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0">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18,73241</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33,06%</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0,53588</t>
  </si>
  <si>
    <t xml:space="preserve">TOS21_AT.N06.006.031</t>
  </si>
  <si>
    <t xml:space="preserve">Piattaforme - Piattaforma Autocarrata articolata o telescopica altezza di lavoro 26 m - 1 mese</t>
  </si>
  <si>
    <t xml:space="preserve">30,9%</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2,39485</t>
  </si>
  <si>
    <t xml:space="preserve">38,7%</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4,74673</t>
  </si>
  <si>
    <t xml:space="preserve">35,51%</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58,30983</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03,54154</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37,46431</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84145</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3,29%</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09821</t>
  </si>
  <si>
    <t xml:space="preserve">23,72%</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09632</t>
  </si>
  <si>
    <t xml:space="preserve">24,34%</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43930</t>
  </si>
  <si>
    <t xml:space="preserve">39,89%</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1,72826</t>
  </si>
  <si>
    <t xml:space="preserve">41,16%</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3,45652</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8,83850</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6,04813</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9,29912</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5,34943</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90,69870</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8,09836</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84,95738</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81,07176</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08,09590</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56,19673</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62,14353</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74,85960</t>
  </si>
  <si>
    <t xml:space="preserve">TOS21_RU.M04.001.004</t>
  </si>
  <si>
    <t xml:space="preserve">Operaio florovivaistico - Qualificato</t>
  </si>
  <si>
    <t xml:space="preserve">39,51%</t>
  </si>
  <si>
    <t xml:space="preserve">TOS21_09.V02.050.001</t>
  </si>
  <si>
    <t xml:space="preserve">Irrigazione di soccorso con autobotte attrezzata per l'irrigazione (80 litri per pianta) acqua fornita dal committente - di alberi isolati </t>
  </si>
  <si>
    <t xml:space="preserve">Prezzo a cad € 5,27633</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2,02%</t>
  </si>
  <si>
    <t xml:space="preserve">TOS21_09.V02.050.002</t>
  </si>
  <si>
    <t xml:space="preserve">Irrigazione di soccorso con autobotte attrezzata per l'irrigazione (80 litri per pianta) acqua fornita dal committente - di alberi in filare o in gruppi </t>
  </si>
  <si>
    <t xml:space="preserve">Prezzo a cad € 3,83726</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048</t>
  </si>
  <si>
    <t xml:space="preserve">TOS21_PR.P45.001.010</t>
  </si>
  <si>
    <t xml:space="preserve">Terre, terricciati e ammendanti - Concime chimico granulare N-P-K con microelementi </t>
  </si>
  <si>
    <t xml:space="preserve">kg</t>
  </si>
  <si>
    <t xml:space="preserve">77,9%</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07463</t>
  </si>
  <si>
    <t xml:space="preserve">78,57%</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85092</t>
  </si>
  <si>
    <t xml:space="preserve">78,78%</t>
  </si>
  <si>
    <t xml:space="preserve">TOS21_09.V03.003.001</t>
  </si>
  <si>
    <t xml:space="preserve">Realizzazione di aiuola per erbacee perenni e/o arbusti pacciamata con telo in fibra di cocco. - dimensione del vaso da 16 - 24</t>
  </si>
  <si>
    <t xml:space="preserve">Prezzo a m² € 13,28003</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3,31%</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76473</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6,61%</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86668</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8,5%</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91764</t>
  </si>
  <si>
    <t xml:space="preserve">55,8%</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100,47629</t>
  </si>
  <si>
    <t xml:space="preserve">41,28%</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78837</t>
  </si>
  <si>
    <t xml:space="preserve">TOS21_PR.P45.010.013</t>
  </si>
  <si>
    <t xml:space="preserve">Materiali accessori - Ancoraggio a scomparsa con ancore metalliche, cavi di acciaio e cinghia in poliestere dotata di tensionatore (portata circa 1400 kg/cad).</t>
  </si>
  <si>
    <t xml:space="preserve">cad</t>
  </si>
  <si>
    <t xml:space="preserve">21,78%</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6,52206</t>
  </si>
  <si>
    <t xml:space="preserve">TOS21_PR.P45.010.014</t>
  </si>
  <si>
    <t xml:space="preserve">Materiali accessori - Ancoraggio a scomparsa con ancore metalliche, cavi di acciaio e cinghia in poliestere dotata di tensionatore (portata circa 3000 kg/cad).</t>
  </si>
  <si>
    <t xml:space="preserve">20,52%</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5,28119</t>
  </si>
  <si>
    <t xml:space="preserve">20,88%</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0,72953</t>
  </si>
  <si>
    <t xml:space="preserve">20,99%</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85637</t>
  </si>
  <si>
    <t xml:space="preserve">68,9%</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7,19655</t>
  </si>
  <si>
    <t xml:space="preserve">41,02%</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2,46957</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7,43%</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4,12983</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40,59%</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93684</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5,73%</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17917</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74%</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33363</t>
  </si>
  <si>
    <t xml:space="preserve">44,8%</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8642</t>
  </si>
  <si>
    <t xml:space="preserve">68,22%</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31260</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56%</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30657</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49%</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37861</t>
  </si>
  <si>
    <t xml:space="preserve">TOS21_AT.N06.006.028</t>
  </si>
  <si>
    <t xml:space="preserve">Piattaforme - Piattaforma Autocarrata articolata o telescopica altezza di lavoro 20 m - 1 mese</t>
  </si>
  <si>
    <t xml:space="preserve">46,36%</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99324</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6%</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05284</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09%</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5738</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37433</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91%</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33551</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01%</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2081</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35%</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12296</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67%</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65397</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45%</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36007</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56%</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59253</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15%</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62418</t>
  </si>
  <si>
    <t xml:space="preserve">34,8%</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37072</t>
  </si>
  <si>
    <t xml:space="preserve">26,73%</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8,99357</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04%</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49888</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34%</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3,76434</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4,92%</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5,85308</t>
  </si>
  <si>
    <t xml:space="preserve">32,18%</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31796</t>
  </si>
  <si>
    <t xml:space="preserve">23,85%</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34787</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5,89%</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74867</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21%</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23829</t>
  </si>
  <si>
    <t xml:space="preserve">23,68%</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21281</t>
  </si>
  <si>
    <t xml:space="preserve">30,47%</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6,91283</t>
  </si>
  <si>
    <t xml:space="preserve">22,53%</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34644</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71%</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96644</t>
  </si>
  <si>
    <t xml:space="preserve">17,14%</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7,98644</t>
  </si>
  <si>
    <t xml:space="preserve">4,59%</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19240</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4%</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04480</t>
  </si>
  <si>
    <t xml:space="preserve">9,94%</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67556</t>
  </si>
  <si>
    <t xml:space="preserve">8,51%</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63039</t>
  </si>
  <si>
    <t xml:space="preserve">7,48%</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47899</t>
  </si>
  <si>
    <t xml:space="preserve">8,38%</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95492</t>
  </si>
  <si>
    <t xml:space="preserve">7,46%</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2748</t>
  </si>
  <si>
    <t xml:space="preserve">6,71%</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63505</t>
  </si>
  <si>
    <t xml:space="preserve">6,06%</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35657</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17584</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5%</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92814</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06%</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6,92196</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08163</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47806</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1%</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27156</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31035</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1%</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09616</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04%</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38290</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04%</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6,91941</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91%</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16393</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1%</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6,97773</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3%</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11711</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67%</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14307</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4%</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30131</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1%</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46224</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3,88353</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1%</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66150</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1%</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42513</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69%</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47712</t>
  </si>
  <si>
    <t xml:space="preserve">38,81%</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99531</t>
  </si>
  <si>
    <t xml:space="preserve">32,13%</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1,65295</t>
  </si>
  <si>
    <t xml:space="preserve">23,43%</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2,90486</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2%</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19913</t>
  </si>
  <si>
    <t xml:space="preserve">28,24%</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0,97950</t>
  </si>
  <si>
    <t xml:space="preserve">20,43%</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26959</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37%</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81039</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18%</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28480</t>
  </si>
  <si>
    <t xml:space="preserve">18,22%</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49371</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11%</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22766</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8,96%</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10562</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58209</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1%</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66790</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80210</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35%</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87583</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72%</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82092</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11%</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1521</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22383</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08%</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61868</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06%</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4189</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48138</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66%</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81875</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55%</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37577</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51%</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13800</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02%</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10569</t>
  </si>
  <si>
    <t xml:space="preserve">33,13%</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38200</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15445</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39,98%</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39977</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3%</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77709</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72%</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21978</t>
  </si>
  <si>
    <t xml:space="preserve">22,81%</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79653</t>
  </si>
  <si>
    <t xml:space="preserve">23,76%</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34820</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6,84%</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2,78181</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01%</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41619</t>
  </si>
  <si>
    <t xml:space="preserve">23,47%</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7,71177</t>
  </si>
  <si>
    <t xml:space="preserve">28,63%</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55654</t>
  </si>
  <si>
    <t xml:space="preserve">22,42%</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30344</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53%</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24244</t>
  </si>
  <si>
    <t xml:space="preserve">16,96%</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5,96144</t>
  </si>
  <si>
    <t xml:space="preserve">4,51%</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40031</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8%</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92738</t>
  </si>
  <si>
    <t xml:space="preserve">10,07%</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44364</t>
  </si>
  <si>
    <t xml:space="preserve">8,53%</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58822</t>
  </si>
  <si>
    <t xml:space="preserve">7,49%</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32849</t>
  </si>
  <si>
    <t xml:space="preserve">8,54%</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23809</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4857</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99346</t>
  </si>
  <si>
    <t xml:space="preserve">6,05%</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05232</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47%</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20892</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2%</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86489</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47013</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69%</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87226</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19%</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85600</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59%</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52943</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69%</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91820</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45%</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77083</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7,99%</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42863</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6,99%</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67549</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01700</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58%</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26803</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24%</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4,92606</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1%</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47067</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07%</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14756</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5%</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21215</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67%</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42618</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75%</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71859</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5%</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52282</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4%</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47745</t>
  </si>
  <si>
    <t xml:space="preserve">39,81%</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49428</t>
  </si>
  <si>
    <t xml:space="preserve">30,09%</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29666</t>
  </si>
  <si>
    <t xml:space="preserve">23,31%</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42035</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35%</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05968</t>
  </si>
  <si>
    <t xml:space="preserve">26,35%</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59978</t>
  </si>
  <si>
    <t xml:space="preserve">20,35%</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1,94362</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55%</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7,61662</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17%</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16693</t>
  </si>
  <si>
    <t xml:space="preserve">18,13%</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60887</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68%</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58381</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48%</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58600</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52%</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43970</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75%</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0,90275</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07%</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07071</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29%</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55708</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02186</t>
  </si>
  <si>
    <t xml:space="preserve">7,39%</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17594</t>
  </si>
  <si>
    <t xml:space="preserve">6,29%</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70474</t>
  </si>
  <si>
    <t xml:space="preserve">5,16%</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2,82066</t>
  </si>
  <si>
    <t xml:space="preserve">5,21%</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6,67359</t>
  </si>
  <si>
    <t xml:space="preserve">4,73%</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63432</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56%</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18693</t>
  </si>
  <si>
    <t xml:space="preserve">21,79%</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13564</t>
  </si>
  <si>
    <t xml:space="preserve">19,54%</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53778</t>
  </si>
  <si>
    <t xml:space="preserve">17,21%</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36696</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19%</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60637</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78%</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07531</t>
  </si>
  <si>
    <t xml:space="preserve">9,79%</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19305</t>
  </si>
  <si>
    <t xml:space="preserve">24,21%</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74567</t>
  </si>
  <si>
    <t xml:space="preserve">22,51%</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20048</t>
  </si>
  <si>
    <t xml:space="preserve">20,33%</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54496</t>
  </si>
  <si>
    <t xml:space="preserve">17,98%</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64112</t>
  </si>
  <si>
    <t xml:space="preserve">13,87%</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08432</t>
  </si>
  <si>
    <t xml:space="preserve">12,28%</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2,79949</t>
  </si>
  <si>
    <t xml:space="preserve">9,96%</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59936</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01%</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9,88413</t>
  </si>
  <si>
    <t xml:space="preserve">31,72%</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60016</t>
  </si>
  <si>
    <t xml:space="preserve">30,73%</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94701</t>
  </si>
  <si>
    <t xml:space="preserve">29,35%</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7861</t>
  </si>
  <si>
    <t xml:space="preserve">28,92%</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50912</t>
  </si>
  <si>
    <t xml:space="preserve">27,41%</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82113</t>
  </si>
  <si>
    <t xml:space="preserve">25,8%</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88661</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89112</t>
  </si>
  <si>
    <t xml:space="preserve">32,32%</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84551</t>
  </si>
  <si>
    <t xml:space="preserve">31,6%</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04487</t>
  </si>
  <si>
    <t xml:space="preserve">30,34%</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3984</t>
  </si>
  <si>
    <t xml:space="preserve">29,59%</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28534</t>
  </si>
  <si>
    <t xml:space="preserve">28,01%</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3,85963</t>
  </si>
  <si>
    <t xml:space="preserve">26,51%</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30781</t>
  </si>
  <si>
    <t xml:space="preserve">33,59%</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35865</t>
  </si>
  <si>
    <t xml:space="preserve">32,69%</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47117</t>
  </si>
  <si>
    <t xml:space="preserve">31,89%</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34412</t>
  </si>
  <si>
    <t xml:space="preserve">30,77%</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63202</t>
  </si>
  <si>
    <t xml:space="preserve">30,19%</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6272</t>
  </si>
  <si>
    <t xml:space="preserve">28,83%</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32273</t>
  </si>
  <si>
    <t xml:space="preserve">27,42%</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45443</t>
  </si>
  <si>
    <t xml:space="preserve">33,3%</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50672</t>
  </si>
  <si>
    <t xml:space="preserve">32,22%</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54916</t>
  </si>
  <si>
    <t xml:space="preserve">31,3%</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87974</t>
  </si>
  <si>
    <t xml:space="preserve">29,81%</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26301</t>
  </si>
  <si>
    <t xml:space="preserve">29,14%</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50461</t>
  </si>
  <si>
    <t xml:space="preserve">27,52%</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35464</t>
  </si>
  <si>
    <t xml:space="preserve">25,87%</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51959</t>
  </si>
  <si>
    <t xml:space="preserve">33,52%</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39458</t>
  </si>
  <si>
    <t xml:space="preserve">32,57%</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31337</t>
  </si>
  <si>
    <t xml:space="preserve">31,71%</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36821</t>
  </si>
  <si>
    <t xml:space="preserve">30,42%</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34614</t>
  </si>
  <si>
    <t xml:space="preserve">29,79%</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44612</t>
  </si>
  <si>
    <t xml:space="preserve">28,38%</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22607</t>
  </si>
  <si>
    <t xml:space="preserve">26,96%</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14525</t>
  </si>
  <si>
    <t xml:space="preserve">33,63%</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34213</t>
  </si>
  <si>
    <t xml:space="preserve">32,78%</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60964</t>
  </si>
  <si>
    <t xml:space="preserve">32,01%</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04003</t>
  </si>
  <si>
    <t xml:space="preserve">30,86%</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42330</t>
  </si>
  <si>
    <t xml:space="preserve">30,29%</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0,96142</t>
  </si>
  <si>
    <t xml:space="preserve">29,03%</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21824</t>
  </si>
  <si>
    <t xml:space="preserve">27,74%</t>
  </si>
  <si>
    <t xml:space="preserve">TOS21_14.R04.010.001</t>
  </si>
  <si>
    <t xml:space="preserve">Armatura metallica per micropali - in tubi di acciaio S 355, congiunti a mezzo saldatura o manicotto filettato</t>
  </si>
  <si>
    <t xml:space="preserve">Prezzo a kg € 1,33280</t>
  </si>
  <si>
    <t xml:space="preserve">TOS21_PR.P06.010.001</t>
  </si>
  <si>
    <t xml:space="preserve">Tubi in acciaio per micropali - per armatura principale, nero, senza saldatura</t>
  </si>
  <si>
    <t xml:space="preserve">2,5% di (B)</t>
  </si>
  <si>
    <t xml:space="preserve">37,79%</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649</t>
  </si>
  <si>
    <t xml:space="preserve">TOS21_PR.P06.010.002</t>
  </si>
  <si>
    <t xml:space="preserve">Tubi in acciaio per micropali - per armatura principale, nero, senza saldatura, con finestrature</t>
  </si>
  <si>
    <t xml:space="preserve">56,45%</t>
  </si>
  <si>
    <t xml:space="preserve">TOS21_14.R04.010.003</t>
  </si>
  <si>
    <t xml:space="preserve">Armatura metallica per micropali - in profilati di acciaio di qualsiasi tipo a profilo aperto congiunti tra di loro a mezzo saldatura</t>
  </si>
  <si>
    <t xml:space="preserve">Prezzo a kg € 2,03604</t>
  </si>
  <si>
    <t xml:space="preserve">TOS21_PR.P06.006.001</t>
  </si>
  <si>
    <t xml:space="preserve">Profilati IPE – HE conformi alle norme UNI EN 10365:2017,UNI EN 10024:1996 e UNI EN 10034:1995 - fino a mm 240</t>
  </si>
  <si>
    <t xml:space="preserve">24,73%</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67332</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16%</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17769</t>
  </si>
  <si>
    <t xml:space="preserve">13,27%</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48444</t>
  </si>
  <si>
    <t xml:space="preserve">11,34%</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49835</t>
  </si>
  <si>
    <t xml:space="preserve">10,19%</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42734</t>
  </si>
  <si>
    <t xml:space="preserve">10,08%</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63645</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39%</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59482</t>
  </si>
  <si>
    <t xml:space="preserve">TOS21_PR.P11.150.001</t>
  </si>
  <si>
    <t xml:space="preserve">Tirante permanente in c.a.p. - a 2 trefoli di acciaio armonico</t>
  </si>
  <si>
    <t xml:space="preserve">18,33%</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34702</t>
  </si>
  <si>
    <t xml:space="preserve">TOS21_PR.P11.150.002</t>
  </si>
  <si>
    <t xml:space="preserve">Tirante permanente in c.a.p. - a 3 trefoli di acciaio armonico</t>
  </si>
  <si>
    <t xml:space="preserve">18,62%</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2,88288</t>
  </si>
  <si>
    <t xml:space="preserve">TOS21_PR.P11.150.003</t>
  </si>
  <si>
    <t xml:space="preserve">Tirante permanente in c.a.p. - a 4 trefoli di acciaio armonico</t>
  </si>
  <si>
    <t xml:space="preserve">18,45%</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72819</t>
  </si>
  <si>
    <t xml:space="preserve">TOS21_PR.P11.150.004</t>
  </si>
  <si>
    <t xml:space="preserve">Tirante permanente in c.a.p. - a 5 trefoli di acciaio armonico</t>
  </si>
  <si>
    <t xml:space="preserve">18,51%</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4,99160</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24066</t>
  </si>
  <si>
    <t xml:space="preserve">TOS21_PR.P06.040.001</t>
  </si>
  <si>
    <t xml:space="preserve">Tiranti in barre - da 30 tonn, completi di piastra e dado di bloccaggio</t>
  </si>
  <si>
    <t xml:space="preserve">18,64%</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01066</t>
  </si>
  <si>
    <t xml:space="preserve">TOS21_PR.P06.040.002</t>
  </si>
  <si>
    <t xml:space="preserve">Tiranti in barre - da 45 tonn, completi di piastra e dado di bloccaggio</t>
  </si>
  <si>
    <t xml:space="preserve">14,52%</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2,95350</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2,93%</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69567</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49442</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4%</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02683</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6%</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23513</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4%</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46902</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84%</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47721</t>
  </si>
  <si>
    <t xml:space="preserve">16,63%</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36156</t>
  </si>
  <si>
    <t xml:space="preserve">16,05%</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0,89956</t>
  </si>
  <si>
    <t xml:space="preserve">15,71%</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31565</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39,96%</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3,05727</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41%</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6,88010</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79%</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6,00507</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13%</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18510</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76%</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66713</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75%</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3,73122</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52%</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258</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01%</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479</t>
  </si>
  <si>
    <t xml:space="preserve">42,85%</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56739</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1,98%</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30100</t>
  </si>
  <si>
    <t xml:space="preserve">57,33%</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8184</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64%</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2677</t>
  </si>
  <si>
    <t xml:space="preserve">37,39%</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7578</t>
  </si>
  <si>
    <t xml:space="preserve">39,12%</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48778</t>
  </si>
  <si>
    <t xml:space="preserve">36,95%</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8303</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89874</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19396</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79034</t>
  </si>
  <si>
    <t xml:space="preserve">TOS21_AT.N01.003.024</t>
  </si>
  <si>
    <t xml:space="preserve">Macchine per costipazione - Rullo Ferro /Gomma con assetto operativo di da 11.000 Kg a 15.000 Kg - 1 mese</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4870</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6,99%</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4314</t>
  </si>
  <si>
    <t xml:space="preserve">36,39%</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131</t>
  </si>
  <si>
    <t xml:space="preserve">TOS21_AT.N01.001.047</t>
  </si>
  <si>
    <t xml:space="preserve">Macchine per movimento terra e accessori - Pala gommata caricatrice potenza motore fino a 140 CV - 1 mese</t>
  </si>
  <si>
    <t xml:space="preserve">28,04%</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3761</t>
  </si>
  <si>
    <t xml:space="preserve">TOS21_AT.N09.009.020</t>
  </si>
  <si>
    <t xml:space="preserve">Rullo FERRO/FERRO (tandem) con assetto operativo - di 8500 kg - 1 mese</t>
  </si>
  <si>
    <t xml:space="preserve">38,76%</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01376</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63%</t>
  </si>
  <si>
    <t xml:space="preserve">TOS21_16.B04.003.002</t>
  </si>
  <si>
    <t xml:space="preserve">getto in opera di calcestruzzo ordinario per opere non strutturali - classe di resistenza caratteristica C12/15 - consistenza S4</t>
  </si>
  <si>
    <t xml:space="preserve">Prezzo a m³ € 113,09637</t>
  </si>
  <si>
    <t xml:space="preserve">TOS21_PR.P10.005.004</t>
  </si>
  <si>
    <t xml:space="preserve">Calcestruzzo preconfezionato ordinario con resistenza caratteristica C12/15, aggregato Dmax 32 mm - consistenza S4</t>
  </si>
  <si>
    <t xml:space="preserve">8,77%</t>
  </si>
  <si>
    <t xml:space="preserve">TOS21_16.B04.003.003</t>
  </si>
  <si>
    <t xml:space="preserve">getto in opera di calcestruzzo ordinario per opere non strutturali - classe di resistenza caratteristica C12/15 - consistenza S5</t>
  </si>
  <si>
    <t xml:space="preserve">Prezzo a m³ € 117,13383</t>
  </si>
  <si>
    <t xml:space="preserve">TOS21_PR.P10.005.005</t>
  </si>
  <si>
    <t xml:space="preserve">Calcestruzzo preconfezionato ordinario con resistenza caratteristica C12/15, aggregato Dmax 32 mm - consistenza S5</t>
  </si>
  <si>
    <t xml:space="preserve">8,47%</t>
  </si>
  <si>
    <t xml:space="preserve">TOS21_16.B04.003.005</t>
  </si>
  <si>
    <t xml:space="preserve">getto in opera di calcestruzzo ordinario per opere non strutturali - classe di resistenza caratteristica C16/20 - consistenza S3</t>
  </si>
  <si>
    <t xml:space="preserve">Prezzo a m³ € 106,92657</t>
  </si>
  <si>
    <t xml:space="preserve">TOS21_PR.P10.006.003</t>
  </si>
  <si>
    <t xml:space="preserve">Calcestruzzo preconfezionato ordinario con resistenza caratteristica C16/20, aggregato Dmax 32 mm - consistenza S3</t>
  </si>
  <si>
    <t xml:space="preserve">9,27%</t>
  </si>
  <si>
    <t xml:space="preserve">TOS21_16.B04.003.006</t>
  </si>
  <si>
    <t xml:space="preserve">getto in opera di calcestruzzo ordinario per opere non strutturali - classe di resistenza caratteristica C16/20 - consistenza S4</t>
  </si>
  <si>
    <t xml:space="preserve">Prezzo a m³ € 116,97348</t>
  </si>
  <si>
    <t xml:space="preserve">TOS21_PR.P10.006.004</t>
  </si>
  <si>
    <t xml:space="preserve">Calcestruzzo preconfezionato ordinario con resistenza caratteristica C16/20, aggregato Dmax 32 mm - consistenza S4</t>
  </si>
  <si>
    <t xml:space="preserve">8,48%</t>
  </si>
  <si>
    <t xml:space="preserve">TOS21_16.B04.003.007</t>
  </si>
  <si>
    <t xml:space="preserve">getto in opera di calcestruzzo ordinario per opere non strutturali - classe di resistenza caratteristica C16/20 - consistenza S5</t>
  </si>
  <si>
    <t xml:space="preserve">Prezzo a m³ € 121,01094</t>
  </si>
  <si>
    <t xml:space="preserve">TOS21_PR.P10.006.005</t>
  </si>
  <si>
    <t xml:space="preserve">Calcestruzzo preconfezionato ordinario con resistenza caratteristica C16/20, aggregato Dmax 32 mm - consistenza S5</t>
  </si>
  <si>
    <t xml:space="preserve">8,19%</t>
  </si>
  <si>
    <t xml:space="preserve">TOS21_16.B04.003.009</t>
  </si>
  <si>
    <t xml:space="preserve">getto in opera di calcestruzzo ordinario per opere non strutturali - classe di resistenza caratteristica C20/25 - consistenza S3</t>
  </si>
  <si>
    <t xml:space="preserve">Prezzo a m³ € 110,65431</t>
  </si>
  <si>
    <t xml:space="preserve">TOS21_PR.P10.007.003</t>
  </si>
  <si>
    <t xml:space="preserve">Calcestruzzo preconfezionato ordinario con resistenza caratteristica C20/25, aggregato Dmax 32 mm - consistenza S3</t>
  </si>
  <si>
    <t xml:space="preserve">TOS21_16.B04.003.010</t>
  </si>
  <si>
    <t xml:space="preserve">getto in opera di calcestruzzo ordinario per opere non strutturali - classe di resistenza caratteristica C20/25 - consistenza S4</t>
  </si>
  <si>
    <t xml:space="preserve">Prezzo a m³ € 121,10493</t>
  </si>
  <si>
    <t xml:space="preserve">TOS21_PR.P10.007.004</t>
  </si>
  <si>
    <t xml:space="preserve">Calcestruzzo preconfezionato ordinario con resistenza caratteristica C20/25, aggregato Dmax 32 mm - consistenza S4</t>
  </si>
  <si>
    <t xml:space="preserve">TOS21_16.B04.003.011</t>
  </si>
  <si>
    <t xml:space="preserve">getto in opera di calcestruzzo ordinario per opere non strutturali - classe di resistenza caratteristica C20/25 - consistenza S5</t>
  </si>
  <si>
    <t xml:space="preserve">Prezzo a m³ € 125,14239</t>
  </si>
  <si>
    <t xml:space="preserve">TOS21_PR.P10.007.005</t>
  </si>
  <si>
    <t xml:space="preserve">Calcestruzzo preconfezionato ordinario con resistenza caratteristica C20/25, aggregato Dmax 32 mm - consistenza S5</t>
  </si>
  <si>
    <t xml:space="preserve">7,92%</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42233</t>
  </si>
  <si>
    <t xml:space="preserve">TOS21_PR.P10.008.113</t>
  </si>
  <si>
    <t xml:space="preserve">Calcestruzzo preconfezionato ordinario con resistenza caratteristica C25/30, aggregato Dmax 32 mm - classe di esposizione ambientale XC1, consistenza S3 - rapporto a/c max 0,60</t>
  </si>
  <si>
    <t xml:space="preserve">8,1%</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01411</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37485</t>
  </si>
  <si>
    <t xml:space="preserve">TOS21_PR.P10.008.115</t>
  </si>
  <si>
    <t xml:space="preserve">Calcestruzzo preconfezionato ordinario con resistenza caratteristica C25/30, aggregato Dmax 32 mm - classe di esposizione ambientale XC1, consistenza S5 - rapporto a/c max 0,60</t>
  </si>
  <si>
    <t xml:space="preserve">7,72%</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87494</t>
  </si>
  <si>
    <t xml:space="preserve">TOS21_PR.P10.009.113</t>
  </si>
  <si>
    <t xml:space="preserve">Calcestruzzo preconfezionato ordinario con resistenza caratteristica C28/35, aggregato Dmax 32 mm - classe di esposizione ambientale XC1, consistenza S3 - rapporto a/c max 0,60</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20319</t>
  </si>
  <si>
    <t xml:space="preserve">TOS21_PR.P10.009.114</t>
  </si>
  <si>
    <t xml:space="preserve">Calcestruzzo preconfezionato ordinario con resistenza caratteristica C28/35, aggregato Dmax 32 mm - classe di esposizione ambientale XC1, consistenza S4 - rapporto a/c max 0,60</t>
  </si>
  <si>
    <t xml:space="preserve">7,5%</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64650</t>
  </si>
  <si>
    <t xml:space="preserve">TOS21_PR.P10.009.115</t>
  </si>
  <si>
    <t xml:space="preserve">Calcestruzzo preconfezionato ordinario con resistenza caratteristica C28/35, aggregato Dmax 32 mm - classe di esposizione ambientale XC1, consistenza S5 - rapporto a/c max 0,60</t>
  </si>
  <si>
    <t xml:space="preserve">7,26%</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47239</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06418</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42493</t>
  </si>
  <si>
    <t xml:space="preserve">TOS21_PR.P10.008.125</t>
  </si>
  <si>
    <t xml:space="preserve">Calcestruzzo preconfezionato ordinario con resistenza caratteristica C25/30, aggregato Dmax 32 mm - classe di esposizione ambientale XC2, consistenza S5 - rapporto a/c max 0,60</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44658</t>
  </si>
  <si>
    <t xml:space="preserve">7,6%</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84670</t>
  </si>
  <si>
    <t xml:space="preserve">TOS21_PR.P10.009.124</t>
  </si>
  <si>
    <t xml:space="preserve">Calcestruzzo preconfezionato ordinario con resistenza caratteristica C28/35, aggregato Dmax 32 mm - classe di esposizione ambientale XC2, consistenza S4 - rapporto a/c max 0,60</t>
  </si>
  <si>
    <t xml:space="preserve">7,52%</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26750</t>
  </si>
  <si>
    <t xml:space="preserve">TOS21_PR.P10.009.125</t>
  </si>
  <si>
    <t xml:space="preserve">Calcestruzzo preconfezionato ordinario con resistenza caratteristica C28/35, aggregato Dmax 32 mm - classe di esposizione ambientale XC2, consistenza S5 - rapporto a/c max 0,60</t>
  </si>
  <si>
    <t xml:space="preserve">7,28%</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43608</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83621</t>
  </si>
  <si>
    <t xml:space="preserve">TOS21_PR.P10.009.134</t>
  </si>
  <si>
    <t xml:space="preserve">Calcestruzzo preconfezionato ordinario con resistenza caratteristica C28/35, aggregato Dmax 32 mm - classe di esposizione ambientale XC3, consistenza S4 - rapporto a/c max 0,55</t>
  </si>
  <si>
    <t xml:space="preserve">7,41%</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25699</t>
  </si>
  <si>
    <t xml:space="preserve">TOS21_PR.P10.009.135</t>
  </si>
  <si>
    <t xml:space="preserve">Calcestruzzo preconfezionato ordinario con resistenza caratteristica C28/35, aggregato Dmax 32 mm - classe di esposizione ambientale XC3, consistenza S5 - rapporto a/c max 0,55</t>
  </si>
  <si>
    <t xml:space="preserve">7,17%</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12030</t>
  </si>
  <si>
    <t xml:space="preserve">TOS21_PR.P10.010.133</t>
  </si>
  <si>
    <t xml:space="preserve">Calcestruzzo preconfezionato ordinario con resistenza caratteristica C32/40, aggregato Dmax 32 mm - classe di esposizione ambientale XC3, consistenza S3 - rapporto a/c max 0,55</t>
  </si>
  <si>
    <t xml:space="preserve">7,03%</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52043</t>
  </si>
  <si>
    <t xml:space="preserve">TOS21_PR.P10.010.134</t>
  </si>
  <si>
    <t xml:space="preserve">Calcestruzzo preconfezionato ordinario con resistenza caratteristica C32/40, aggregato Dmax 32 mm - classe di esposizione ambientale XC3, consistenza S4 - rapporto a/c max 0,55</t>
  </si>
  <si>
    <t xml:space="preserve">6,96%</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32455</t>
  </si>
  <si>
    <t xml:space="preserve">TOS21_PR.P10.010.135</t>
  </si>
  <si>
    <t xml:space="preserve">Calcestruzzo preconfezionato ordinario con resistenza caratteristica C32/40, aggregato Dmax 32 mm - classe di esposizione ambientale XC3, consistenza S5 - rapporto a/c max 0,55</t>
  </si>
  <si>
    <t xml:space="preserve">6,73%</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33598</t>
  </si>
  <si>
    <t xml:space="preserve">TOS21_PR.P10.010.143</t>
  </si>
  <si>
    <t xml:space="preserve">Calcestruzzo preconfezionato ordinario con resistenza caratteristica C32/40, aggregato Dmax 32 mm - classe di esposizione ambientale XC4, consistenza S3 - rapporto a/c max 0,50</t>
  </si>
  <si>
    <t xml:space="preserve">6,92%</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66423</t>
  </si>
  <si>
    <t xml:space="preserve">TOS21_PR.P10.010.144</t>
  </si>
  <si>
    <t xml:space="preserve">Calcestruzzo preconfezionato ordinario con resistenza caratteristica C32/40, aggregato Dmax 32 mm - classe di esposizione ambientale XC4, consistenza S4 - rapporto a/c max 0,50</t>
  </si>
  <si>
    <t xml:space="preserve">6,85%</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50285</t>
  </si>
  <si>
    <t xml:space="preserve">TOS21_PR.P10.010.145</t>
  </si>
  <si>
    <t xml:space="preserve">Calcestruzzo preconfezionato ordinario con resistenza caratteristica C32/40, aggregato Dmax 32 mm - classe di esposizione ambientale XC4, consistenza S5 - rapporto a/c max 0,50</t>
  </si>
  <si>
    <t xml:space="preserve">6,63%</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28518</t>
  </si>
  <si>
    <t xml:space="preserve">TOS21_PR.P10.011.143</t>
  </si>
  <si>
    <t xml:space="preserve">Calcestruzzo preconfezionato ordinario con resistenza caratteristica C35/45, aggregato Dmax 32 mm - classe di esposizione ambientale XC4, consistenza S3 - rapporto a/c max 0,50</t>
  </si>
  <si>
    <t xml:space="preserve">6,6%</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58675</t>
  </si>
  <si>
    <t xml:space="preserve">TOS21_PR.P10.011.144</t>
  </si>
  <si>
    <t xml:space="preserve">Calcestruzzo preconfezionato ordinario con resistenza caratteristica C35/45, aggregato Dmax 32 mm - classe di esposizione ambientale XC4, consistenza S4 - rapporto a/c max 0,50</t>
  </si>
  <si>
    <t xml:space="preserve">6,54%</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44612</t>
  </si>
  <si>
    <t xml:space="preserve">TOS21_PR.P10.011.145</t>
  </si>
  <si>
    <t xml:space="preserve">Calcestruzzo preconfezionato ordinario con resistenza caratteristica C35/45, aggregato Dmax 32 mm - classe di esposizione ambientale XC4, consistenza S5 - rapporto a/c max 0,50</t>
  </si>
  <si>
    <t xml:space="preserve">6,34%</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21766</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61778</t>
  </si>
  <si>
    <t xml:space="preserve">TOS21_PR.P10.009.514</t>
  </si>
  <si>
    <t xml:space="preserve">Calcestruzzo preconfezionato ordinario con resistenza caratteristica C28/35, aggregato Dmax 32 mm - classe di esposizione ambientale XA1, consistenza S4 - rapporto a/c max 0,55</t>
  </si>
  <si>
    <t xml:space="preserve">7,21%</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27191</t>
  </si>
  <si>
    <t xml:space="preserve">TOS21_PR.P10.009.515</t>
  </si>
  <si>
    <t xml:space="preserve">Calcestruzzo preconfezionato ordinario con resistenza caratteristica C28/35, aggregato Dmax 32 mm - classe di esposizione ambientale XA1, consistenza S5 - rapporto a/c max 0,55</t>
  </si>
  <si>
    <t xml:space="preserve">7,02%</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11155</t>
  </si>
  <si>
    <t xml:space="preserve">TOS21_PR.P10.010.523</t>
  </si>
  <si>
    <t xml:space="preserve">Calcestruzzo preconfezionato ordinario con resistenza caratteristica C32/40, aggregato Dmax 32 mm - classe di esposizione ambientale XA2, consistenza S3 - rapporto a/c max 0,50</t>
  </si>
  <si>
    <t xml:space="preserve">6,43%</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33574</t>
  </si>
  <si>
    <t xml:space="preserve">TOS21_PR.P10.010.524</t>
  </si>
  <si>
    <t xml:space="preserve">Calcestruzzo preconfezionato ordinario con resistenza caratteristica C32/40, aggregato Dmax 32 mm - classe di esposizione ambientale XA2, consistenza S4 - rapporto a/c max 0,50</t>
  </si>
  <si>
    <t xml:space="preserve">6,38%</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15187</t>
  </si>
  <si>
    <t xml:space="preserve">TOS21_PR.P10.010.525</t>
  </si>
  <si>
    <t xml:space="preserve">Calcestruzzo preconfezionato ordinario con resistenza caratteristica C32/40, aggregato Dmax 32 mm - classe di esposizione ambientale XA2, consistenza S5 - rapporto a/c max 0,50</t>
  </si>
  <si>
    <t xml:space="preserve">6,35%</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70732</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51446</t>
  </si>
  <si>
    <t xml:space="preserve">TOS21_PR.P10.011.524</t>
  </si>
  <si>
    <t xml:space="preserve">Calcestruzzo preconfezionato ordinario con resistenza caratteristica C35/45, aggregato Dmax 32 mm - classe di esposizione ambientale XA2, consistenza S4 - rapporto a/c max 0,50</t>
  </si>
  <si>
    <t xml:space="preserve">6,59%</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73112</t>
  </si>
  <si>
    <t xml:space="preserve">TOS21_PR.P10.011.525</t>
  </si>
  <si>
    <t xml:space="preserve">Calcestruzzo preconfezionato ordinario con resistenza caratteristica C35/45, aggregato Dmax 32 mm - classe di esposizione ambientale XA2, consistenza S5 - rapporto a/c max 0,50</t>
  </si>
  <si>
    <t xml:space="preserve">6,41%</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2,91796</t>
  </si>
  <si>
    <t xml:space="preserve">TOS21_PR.P10.011.533</t>
  </si>
  <si>
    <t xml:space="preserve">Calcestruzzo preconfezionato ordinario con resistenza caratteristica C35/45, aggregato Dmax 32 mm - classe di esposizione ambientale XA3, consistenza S3 - rapporto a/c max 0,45</t>
  </si>
  <si>
    <t xml:space="preserve">6,48%</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66795</t>
  </si>
  <si>
    <t xml:space="preserve">TOS21_PR.P10.011.535</t>
  </si>
  <si>
    <t xml:space="preserve">Calcestruzzo preconfezionato ordinario con resistenza caratteristica C35/45, aggregato Dmax 32 mm - classe di esposizione ambientale XA3, consistenza S5 - rapporto a/c max 0,45</t>
  </si>
  <si>
    <t xml:space="preserve">6,25%</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76101</t>
  </si>
  <si>
    <t xml:space="preserve">TOS21_PR.P10.010.413</t>
  </si>
  <si>
    <t xml:space="preserve">Calcestruzzo preconfezionato ordinario con resistenza caratteristica C32/40, aggregato Dmax 32 mm - classe di esposizione ambientale XF1, consistenza S3 - rapporto a/c max 0,50</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16114</t>
  </si>
  <si>
    <t xml:space="preserve">TOS21_PR.P10.010.414</t>
  </si>
  <si>
    <t xml:space="preserve">Calcestruzzo preconfezionato ordinario con resistenza caratteristica C32/40, aggregato Dmax 32 mm - classe di esposizione ambientale XF1, consistenza S4 - rapporto a/c max 0,50</t>
  </si>
  <si>
    <t xml:space="preserve">6,78%</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0,96525</t>
  </si>
  <si>
    <t xml:space="preserve">TOS21_PR.P10.010.415</t>
  </si>
  <si>
    <t xml:space="preserve">Calcestruzzo preconfezionato ordinario con resistenza caratteristica C32/40, aggregato Dmax 32 mm - classe di esposizione ambientale XF1, consistenza S5 - rapporto a/c max 0,50</t>
  </si>
  <si>
    <t xml:space="preserve">6,57%</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43964</t>
  </si>
  <si>
    <t xml:space="preserve">TOS21_PR.P10.011.413</t>
  </si>
  <si>
    <t xml:space="preserve">Calcestruzzo preconfezionato ordinario con resistenza caratteristica C35/45, aggregato Dmax 32 mm - classe di esposizione ambientale XF1, consistenza S3 - rapporto a/c max 0,50</t>
  </si>
  <si>
    <t xml:space="preserve">6,51%</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74120</t>
  </si>
  <si>
    <t xml:space="preserve">TOS21_PR.P10.011.414</t>
  </si>
  <si>
    <t xml:space="preserve">Calcestruzzo preconfezionato ordinario con resistenza caratteristica C35/45, aggregato Dmax 32 mm - classe di esposizione ambientale XF1, consistenza S4 - rapporto a/c max 0,50</t>
  </si>
  <si>
    <t xml:space="preserve">6,45%</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60058</t>
  </si>
  <si>
    <t xml:space="preserve">TOS21_PR.P10.011.415</t>
  </si>
  <si>
    <t xml:space="preserve">Calcestruzzo preconfezionato ordinario con resistenza caratteristica C35/45, aggregato Dmax 32 mm - classe di esposizione ambientale XF1, consistenza S5 - rapporto a/c max 0,50</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06129</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56845</t>
  </si>
  <si>
    <t xml:space="preserve">TOS21_PR.P10.008.424</t>
  </si>
  <si>
    <t xml:space="preserve">Calcestruzzo preconfezionato ordinario con resistenza caratteristica C25/30, aggregato Dmax 32 mm - classe di esposizione ambientale XF2, consistenza S4 - rapporto a/c max 0,50 areato</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6,96703</t>
  </si>
  <si>
    <t xml:space="preserve">TOS21_PR.P10.008.425</t>
  </si>
  <si>
    <t xml:space="preserve">Calcestruzzo preconfezionato ordinario con resistenza caratteristica C25/30, aggregato Dmax 32 mm - classe di esposizione ambientale XF2, consistenza S5 - rapporto a/c max 0,50 areato</t>
  </si>
  <si>
    <t xml:space="preserve">6,75%</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59262</t>
  </si>
  <si>
    <t xml:space="preserve">TOS21_PR.P10.009.433</t>
  </si>
  <si>
    <t xml:space="preserve">Calcestruzzo preconfezionato ordinario con resistenza caratteristica C28/35, aggregato Dmax 32 mm - classe di esposizione ambientale XF3, consistenza S3 - rapporto a/c max 0,50 areato</t>
  </si>
  <si>
    <t xml:space="preserve">6,46%</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20336</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49596</t>
  </si>
  <si>
    <t xml:space="preserve">TOS21_PR.P10.009.435</t>
  </si>
  <si>
    <t xml:space="preserve">Calcestruzzo preconfezionato ordinario con resistenza caratteristica C28/35, aggregato Dmax 32 mm - classe di esposizione ambientale XF3, consistenza S5 - rapporto a/c max 0,50 areato</t>
  </si>
  <si>
    <t xml:space="preserve">6,22%</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14596</t>
  </si>
  <si>
    <t xml:space="preserve">TOS21_PR.P10.011.443</t>
  </si>
  <si>
    <t xml:space="preserve">Calcestruzzo preconfezionato ordinario con resistenza caratteristica C35/45, aggregato Dmax 32 mm - classe di esposizione ambientale XF4, consistenza S3 - rapporto a/c max 0,45 areato</t>
  </si>
  <si>
    <t xml:space="preserve">5,76%</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47096</t>
  </si>
  <si>
    <t xml:space="preserve">TOS21_PR.P10.011.445</t>
  </si>
  <si>
    <t xml:space="preserve">Calcestruzzo preconfezionato ordinario con resistenza caratteristica C35/45, aggregato Dmax 32 mm - classe di esposizione ambientale XF4, consistenza S5 - rapporto a/c max 0,45 areato</t>
  </si>
  <si>
    <t xml:space="preserve">5,56%</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70538</t>
  </si>
  <si>
    <t xml:space="preserve">TOS21_PR.P10.009.213</t>
  </si>
  <si>
    <t xml:space="preserve">Calcestruzzo preconfezionato ordinario con resistenza caratteristica C28/35, aggregato Dmax 32 mm - classe di esposizione ambientale XD1, consistenza S3 - rapporto a/c max 0,55</t>
  </si>
  <si>
    <t xml:space="preserve">7,42%</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14925</t>
  </si>
  <si>
    <t xml:space="preserve">TOS21_PR.P10.009.214</t>
  </si>
  <si>
    <t xml:space="preserve">Calcestruzzo preconfezionato ordinario con resistenza caratteristica C28/35, aggregato Dmax 32 mm - classe di esposizione ambientale XD1, consistenza S4 - rapporto a/c max 0,55</t>
  </si>
  <si>
    <t xml:space="preserve">7,34%</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70820</t>
  </si>
  <si>
    <t xml:space="preserve">TOS21_PR.P10.009.215</t>
  </si>
  <si>
    <t xml:space="preserve">Calcestruzzo preconfezionato ordinario con resistenza caratteristica C28/35, aggregato Dmax 32 mm - classe di esposizione ambientale XD1, consistenza S5 - rapporto a/c max 0,55</t>
  </si>
  <si>
    <t xml:space="preserve">7,1%</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52093</t>
  </si>
  <si>
    <t xml:space="preserve">TOS21_PR.P10.010.223</t>
  </si>
  <si>
    <t xml:space="preserve">Calcestruzzo preconfezionato ordinario con resistenza caratteristica C32/40, aggregato Dmax 32 mm - classe di esposizione ambientale XD2, consistenza S3 - rapporto a/c max 0,50</t>
  </si>
  <si>
    <t xml:space="preserve">6,91%</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4,92105</t>
  </si>
  <si>
    <t xml:space="preserve">TOS21_PR.P10.010.224</t>
  </si>
  <si>
    <t xml:space="preserve">Calcestruzzo preconfezionato ordinario con resistenza caratteristica C32/40, aggregato Dmax 32 mm - classe di esposizione ambientale XD2, consistenza S4 - rapporto a/c max 0,50</t>
  </si>
  <si>
    <t xml:space="preserve">6,84%</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72518</t>
  </si>
  <si>
    <t xml:space="preserve">TOS21_PR.P10.010.225</t>
  </si>
  <si>
    <t xml:space="preserve">Calcestruzzo preconfezionato ordinario con resistenza caratteristica C32/40, aggregato Dmax 32 mm - classe di esposizione ambientale XD2, consistenza S5 - rapporto a/c max 0,50</t>
  </si>
  <si>
    <t xml:space="preserve">6,62%</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2,93476</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23633</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09570</t>
  </si>
  <si>
    <t xml:space="preserve">TOS21_PR.P10.011.235</t>
  </si>
  <si>
    <t xml:space="preserve">Calcestruzzo preconfezionato ordinario con resistenza caratteristica C35/45, aggregato Dmax 32 mm - classe di esposizione ambientale XD3, consistenza S5 - rapporto a/c max 0,45</t>
  </si>
  <si>
    <t xml:space="preserve">6,23%</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54680</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4,94693</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75106</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28589</t>
  </si>
  <si>
    <t xml:space="preserve">TOS21_PR.P10.011.323</t>
  </si>
  <si>
    <t xml:space="preserve">Calcestruzzo preconfezionato ordinario con resistenza caratteristica C35/45, aggregato Dmax 32 mm - classe di esposizione ambientale XS2, consistenza S3 - rapporto a/c max 0,45</t>
  </si>
  <si>
    <t xml:space="preserve">6,39%</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58745</t>
  </si>
  <si>
    <t xml:space="preserve">TOS21_PR.P10.011.324</t>
  </si>
  <si>
    <t xml:space="preserve">Calcestruzzo preconfezionato ordinario con resistenza caratteristica C35/45, aggregato Dmax 32 mm - classe di esposizione ambientale XS2, consistenza S4 - rapporto a/c max 0,45</t>
  </si>
  <si>
    <t xml:space="preserve">6,33%</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44683</t>
  </si>
  <si>
    <t xml:space="preserve">TOS21_PR.P10.011.325</t>
  </si>
  <si>
    <t xml:space="preserve">Calcestruzzo preconfezionato ordinario con resistenza caratteristica C35/45, aggregato Dmax 32 mm - classe di esposizione ambientale XS2, consistenza S5 - rapporto a/c max 0,45</t>
  </si>
  <si>
    <t xml:space="preserve">6,14%</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35590</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58009</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47687</t>
  </si>
  <si>
    <t xml:space="preserve">TOS21_PR.P10.011.335</t>
  </si>
  <si>
    <t xml:space="preserve">Calcestruzzo preconfezionato ordinario con resistenza caratteristica C35/45, aggregato Dmax 32 mm - classe di esposizione ambientale XS3, consistenza S5 - rapporto a/c max 0,45</t>
  </si>
  <si>
    <t xml:space="preserve">6,1%</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03596</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4%</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77096</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87%</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56596</t>
  </si>
  <si>
    <t xml:space="preserve">TOS21_PR.P10.222.046</t>
  </si>
  <si>
    <t xml:space="preserve">Calcestruzzo preconfezionato alleggerito con argilla espansa, aggregato Dmax 15 mm, non strutturale, salvo diversamente specificato. - consistenza S4 - massa volumica da 1000 a 1200 kg/mc</t>
  </si>
  <si>
    <t xml:space="preserve">4,78%</t>
  </si>
  <si>
    <t xml:space="preserve">TOS21_16.B04.232.011</t>
  </si>
  <si>
    <t xml:space="preserve">getto in opera di calcestruzzo alleggerito con argilla espansa - con massa volumica da 1400 a 1600 kg/mc – consistenza S4</t>
  </si>
  <si>
    <t xml:space="preserve">Prezzo a m³ € 201,24096</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3%</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09076</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4%</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5849</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2%</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6446</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0471</t>
  </si>
  <si>
    <t xml:space="preserve">TOS21_PR.P01.002.014</t>
  </si>
  <si>
    <t xml:space="preserve">Sabbie, ghiaie ed inerti vari - pietrisco 50/100</t>
  </si>
  <si>
    <t xml:space="preserve">2,43%</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87917</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3%</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58229</t>
  </si>
  <si>
    <t xml:space="preserve">3,01%</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5675</t>
  </si>
  <si>
    <t xml:space="preserve">2,18%</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2105</t>
  </si>
  <si>
    <t xml:space="preserve">TOS21_AT.N02.014.022</t>
  </si>
  <si>
    <t xml:space="preserve">Autocarri, motocarri e trattori (MTT=Massa totale a terra, Pu Portata utile) - Autocarro ribaltabile con MTT oltre 32000 Kg e pu oltre 22000 kg (bilico), 4 assi - 1 mese (nolo a caldo)</t>
  </si>
  <si>
    <t xml:space="preserve">21,03%</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2377</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78%</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4364</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7%</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39926</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55%</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5345</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41%</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1138</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7%</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55089</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45%</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0233</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71%</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04297</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7,85%</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26259</t>
  </si>
  <si>
    <t xml:space="preserve">TOS21_PR.P07.011.010</t>
  </si>
  <si>
    <t xml:space="preserve">Rete metallica zincata in rotoli  - Ø 2 mm, a maglia rettangolare, h 2,00 m, plastificata e elettrosaldata</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74073</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18%</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7,25102</t>
  </si>
  <si>
    <t xml:space="preserve">TOS21_AT.N01.001.028</t>
  </si>
  <si>
    <t xml:space="preserve">Macchine per movimento terra e accessori - Minipale a ruote gommate potenza motore da 25 a 40 CV - 1 mese</t>
  </si>
  <si>
    <t xml:space="preserve">57,95%</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007</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71%</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09,56683</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2,51297</t>
  </si>
  <si>
    <t xml:space="preserve">20,98%</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7346</t>
  </si>
  <si>
    <t xml:space="preserve">38,85%</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416</t>
  </si>
  <si>
    <t xml:space="preserve">TOS21_PR.P01.002.012</t>
  </si>
  <si>
    <t xml:space="preserve">Sabbie, ghiaie ed inerti vari - pietrisco 40/60</t>
  </si>
  <si>
    <t xml:space="preserve">1,87%</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35923</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19%</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88485</t>
  </si>
  <si>
    <t xml:space="preserve">44,51%</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3,90537</t>
  </si>
  <si>
    <t xml:space="preserve">52,13%</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1,35949</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69%</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0,96353</t>
  </si>
  <si>
    <t xml:space="preserve">43,38%</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25196</t>
  </si>
  <si>
    <t xml:space="preserve">43,92%</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25437</t>
  </si>
  <si>
    <t xml:space="preserve">51,75%</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8,94579</t>
  </si>
  <si>
    <t xml:space="preserve">49,3%</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04522</t>
  </si>
  <si>
    <t xml:space="preserve">40,37%</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8,85927</t>
  </si>
  <si>
    <t xml:space="preserve">41,79%</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4,51969</t>
  </si>
  <si>
    <t xml:space="preserve">50,16%</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5,00812</t>
  </si>
  <si>
    <t xml:space="preserve">48,12%</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06306</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6%</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58868</t>
  </si>
  <si>
    <t xml:space="preserve">44,01%</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60920</t>
  </si>
  <si>
    <t xml:space="preserve">51,74%</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2,06332</t>
  </si>
  <si>
    <t xml:space="preserve">49,42%</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09750</t>
  </si>
  <si>
    <t xml:space="preserve">42,58%</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38593</t>
  </si>
  <si>
    <t xml:space="preserve">43,27%</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9,38834</t>
  </si>
  <si>
    <t xml:space="preserve">51,26%</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0,07977</t>
  </si>
  <si>
    <t xml:space="preserve">48,93%</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7,89011</t>
  </si>
  <si>
    <t xml:space="preserve">38,9%</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1,70415</t>
  </si>
  <si>
    <t xml:space="preserve">40,63%</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7,36458</t>
  </si>
  <si>
    <t xml:space="preserve">49,26%</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7,85300</t>
  </si>
  <si>
    <t xml:space="preserve">47,42%</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1908</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45%</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4744</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5%</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694</t>
  </si>
  <si>
    <t xml:space="preserve">1,26%</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2982</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3%</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4615</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19%</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16461</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33%</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07411</t>
  </si>
  <si>
    <t xml:space="preserve">8,8%</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85248</t>
  </si>
  <si>
    <t xml:space="preserve">8,7%</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06882</t>
  </si>
  <si>
    <t xml:space="preserve">7,2%</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76,15038</t>
  </si>
  <si>
    <t xml:space="preserve">TOS21_RU.M04.002.004</t>
  </si>
  <si>
    <t xml:space="preserve">Operaio agricolo - Qualificato </t>
  </si>
  <si>
    <t xml:space="preserve">70,08%</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7,72712</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41,59%</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21,84322</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20,04675</t>
  </si>
  <si>
    <t xml:space="preserve">TOS21_AT.N02.022.101</t>
  </si>
  <si>
    <t xml:space="preserve">Accessori portati o trainati da trattori per l'esecuzione di opere agricole - Trinciatutto forestale portato con larghezza di lavoro 1,4-1,8 m</t>
  </si>
  <si>
    <t xml:space="preserve">32,24%</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78911</t>
  </si>
  <si>
    <t xml:space="preserve">TOS21_RU.M04.002.005</t>
  </si>
  <si>
    <t xml:space="preserve">Operaio agricolo - Comune</t>
  </si>
  <si>
    <t xml:space="preserve">58,93%</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1,44680</t>
  </si>
  <si>
    <t xml:space="preserve">54,83%</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87413</t>
  </si>
  <si>
    <t xml:space="preserve">59,15%</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3,24714</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72525</t>
  </si>
  <si>
    <t xml:space="preserve">TOS21_AT.N02.014.051</t>
  </si>
  <si>
    <t xml:space="preserve">Autocarri, motocarri e trattori (MTT=Massa totale a terra, Pu Portata utile) - Motoagricola 4RM con portata utile 8 q.li (nolo a freddo)- 1 mese</t>
  </si>
  <si>
    <t xml:space="preserve">59,09%</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602,23371</t>
  </si>
  <si>
    <t xml:space="preserve">TOS21_AT.N01.015.073</t>
  </si>
  <si>
    <t xml:space="preserve">Attrezzature per la realizzazione e manutenzione del verde - Motosega completa di catena dentata, con motore a scoppio, con barra da 25-30 cm - 1 mese</t>
  </si>
  <si>
    <t xml:space="preserve">63,54%</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176,87581</t>
  </si>
  <si>
    <t xml:space="preserve">64,13%</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361,24376</t>
  </si>
  <si>
    <t xml:space="preserve">63,46%</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381,30098</t>
  </si>
  <si>
    <t xml:space="preserve">59,87%</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779,96585</t>
  </si>
  <si>
    <t xml:space="preserve">54,94%</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630,69128</t>
  </si>
  <si>
    <t xml:space="preserve">TOS21_24.T01.006.001</t>
  </si>
  <si>
    <t xml:space="preserve">Spianamento ed eliminazione dossi, compresa sistemazione a bordo campo di eventuale pietrame di risulta. - in terreni non a elevata pietrosità.  </t>
  </si>
  <si>
    <t xml:space="preserve">Prezzo a ettaro € 236,70364</t>
  </si>
  <si>
    <t xml:space="preserve">42,82%</t>
  </si>
  <si>
    <t xml:space="preserve">TOS21_24.T01.006.002</t>
  </si>
  <si>
    <t xml:space="preserve">Spianamento ed eliminazione dossi, compresa sistemazione a bordo campo di eventuale pietrame di risulta. - in terreni con pietrosità elevata.  </t>
  </si>
  <si>
    <t xml:space="preserve">Prezzo a ettaro € 607,05819</t>
  </si>
  <si>
    <t xml:space="preserve">36,73%</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80165</t>
  </si>
  <si>
    <t xml:space="preserve">40,98%</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81065</t>
  </si>
  <si>
    <t xml:space="preserve">40,17%</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88418</t>
  </si>
  <si>
    <t xml:space="preserve">39,77%</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40035</t>
  </si>
  <si>
    <t xml:space="preserve">40,82%</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59026</t>
  </si>
  <si>
    <t xml:space="preserve">39,94%</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51218</t>
  </si>
  <si>
    <t xml:space="preserve">40,89%</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41964</t>
  </si>
  <si>
    <t xml:space="preserve">40,08%</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70,70297</t>
  </si>
  <si>
    <t xml:space="preserve">TOS21_AT.N01.001.035</t>
  </si>
  <si>
    <t xml:space="preserve">Macchine per movimento terra e accessori - Pala cingolata caricatrice potenza motore fino a 50 CV - 1 mese</t>
  </si>
  <si>
    <t xml:space="preserve">75,48%</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72,68400</t>
  </si>
  <si>
    <t xml:space="preserve">77,32%</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61,64009</t>
  </si>
  <si>
    <t xml:space="preserve">78,16%</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2,54346</t>
  </si>
  <si>
    <t xml:space="preserve">75,3%</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80,10711</t>
  </si>
  <si>
    <t xml:space="preserve">76,38%</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58,70687</t>
  </si>
  <si>
    <t xml:space="preserve">78,29%</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71,75244</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7,10889</t>
  </si>
  <si>
    <t xml:space="preserve">75,61%</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73,91318</t>
  </si>
  <si>
    <t xml:space="preserve">77,73%</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5,11455</t>
  </si>
  <si>
    <t xml:space="preserve">77,35%</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8,24972</t>
  </si>
  <si>
    <t xml:space="preserve">78,06%</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51,20162</t>
  </si>
  <si>
    <t xml:space="preserve">78,63%</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89291</t>
  </si>
  <si>
    <t xml:space="preserve">47,74%</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56,18723</t>
  </si>
  <si>
    <t xml:space="preserve">TOS21_24.T01.011.001</t>
  </si>
  <si>
    <t xml:space="preserve">Apertura scoline per intercettazione acque superficiali. - eseguite con assolcatore, con profondità fino a 30 cm.  </t>
  </si>
  <si>
    <t xml:space="preserve">Prezzo a m € 0,43728</t>
  </si>
  <si>
    <t xml:space="preserve">TOS21_AT.N02.022.043</t>
  </si>
  <si>
    <t xml:space="preserve">Accessori portati o trainati da trattori per l'esecuzione di opere agricole - Corpo assolcatore, per apertura solchi fino 30 cm di profondità</t>
  </si>
  <si>
    <t xml:space="preserve">46,35%</t>
  </si>
  <si>
    <t xml:space="preserve">TOS21_24.T01.011.002</t>
  </si>
  <si>
    <t xml:space="preserve">Apertura scoline per intercettazione acque superficiali. - eseguite con aratro, con profondità fino a 30 cm.  </t>
  </si>
  <si>
    <t xml:space="preserve">Prezzo a m € 0,66199</t>
  </si>
  <si>
    <t xml:space="preserve">TOS21_AT.N02.022.001</t>
  </si>
  <si>
    <t xml:space="preserve">Accessori portati o trainati da trattori per l'esecuzione di opere agricole - Aratro monovomere portato per lavorazioni a profondità fino a 30 cm</t>
  </si>
  <si>
    <t xml:space="preserve">TOS21_24.T01.011.003</t>
  </si>
  <si>
    <t xml:space="preserve">Apertura scoline per intercettazione acque superficiali. - eseguite con aratro, con profondità oltre 30 cm e fino a 60 cm.  </t>
  </si>
  <si>
    <t xml:space="preserve">Prezzo a m € 0,83566</t>
  </si>
  <si>
    <t xml:space="preserve">TOS21_AT.N02.022.002</t>
  </si>
  <si>
    <t xml:space="preserve">Accessori portati o trainati da trattori per l'esecuzione di opere agricole - Aratro monovomere portato per lavorazioni a profondità da 30 a 60 cm</t>
  </si>
  <si>
    <t xml:space="preserve">36,38%</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34322</t>
  </si>
  <si>
    <t xml:space="preserve">29,41%</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23374</t>
  </si>
  <si>
    <t xml:space="preserve">27,58%</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21223</t>
  </si>
  <si>
    <t xml:space="preserve">TOS21_AT.N02.022.073</t>
  </si>
  <si>
    <t xml:space="preserve">Accessori portati o trainati da trattori per l'esecuzione di opere agricole - Scavafossi rotativo portato, per scavo fino a 90 cm</t>
  </si>
  <si>
    <t xml:space="preserve">36,65%</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49384</t>
  </si>
  <si>
    <t xml:space="preserve">TOS21_PR.P12.016.003</t>
  </si>
  <si>
    <t xml:space="preserve">Canala semicircolare in calcestruzzo vibrato incastro a mezzo spessore in elementi di lunghezza 100 cm - diametro interno 60 cm</t>
  </si>
  <si>
    <t xml:space="preserve">19,05%</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2,20001</t>
  </si>
  <si>
    <t xml:space="preserve">TOS21_PR.P12.009.006</t>
  </si>
  <si>
    <t xml:space="preserve">Tubo in cls vibrocompresso, certificato CE secondo la UNI EN 1916:2004, lunghezza cm 100 - diametro interno cm. 80</t>
  </si>
  <si>
    <t xml:space="preserve">12,14%</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68,13398</t>
  </si>
  <si>
    <t xml:space="preserve">24,78%</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54,4604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49,94153</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818,075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76,71503</t>
  </si>
  <si>
    <t xml:space="preserve">15,43%</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74,49410</t>
  </si>
  <si>
    <t xml:space="preserve">TOS21_AT.N01.004.011</t>
  </si>
  <si>
    <t xml:space="preserve">Accessori per demolizioni e movimento terra agricoli-forestali - Ripper da scasso con profondità di lavoro fino a 60 cm - 1 mese</t>
  </si>
  <si>
    <t xml:space="preserve">34,85%</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90,8235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69,68961</t>
  </si>
  <si>
    <t xml:space="preserve">21,35%</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36,23525</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92,77900</t>
  </si>
  <si>
    <t xml:space="preserve">34,19%</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792,044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96349</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47969</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52655</t>
  </si>
  <si>
    <t xml:space="preserve">41,38%</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74287</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4,06533</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42170</t>
  </si>
  <si>
    <t xml:space="preserve">44,12%</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49,56735</t>
  </si>
  <si>
    <t xml:space="preserve">TOS21_AT.N01.004.032</t>
  </si>
  <si>
    <t xml:space="preserve">Accessori per demolizioni e movimento terra agricoli-forestali - Lama frontale grigliata per spietramenti, larghezza 2-2,5 m - 1 mese</t>
  </si>
  <si>
    <t xml:space="preserve">21,63%</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36,959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87,19860</t>
  </si>
  <si>
    <t xml:space="preserve">TOS21_AT.N02.022.081</t>
  </si>
  <si>
    <t xml:space="preserve">Accessori portati o trainati da trattori per l'esecuzione di opere agricole - Raccogli sassi trainata</t>
  </si>
  <si>
    <t xml:space="preserve">35,4%</t>
  </si>
  <si>
    <t xml:space="preserve">TOS21_24.T02.005.001</t>
  </si>
  <si>
    <t xml:space="preserve">Frantumazione del pietrame in loco eseguita con idonea macchina frantumatrice. - con pietrame disposto in andane.  </t>
  </si>
  <si>
    <t xml:space="preserve">Prezzo a ettaro € 618,88101</t>
  </si>
  <si>
    <t xml:space="preserve">TOS21_AT.N02.022.082</t>
  </si>
  <si>
    <t xml:space="preserve">Accessori portati o trainati da trattori per l'esecuzione di opere agricole - Frantuma sassi portata</t>
  </si>
  <si>
    <t xml:space="preserve">21,94%</t>
  </si>
  <si>
    <t xml:space="preserve">TOS21_24.T02.005.002</t>
  </si>
  <si>
    <t xml:space="preserve">Frantumazione del pietrame in loco eseguita con idonea macchina frantumatrice. - a tutto campo su terreno precedentemente lavorato.  </t>
  </si>
  <si>
    <t xml:space="preserve">Prezzo a ettaro € 738,96240</t>
  </si>
  <si>
    <t xml:space="preserve">TOS21_24.T02.006.001</t>
  </si>
  <si>
    <t xml:space="preserve">Demolizione di affioramenti rocciosi. - eseguito con escavatore munito di punta demolitrice, compresa rimozione o interramento del pietrame ottenuto.  </t>
  </si>
  <si>
    <t xml:space="preserve">Prezzo a m³ € 87,6068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3,14%</t>
  </si>
  <si>
    <t xml:space="preserve">TOS21_24.T02.007.001</t>
  </si>
  <si>
    <t xml:space="preserve">Livellamento di precisione dei terreni pianeggianti già preparati, con risistemazione in loco del terreno smosso. - con livellatrice trainata a controllo laser.  </t>
  </si>
  <si>
    <t xml:space="preserve">Prezzo a ettaro € 849,10772</t>
  </si>
  <si>
    <t xml:space="preserve">37,03%</t>
  </si>
  <si>
    <t xml:space="preserve">TOS21_24.T02.007.002</t>
  </si>
  <si>
    <t xml:space="preserve">Livellamento di precisione dei terreni pianeggianti già preparati, con risistemazione in loco del terreno smosso. - con livellatrice semovente  </t>
  </si>
  <si>
    <t xml:space="preserve">Prezzo a ettaro € 785,17285</t>
  </si>
  <si>
    <t xml:space="preserve">TOS21_AT.N01.001.250</t>
  </si>
  <si>
    <t xml:space="preserve">Macchine per movimento terra e accessori - Motolivellatore con lama (grader) max 4,27 m con motore diesel da 140 CV - 1 mese</t>
  </si>
  <si>
    <t xml:space="preserve">31,17%</t>
  </si>
  <si>
    <t xml:space="preserve">TOS21_24.T02.008.001</t>
  </si>
  <si>
    <t xml:space="preserve">Realizzazione di drenaggi attraverso scavo di fosse e riempimento con pietre raccolte in loco dallo scasso, compreso rinterro. - per profondità di scavo fino a 90 cm.  </t>
  </si>
  <si>
    <t xml:space="preserve">Prezzo a m³ € 4,86188</t>
  </si>
  <si>
    <t xml:space="preserve">35,94%</t>
  </si>
  <si>
    <t xml:space="preserve">TOS21_24.T02.008.002</t>
  </si>
  <si>
    <t xml:space="preserve">Realizzazione di drenaggi attraverso scavo di fosse e riempimento con pietre raccolte in loco dallo scasso, compreso rinterro. - per profondità di scavo oltre 90 cm.  </t>
  </si>
  <si>
    <t xml:space="preserve">Prezzo a m³ € 5,81295</t>
  </si>
  <si>
    <t xml:space="preserve">34,87%</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2,31043</t>
  </si>
  <si>
    <t xml:space="preserve">TOS21_PR.P04.009.006</t>
  </si>
  <si>
    <t xml:space="preserve">Blocco in laterizio normale per muratura di tamponamento, contropareti e divisori interni e/o percentuale di foratura superiore al 55% - spessore 25 cm</t>
  </si>
  <si>
    <t xml:space="preserve">18,37%</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3,04513</t>
  </si>
  <si>
    <t xml:space="preserve">18,88%</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3,73085</t>
  </si>
  <si>
    <t xml:space="preserve">19,34%</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3,64605</t>
  </si>
  <si>
    <t xml:space="preserve">TOS21_PR.P15.162.003</t>
  </si>
  <si>
    <t xml:space="preserve">Tubo fessurato flessibile in PVC, corrugato, per drenaggio, con rivestimento in fibra di cocco. - Diametro esterno 125 mm</t>
  </si>
  <si>
    <t xml:space="preserve">21,9%</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1,08329</t>
  </si>
  <si>
    <t xml:space="preserve">TOS21_PR.P15.162.002</t>
  </si>
  <si>
    <t xml:space="preserve">Tubo fessurato flessibile in PVC, corrugato, per drenaggio, con rivestimento in fibra di cocco. - Diametro esterno 100-110 mm</t>
  </si>
  <si>
    <t xml:space="preserve">25,53%</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1,62207</t>
  </si>
  <si>
    <t xml:space="preserve">25,92%</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83091</t>
  </si>
  <si>
    <t xml:space="preserve">70,44%</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6923</t>
  </si>
  <si>
    <t xml:space="preserve">TOS21_AT.N02.022.075</t>
  </si>
  <si>
    <t xml:space="preserve">Accessori portati o trainati da trattori per l'esecuzione di opere agricole - Posadreni</t>
  </si>
  <si>
    <t xml:space="preserve">7,94%</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72873</t>
  </si>
  <si>
    <t xml:space="preserve">11,84%</t>
  </si>
  <si>
    <t xml:space="preserve">TOS21_24.T02.011.001</t>
  </si>
  <si>
    <t xml:space="preserve">Affinamento del terreno dopo dissodamento o scasso. -  in terreni scassati con ripper mediante aratura di ripasso eseguita a profondità fino a 30 cm.</t>
  </si>
  <si>
    <t xml:space="preserve">Prezzo a ettaro € 140,16200</t>
  </si>
  <si>
    <t xml:space="preserve">36,15%</t>
  </si>
  <si>
    <t xml:space="preserve">TOS21_24.T02.011.002</t>
  </si>
  <si>
    <t xml:space="preserve">Affinamento del terreno dopo dissodamento o scasso. -  in terreni scassati con ripper mediante aratura di ripasso eseguita a profondità oltre 30 cm.</t>
  </si>
  <si>
    <t xml:space="preserve">Prezzo a ettaro € 144,08350</t>
  </si>
  <si>
    <t xml:space="preserve">TOS21_AT.N02.022.007</t>
  </si>
  <si>
    <t xml:space="preserve">Accessori portati o trainati da trattori per l'esecuzione di opere agricole - Aratro bivomere o trivomere portato per lavorazioni a profondità da 30 a 60 cm</t>
  </si>
  <si>
    <t xml:space="preserve">35,17%</t>
  </si>
  <si>
    <t xml:space="preserve">TOS21_24.T02.011.003</t>
  </si>
  <si>
    <t xml:space="preserve">Affinamento del terreno dopo dissodamento o scasso. - eseguita con erpici di vario tipo, una sola passata.</t>
  </si>
  <si>
    <t xml:space="preserve">Prezzo a ettaro € 86,39318</t>
  </si>
  <si>
    <t xml:space="preserve">35,19%</t>
  </si>
  <si>
    <t xml:space="preserve">TOS21_24.T02.011.004</t>
  </si>
  <si>
    <t xml:space="preserve">Affinamento del terreno dopo dissodamento o scasso. - eseguita con erpici di vario tipo, due passate incrociate.</t>
  </si>
  <si>
    <t xml:space="preserve">Prezzo a ettaro € 143,98863</t>
  </si>
  <si>
    <t xml:space="preserve">TOS21_24.T02.012.001</t>
  </si>
  <si>
    <t xml:space="preserve">Fertilizzazione di fondo eseguita a pieno campo, esclusa la fornitura dei fertilizzanti. - con spandiletame</t>
  </si>
  <si>
    <t xml:space="preserve">Prezzo a ettaro € 160,37038</t>
  </si>
  <si>
    <t xml:space="preserve">TOS21_AT.N02.022.128</t>
  </si>
  <si>
    <t xml:space="preserve">Accessori portati o trainati da trattori per l'esecuzione di opere agricole - Spandiletame trainato con portata 50-60 q.li</t>
  </si>
  <si>
    <t xml:space="preserve">TOS21_24.T02.012.003</t>
  </si>
  <si>
    <t xml:space="preserve">Fertilizzazione di fondo eseguita a pieno campo, esclusa la fornitura dei fertilizzanti. - con spandiconcime, dosi fino a 8 q.li/ha.  </t>
  </si>
  <si>
    <t xml:space="preserve">Prezzo a ettaro € 68,19141</t>
  </si>
  <si>
    <t xml:space="preserve">TOS21_AT.N02.022.127</t>
  </si>
  <si>
    <t xml:space="preserve">Accessori portati o trainati da trattori per l'esecuzione di opere agricole - Spandiconcime centrifugo portato di capacità 6-8 q.li</t>
  </si>
  <si>
    <t xml:space="preserve">44,59%</t>
  </si>
  <si>
    <t xml:space="preserve">TOS21_24.T02.012.004</t>
  </si>
  <si>
    <t xml:space="preserve">Fertilizzazione di fondo eseguita a pieno campo, esclusa la fornitura dei fertilizzanti. - con spandiconcime, dosi oltre 8 q.li/ha.  </t>
  </si>
  <si>
    <t xml:space="preserve">Prezzo a ettaro € 113,65234</t>
  </si>
  <si>
    <t xml:space="preserve">TOS21_24.T02.013.001</t>
  </si>
  <si>
    <t xml:space="preserve">Trattamenti disinfettanti o diserbanti eseguiti a pieno campo, esclusa la fornitura dei prodotti distribuiti. - per volumi di 4-6 hl/ha.  </t>
  </si>
  <si>
    <t xml:space="preserve">Prezzo a ettaro € 37,34027</t>
  </si>
  <si>
    <t xml:space="preserve">TOS21_AT.N02.022.124</t>
  </si>
  <si>
    <t xml:space="preserve">Accessori portati o trainati da trattori per l'esecuzione di opere agricole - Botte portata da 4 hl con attrezzatura per diserbo</t>
  </si>
  <si>
    <t xml:space="preserve">43,43%</t>
  </si>
  <si>
    <t xml:space="preserve">TOS21_24.T02.013.002</t>
  </si>
  <si>
    <t xml:space="preserve">Trattamenti disinfettanti o diserbanti eseguiti a pieno campo, esclusa la fornitura dei prodotti distribuiti. - per volumi oltre 6 hl/ha.  </t>
  </si>
  <si>
    <t xml:space="preserve">Prezzo a ettaro € 64,27465</t>
  </si>
  <si>
    <t xml:space="preserve">TOS21_AT.N02.022.126</t>
  </si>
  <si>
    <t xml:space="preserve">Accessori portati o trainati da trattori per l'esecuzione di opere agricole - Botte trainata da 5-10 hl con attrezzatura per diserbo</t>
  </si>
  <si>
    <t xml:space="preserve">31,54%</t>
  </si>
  <si>
    <t xml:space="preserve">TOS21_24.T02.014.001</t>
  </si>
  <si>
    <t xml:space="preserve">Sistemazione capezzagne (per m di lunghezza). - per larghezze fino a 4 m  </t>
  </si>
  <si>
    <t xml:space="preserve">Prezzo a m € 0,09468</t>
  </si>
  <si>
    <t xml:space="preserve">TOS21_24.T02.014.002</t>
  </si>
  <si>
    <t xml:space="preserve">Sistemazione capezzagne (per m di lunghezza). - per larghezze oltre 4 m  </t>
  </si>
  <si>
    <t xml:space="preserve">Prezzo a m € 0,18936</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70,62320</t>
  </si>
  <si>
    <t xml:space="preserve">TOS21_AT.N02.022.042</t>
  </si>
  <si>
    <t xml:space="preserve">Accessori portati o trainati da trattori per l'esecuzione di opere agricole - Zappatrice portata pesante larghezza di lavoro 1,4-2,0 m</t>
  </si>
  <si>
    <t xml:space="preserve">35,64%</t>
  </si>
  <si>
    <t xml:space="preserve">TOS21_24.T03.001.002</t>
  </si>
  <si>
    <t xml:space="preserve">Affinamento del terreno pre impianto. - in terreni terrazzati</t>
  </si>
  <si>
    <t xml:space="preserve">Prezzo a ettaro € 165,35574</t>
  </si>
  <si>
    <t xml:space="preserve">44,13%</t>
  </si>
  <si>
    <t xml:space="preserve">TOS21_24.T03.002.001</t>
  </si>
  <si>
    <t xml:space="preserve">Squadro per impianti eseguiti a tutto campo, esclusa fornitura materiali. - per vigneti con interfila fino a 2 m.  </t>
  </si>
  <si>
    <t xml:space="preserve">Prezzo a ettaro € 136,62000</t>
  </si>
  <si>
    <t xml:space="preserve">TOS21_24.T03.002.002</t>
  </si>
  <si>
    <t xml:space="preserve">Squadro per impianti eseguiti a tutto campo, esclusa fornitura materiali. - per vigneti con interfila oltre 2 m.  </t>
  </si>
  <si>
    <t xml:space="preserve">Prezzo a ettaro € 118,40400</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91,08000</t>
  </si>
  <si>
    <t xml:space="preserve">TOS21_24.T03.002.005</t>
  </si>
  <si>
    <t xml:space="preserve">Squadro per impianti eseguiti a tutto campo, esclusa fornitura materiali. - per oliveti, frutteti e altre colture arboree con densità oltre 150 e fino a 500 piante/ha.  </t>
  </si>
  <si>
    <t xml:space="preserve">Prezzo a ettaro € 159,39000</t>
  </si>
  <si>
    <t xml:space="preserve">TOS21_24.T03.002.006</t>
  </si>
  <si>
    <t xml:space="preserve">Squadro per impianti eseguiti a tutto campo, esclusa fornitura materiali. - per oliveti, frutteti e altre colture arboree con densità oltre 500 piante/ha.  </t>
  </si>
  <si>
    <t xml:space="preserve">Prezzo a ettaro € 273,24000</t>
  </si>
  <si>
    <t xml:space="preserve">TOS21_24.T03.003.001</t>
  </si>
  <si>
    <t xml:space="preserve">Squadro per file singole, per impianti eseguiti a filari (infittimenti, siepi frangivento e simili), esclusi materiali. - a fila singola.  </t>
  </si>
  <si>
    <t xml:space="preserve">Prezzo a m € 0,34155</t>
  </si>
  <si>
    <t xml:space="preserve">TOS21_24.T03.003.002</t>
  </si>
  <si>
    <t xml:space="preserve">Squadro per file singole, per impianti eseguiti a filari (infittimenti, siepi frangivento e simili), esclusi materiali. - a fila multipla.  </t>
  </si>
  <si>
    <t xml:space="preserve">Prezzo a m € 0,45540</t>
  </si>
  <si>
    <t xml:space="preserve">TOS21_24.T03.004.001</t>
  </si>
  <si>
    <t xml:space="preserve">Trattamenti disinfettanti o diserbanti eseguiti sulla fila, esclusa la fornitura dei prodotti distribuiti. - per impianti con interfila fino a 3 m.  </t>
  </si>
  <si>
    <t xml:space="preserve">Prezzo a ettaro € 35,00650</t>
  </si>
  <si>
    <t xml:space="preserve">TOS21_24.T03.004.002</t>
  </si>
  <si>
    <t xml:space="preserve">Trattamenti disinfettanti o diserbanti eseguiti sulla fila, esclusa la fornitura dei prodotti distribuiti. - per impianti con interfila oltre 3 m.  </t>
  </si>
  <si>
    <t xml:space="preserve">Prezzo a ettaro € 42,00780</t>
  </si>
  <si>
    <t xml:space="preserve">TOS21_24.T03.004.003</t>
  </si>
  <si>
    <t xml:space="preserve">Trattamenti disinfettanti o diserbanti eseguiti sulla fila, esclusa la fornitura dei prodotti distribuiti. - per impianti in terreni terrazzati.  </t>
  </si>
  <si>
    <t xml:space="preserve">Prezzo a ettaro € 59,69535</t>
  </si>
  <si>
    <t xml:space="preserve">44,14%</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98681</t>
  </si>
  <si>
    <t xml:space="preserve">58,29%</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6804</t>
  </si>
  <si>
    <t xml:space="preserve">TOS21_AT.N02.022.123</t>
  </si>
  <si>
    <t xml:space="preserve">Accessori portati o trainati da trattori per l'esecuzione di opere agricole - Pianta pali idraulico o meccanico portato</t>
  </si>
  <si>
    <t xml:space="preserve">59,59%</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0206</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74361</t>
  </si>
  <si>
    <t xml:space="preserve">59,16%</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87424</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4,02632</t>
  </si>
  <si>
    <t xml:space="preserve">TOS21_AT.N01.018.001</t>
  </si>
  <si>
    <t xml:space="preserve">Attrezzature manuali per le operazioni agricole - Svolgitore per rotoli fili di ferro, 1 bobina</t>
  </si>
  <si>
    <t xml:space="preserve">78,5%</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93605</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5766</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9695</t>
  </si>
  <si>
    <t xml:space="preserve">TOS21_24.T03.006.001</t>
  </si>
  <si>
    <t xml:space="preserve">Messa a dimora delle piante, esclusa la fornitura dei materiali da posare . - di barbatelle di vite, eseguito manualmente.  </t>
  </si>
  <si>
    <t xml:space="preserve">Prezzo a cad € 0,35817</t>
  </si>
  <si>
    <t xml:space="preserve">TOS21_24.T03.006.002</t>
  </si>
  <si>
    <t xml:space="preserve">Messa a dimora delle piante, esclusa la fornitura dei materiali da posare . - di barbatelle di vite, eseguito con trapiantatrice meccanica.  </t>
  </si>
  <si>
    <t xml:space="preserve">Prezzo a cad € 0,09000</t>
  </si>
  <si>
    <t xml:space="preserve">TOS21_AT.N02.022.201</t>
  </si>
  <si>
    <t xml:space="preserve">Accessori portati o trainati da trattori per l'esecuzione di opere agricole - Trapiantatrice semiautomatica ad 1 fila </t>
  </si>
  <si>
    <t xml:space="preserve">57,48%</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9137</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63,51605</t>
  </si>
  <si>
    <t xml:space="preserve">56,58%</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90,7687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8985</t>
  </si>
  <si>
    <t xml:space="preserve">TOS21_24.T03.006.015</t>
  </si>
  <si>
    <t xml:space="preserve">Messa a dimora delle piante, esclusa la fornitura dei materiali da posare . - di piantine erbacee ed arbustive, eseguita manualmente.  </t>
  </si>
  <si>
    <t xml:space="preserve">Prezzo a cad € 0,99492</t>
  </si>
  <si>
    <t xml:space="preserve">TOS21_24.T03.006.016</t>
  </si>
  <si>
    <t xml:space="preserve">Messa a dimora delle piante, esclusa la fornitura dei materiali da posare . - di piantine erbacee ed arbustive, eseguito con trapiantatrice.  </t>
  </si>
  <si>
    <t xml:space="preserve">Prezzo a cad € 0,07010</t>
  </si>
  <si>
    <t xml:space="preserve">51,35%</t>
  </si>
  <si>
    <t xml:space="preserve">TOS21_24.T03.007.001</t>
  </si>
  <si>
    <t xml:space="preserve">Innesto all'impianto di piante a dimora, compresi materiali accessori, esclusa la fornitura del materiale vegetale. - di piante di vite.  </t>
  </si>
  <si>
    <t xml:space="preserve">Prezzo a cad € 1,03006</t>
  </si>
  <si>
    <t xml:space="preserve">TOS21_PR.P46.101.002</t>
  </si>
  <si>
    <t xml:space="preserve">Materiali accessori - Mastice cicatrizzante per innesti</t>
  </si>
  <si>
    <t xml:space="preserve">76,36%</t>
  </si>
  <si>
    <t xml:space="preserve">TOS21_24.T03.007.002</t>
  </si>
  <si>
    <t xml:space="preserve">Innesto all'impianto di piante a dimora, compresi materiali accessori, esclusa la fornitura del materiale vegetale. - di olivi e piante da frutto.  </t>
  </si>
  <si>
    <t xml:space="preserve">Prezzo a cad € 1,60038</t>
  </si>
  <si>
    <t xml:space="preserve">76,46%</t>
  </si>
  <si>
    <t xml:space="preserve">TOS21_24.T03.008.001</t>
  </si>
  <si>
    <t xml:space="preserve">Posa in opera di tutori, compreso il fissaggio, esclusa la fornitura dei tutori da posare. - con tutori di altezza fino a 1 m.  </t>
  </si>
  <si>
    <t xml:space="preserve">Prezzo a cad € 0,60174</t>
  </si>
  <si>
    <t xml:space="preserve">78,42%</t>
  </si>
  <si>
    <t xml:space="preserve">TOS21_24.T03.008.002</t>
  </si>
  <si>
    <t xml:space="preserve">Posa in opera di tutori, compreso il fissaggio, esclusa la fornitura dei tutori da posare. - con tutori di altezza oltre 1 m.  </t>
  </si>
  <si>
    <t xml:space="preserve">Prezzo a cad € 0,80311</t>
  </si>
  <si>
    <t xml:space="preserve">78,35%</t>
  </si>
  <si>
    <t xml:space="preserve">TOS21_24.T03.008.003</t>
  </si>
  <si>
    <t xml:space="preserve">Posa in opera di tutori, compreso il fissaggio, esclusa la fornitura dei tutori da posare. - in vigneti</t>
  </si>
  <si>
    <t xml:space="preserve">Prezzo a cad € 0,23972</t>
  </si>
  <si>
    <t xml:space="preserve">TOS21_PR.P46.004.014</t>
  </si>
  <si>
    <t xml:space="preserve">Materiali per ancoraggio testate, posizionamento e fissaggio fili per impianti arborei - Gancio in acciaio per tutori in tondino o canna</t>
  </si>
  <si>
    <t xml:space="preserve">65,62%</t>
  </si>
  <si>
    <t xml:space="preserve">TOS21_24.T03.009.001</t>
  </si>
  <si>
    <t xml:space="preserve">Operazioni accessorie all'impianto. - messa in opera di shelter, in materiale plastico, di altezza fino a 80 cm, esclusa la fornitura dei materiali da posare.  </t>
  </si>
  <si>
    <t xml:space="preserve">Prezzo a cad € 0,79594</t>
  </si>
  <si>
    <t xml:space="preserve">TOS21_24.T03.009.002</t>
  </si>
  <si>
    <t xml:space="preserve">Operazioni accessorie all'impianto. - messa in opera di shelter, in materiale plastico, di altezza oltre 80 cm, esclusa la fornitura dei materiali da posare.  </t>
  </si>
  <si>
    <t xml:space="preserve">Prezzo a cad € 1,19391</t>
  </si>
  <si>
    <t xml:space="preserve">TOS21_24.T03.009.003</t>
  </si>
  <si>
    <t xml:space="preserve">Operazioni accessorie all'impianto. - potatura all'impianto di olivi e piante da frutto.  </t>
  </si>
  <si>
    <t xml:space="preserve">Prezzo a cad € 0,29848</t>
  </si>
  <si>
    <t xml:space="preserve">TOS21_24.T03.009.004</t>
  </si>
  <si>
    <t xml:space="preserve">Operazioni accessorie all'impianto. - adacquatura all'impianto in arboreti privi di impianto di irrigazione, con densità fino a 150 piante/ha.  </t>
  </si>
  <si>
    <t xml:space="preserve">Prezzo a cad € 0,65752</t>
  </si>
  <si>
    <t xml:space="preserve">TOS21_24.T03.009.005</t>
  </si>
  <si>
    <t xml:space="preserve">Operazioni accessorie all'impianto. - adacquatura all'impianto in arboreti privi di impianto di irrigazione, con densità oltre 150 e fino a 500 piante/ha.  </t>
  </si>
  <si>
    <t xml:space="preserve">Prezzo a ettaro € 182,78618</t>
  </si>
  <si>
    <t xml:space="preserve">61,57%</t>
  </si>
  <si>
    <t xml:space="preserve">TOS21_24.T03.009.006</t>
  </si>
  <si>
    <t xml:space="preserve">Operazioni accessorie all'impianto. - adacquatura all'impianto in arboreti privi di impianto di irrigazione, con densità oltre 500 piante/ha.  </t>
  </si>
  <si>
    <t xml:space="preserve">Prezzo a ettaro € 188,42997</t>
  </si>
  <si>
    <t xml:space="preserve">60,4%</t>
  </si>
  <si>
    <t xml:space="preserve">TOS21_24.T03.009.008</t>
  </si>
  <si>
    <t xml:space="preserve">Operazioni accessorie all'impianto. - realizzazione picchetti per squadro in cannuccia, bambù o legno reperiti in loco.  </t>
  </si>
  <si>
    <t xml:space="preserve">Prezzo a cad € 0,02985</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2670</t>
  </si>
  <si>
    <t xml:space="preserve">76,97%</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68083</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14063</t>
  </si>
  <si>
    <t xml:space="preserve">76,62%</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1950</t>
  </si>
  <si>
    <t xml:space="preserve">76,04%</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86924</t>
  </si>
  <si>
    <t xml:space="preserve">74,81%</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3,11748</t>
  </si>
  <si>
    <t xml:space="preserve">61,07%</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5,23482</t>
  </si>
  <si>
    <t xml:space="preserve">62,76%</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3.134,47476</t>
  </si>
  <si>
    <t xml:space="preserve">48,46%</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952,76814</t>
  </si>
  <si>
    <t xml:space="preserve">50,33%</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821,24124</t>
  </si>
  <si>
    <t xml:space="preserve">52,86%</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8.191,64546</t>
  </si>
  <si>
    <t xml:space="preserve">56,13%</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2.244,82683</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3.123,52113</t>
  </si>
  <si>
    <t xml:space="preserve">52,58%</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4.320,59063</t>
  </si>
  <si>
    <t xml:space="preserve">53,68%</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5.179,72803</t>
  </si>
  <si>
    <t xml:space="preserve">60,79%</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5.116,50333</t>
  </si>
  <si>
    <t xml:space="preserve">61,05%</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980,06679</t>
  </si>
  <si>
    <t xml:space="preserve">42,2%</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71,16700</t>
  </si>
  <si>
    <t xml:space="preserve">69,61%</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73,19720</t>
  </si>
  <si>
    <t xml:space="preserve">57,58%</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17360</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61,84975</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36704</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8,34912</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44392</t>
  </si>
  <si>
    <t xml:space="preserve">52,27%</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43145</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6,04287</t>
  </si>
  <si>
    <t xml:space="preserve">TOS21_AT.N02.022.181</t>
  </si>
  <si>
    <t xml:space="preserve">Accessori portati o trainati da trattori per l'esecuzione di opere agricole - Elevatore idraulico 2,5 m con portata di 1500 kg</t>
  </si>
  <si>
    <t xml:space="preserve">53,62%</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49133</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55477</t>
  </si>
  <si>
    <t xml:space="preserve">TOS21_AT.N01.001.032</t>
  </si>
  <si>
    <t xml:space="preserve">Macchine per movimento terra e accessori - Minipale a ruote gommate potenza motore oltre 40 CV - 1 mese</t>
  </si>
  <si>
    <t xml:space="preserve">45,62%</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75,38350</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37,6917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7,10806</t>
  </si>
  <si>
    <t xml:space="preserve">55,79%</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46260</t>
  </si>
  <si>
    <t xml:space="preserve">45,42%</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96755</t>
  </si>
  <si>
    <t xml:space="preserve">46,2%</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5,08808</t>
  </si>
  <si>
    <t xml:space="preserve">55,77%</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9,05186</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60395</t>
  </si>
  <si>
    <t xml:space="preserve">36,17%</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6,85734</t>
  </si>
  <si>
    <t xml:space="preserve">TOS21_24.T40.003.002</t>
  </si>
  <si>
    <t xml:space="preserve">Trasporti interni all'azienda dei materiali di risulta, eseguiti con mezzi agricoli, a partire dal punto di accumulo. - di materiali terrosi o pietrame, ogni m³.</t>
  </si>
  <si>
    <t xml:space="preserve">Prezzo a chilometri € 6,69391</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78504</t>
  </si>
  <si>
    <t xml:space="preserve">TOS21_24.T40.004.002</t>
  </si>
  <si>
    <t xml:space="preserve">Trasporti su strada eseguiti con mezzi agricoli - con trattore gommato e rimorchio agricolo, per quantità oltre 1,5 ton.</t>
  </si>
  <si>
    <t xml:space="preserve">Prezzo a chilometri € 1,96758</t>
  </si>
  <si>
    <t xml:space="preserve">TOS21_AT.N02.022.122</t>
  </si>
  <si>
    <t xml:space="preserve">Accessori portati o trainati da trattori per l'esecuzione di opere agricole - Rimorchio agricolo a un asse, con cassone ribaltabile, portata 40-50 q.li</t>
  </si>
  <si>
    <t xml:space="preserve">36,06%</t>
  </si>
  <si>
    <t xml:space="preserve">TOS21_24.T40.004.003</t>
  </si>
  <si>
    <t xml:space="preserve">Trasporti su strada eseguiti con mezzi agricoli - con motoagricola.</t>
  </si>
  <si>
    <t xml:space="preserve">Prezzo a chilometri € 1,82413</t>
  </si>
  <si>
    <t xml:space="preserve">TOS21_AT.N02.014.052</t>
  </si>
  <si>
    <t xml:space="preserve">Autocarri, motocarri e trattori (MTT=Massa totale a terra, Pu Portata utile) - Motoagricola 4RM con portata utile 15 q.li (nolo a freddo)- 1 mese</t>
  </si>
  <si>
    <t xml:space="preserve">55,56%</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16906</t>
  </si>
  <si>
    <t xml:space="preserve">TOS21_AT.N01.060.018</t>
  </si>
  <si>
    <t xml:space="preserve">Utensili e accessori per macchine movimento terra - Idropulitrice a 200 ATM - 1 giorno</t>
  </si>
  <si>
    <t xml:space="preserve">65,97%</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3,7060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46%</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3,1587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69%</t>
  </si>
  <si>
    <t xml:space="preserve">TOS21_AT.N01.040.005</t>
  </si>
  <si>
    <t xml:space="preserve">Pompa per il calcestruzzo proiettato - su carrello gommato, portata da 4 a 5 metri cubi/ora e lunghezza braccio fino a 16 m con operatore (nolo a caldo)- 1 mese</t>
  </si>
  <si>
    <t xml:space="preserve">Prezzo a ora € 47,86760</t>
  </si>
  <si>
    <t xml:space="preserve">TOS21_AT.N01.040.105</t>
  </si>
  <si>
    <t xml:space="preserve">Pompa per il calcestruzzo proiettato - su carrello gommato, portata da 4 a 5 metri cubi/ora e lunghezza braccio fino a 16 m - 1 mese - (nolo a freddo) </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28600</t>
  </si>
  <si>
    <t xml:space="preserve">TOS21_AT.N02.014.105</t>
  </si>
  <si>
    <t xml:space="preserve">Autocarri, motocarri e trattori (MTT=Massa totale a terra, Pu Portata utile) - Autocarro ribaltabile con MTT 13000 Kg e pu 9000 Kg, 2 assi - 1 giorno (nolo a freddo)</t>
  </si>
  <si>
    <t xml:space="preserve">43,13%</t>
  </si>
  <si>
    <t xml:space="preserve">TOS21_AT.N02.014.006</t>
  </si>
  <si>
    <t xml:space="preserve">Autocarri, motocarri e trattori (MTT=Massa totale a terra, Pu Portata utile) - Autocarro ribaltabile con MTT 13000 Kg e pu 9000 Kg, 2 assi - da 2 a 10 giorni (nolo a caldo)</t>
  </si>
  <si>
    <t xml:space="preserve">Prezzo a ora € 65,64085</t>
  </si>
  <si>
    <t xml:space="preserve">TOS21_AT.N02.014.106</t>
  </si>
  <si>
    <t xml:space="preserve">Autocarri, motocarri e trattori (MTT=Massa totale a terra, Pu Portata utile) - Autocarro ribaltabile con MTT 13000 Kg e pu 9000 Kg, 2 assi – da 2 a 10 giorni  (nolo a freddo)</t>
  </si>
  <si>
    <t xml:space="preserve">43,56%</t>
  </si>
  <si>
    <t xml:space="preserve">Prezzo a ora € 65,00835</t>
  </si>
  <si>
    <t xml:space="preserve">TOS21_AT.N02.014.208</t>
  </si>
  <si>
    <t xml:space="preserve">Autocarri, motocarri e trattori (MTT=Massa totale a terra, Pu Portata utile) - Autocarro ribaltabile con MTT 13000 Kg e pu 9000 Kg, 2 assi - 1 mese (nolo a freddo)</t>
  </si>
  <si>
    <t xml:space="preserve">43,98%</t>
  </si>
  <si>
    <t xml:space="preserve">Prezzo a ora € 53,39565</t>
  </si>
  <si>
    <t xml:space="preserve">53,54%</t>
  </si>
  <si>
    <t xml:space="preserve">TOS21_AT.N02.014.010</t>
  </si>
  <si>
    <t xml:space="preserve">Autocarri, motocarri e trattori (MTT=Massa totale a terra, Pu Portata utile) - Autocarro ribaltabile con MTT 6000 Kg e pu 3000 Kg, 2 assi - 1 giorno (nolo a caldo)</t>
  </si>
  <si>
    <t xml:space="preserve">Prezzo a ora € 54,05345</t>
  </si>
  <si>
    <t xml:space="preserve">TOS21_AT.N02.014.110</t>
  </si>
  <si>
    <t xml:space="preserve">Autocarri, motocarri e trattori (MTT=Massa totale a terra, Pu Portata utile) - Autocarro ribaltabile con MTT 6000 Kg e pu 3000 Kg, 2 assi - 1 giorno  (nolo a freddo)</t>
  </si>
  <si>
    <t xml:space="preserve">52,89%</t>
  </si>
  <si>
    <t xml:space="preserve">TOS21_AT.N02.014.012</t>
  </si>
  <si>
    <t xml:space="preserve">Autocarri, motocarri e trattori (MTT=Massa totale a terra, Pu Portata utile) - Autocarro ribaltabile con MTT 7500 Kg e pu 5000 Kg, 2 assi - 1 giorno (nolo a caldo)</t>
  </si>
  <si>
    <t xml:space="preserve">Prezzo a ora € 65,08425</t>
  </si>
  <si>
    <t xml:space="preserve">TOS21_AT.N02.014.112</t>
  </si>
  <si>
    <t xml:space="preserve">Autocarri, motocarri e trattori (MTT=Massa totale a terra, Pu Portata utile) - Autocarro ribaltabile con MTT 7500 Kg e pu 5000 Kg, 2 assi - 1 giorno  (nolo a freddo)</t>
  </si>
  <si>
    <t xml:space="preserve">43,93%</t>
  </si>
  <si>
    <t xml:space="preserve">TOS21_AT.N02.014.013</t>
  </si>
  <si>
    <t xml:space="preserve">Autocarri, motocarri e trattori (MTT=Massa totale a terra, Pu Portata utile) - Autocarro ribaltabile con MTT 10000 Kg e pu 7000 Kg, 2 assi - 1 giorno (nolo a caldo)</t>
  </si>
  <si>
    <t xml:space="preserve">Prezzo a ora € 65,95710</t>
  </si>
  <si>
    <t xml:space="preserve">TOS21_AT.N02.014.113</t>
  </si>
  <si>
    <t xml:space="preserve">Autocarri, motocarri e trattori (MTT=Massa totale a terra, Pu Portata utile) - Autocarro ribaltabile con MTT 10000 Kg e pu 7000 Kg, 2 assi - 1 giorno  (nolo a freddo)</t>
  </si>
  <si>
    <t xml:space="preserve">43,35%</t>
  </si>
  <si>
    <t xml:space="preserve">TOS21_AT.N02.014.014</t>
  </si>
  <si>
    <t xml:space="preserve">Autocarri, motocarri e trattori (MTT=Massa totale a terra, Pu Portata utile) - Autocarro ribaltabile con MTT 12000 Kg e pu 8000 Kg, 2 assi - 1 giorno (nolo a caldo)</t>
  </si>
  <si>
    <t xml:space="preserve">Prezzo a ora € 67,93050</t>
  </si>
  <si>
    <t xml:space="preserve">TOS21_AT.N02.014.114</t>
  </si>
  <si>
    <t xml:space="preserve">Autocarri, motocarri e trattori (MTT=Massa totale a terra, Pu Portata utile) - Autocarro ribaltabile con MTT 12000 Kg e pu 8000 Kg, 2 assi - 1 giorno  (nolo a freddo)</t>
  </si>
  <si>
    <t xml:space="preserve">42,09%</t>
  </si>
  <si>
    <t xml:space="preserve">TOS21_AT.N02.014.016</t>
  </si>
  <si>
    <t xml:space="preserve">Autocarri, motocarri e trattori (MTT=Massa totale a terra, Pu Portata utile) - Autocarro ribaltabile con MTT 15000 Kg e pu 10000 Kg, 2 assi - 1 mese (nolo a caldo)</t>
  </si>
  <si>
    <t xml:space="preserve">Prezzo a ora € 70,65025</t>
  </si>
  <si>
    <t xml:space="preserve">TOS21_AT.N02.014.216</t>
  </si>
  <si>
    <t xml:space="preserve">Autocarri, motocarri e trattori (MTT=Massa totale a terra, Pu Portata utile) - Autocarro ribaltabile con MTT 15000 Kg e pu 10000 Kg, 2 assi - 1 mese  (nolo a freddo)</t>
  </si>
  <si>
    <t xml:space="preserve">40,47%</t>
  </si>
  <si>
    <t xml:space="preserve">Prezzo a ora € 73,77480</t>
  </si>
  <si>
    <t xml:space="preserve">38,75%</t>
  </si>
  <si>
    <t xml:space="preserve">TOS21_AT.N02.014.018</t>
  </si>
  <si>
    <t xml:space="preserve">Autocarri, motocarri e trattori (MTT=Massa totale a terra, Pu Portata utile) - Trattore con semirimorchio MTC 44000 kg pu 30000 Kg - 1 mese (nolo a caldo)</t>
  </si>
  <si>
    <t xml:space="preserve">Prezzo a ora € 89,76440</t>
  </si>
  <si>
    <t xml:space="preserve">TOS21_AT.N02.014.218</t>
  </si>
  <si>
    <t xml:space="preserve">Autocarri, motocarri e trattori (MTT=Massa totale a terra, Pu Portata utile) - Trattore con semirimorchio MTC 44000 kg pu 30000 Kg - 1 mese  (nolo a freddo)</t>
  </si>
  <si>
    <t xml:space="preserve">31,85%</t>
  </si>
  <si>
    <t xml:space="preserve">Prezzo a ora € 79,41670</t>
  </si>
  <si>
    <t xml:space="preserve">TOS21_AT.N02.014.219</t>
  </si>
  <si>
    <t xml:space="preserve">Autocarri, motocarri e trattori (MTT=Massa totale a terra, Pu Portata utile) - Autocarro ribaltabile con MTT 26000 Kg e pu 17000 Kg, 3 assi – 1 mese (nolo a freddo)</t>
  </si>
  <si>
    <t xml:space="preserve">36%</t>
  </si>
  <si>
    <t xml:space="preserve">Prezzo a ora € 79,30285</t>
  </si>
  <si>
    <t xml:space="preserve">TOS21_AT.N02.014.221</t>
  </si>
  <si>
    <t xml:space="preserve">Autocarri, motocarri e trattori (MTT=Massa totale a terra, Pu Portata utile) - Autocarro ribaltabile con MTT oltre 26000 Kg e pu da 17000 Kg a 22000 kg, 3 assi - 1 mese  (nolo a freddo)</t>
  </si>
  <si>
    <t xml:space="preserve">36,05%</t>
  </si>
  <si>
    <t xml:space="preserve">Prezzo a ora € 86,38685</t>
  </si>
  <si>
    <t xml:space="preserve">TOS21_AT.N02.014.222</t>
  </si>
  <si>
    <t xml:space="preserve">Autocarri, motocarri e trattori (MTT=Massa totale a terra, Pu Portata utile) - Autocarro ribaltabile con MTT oltre 32000 Kg e pu oltre 22000 kg (bilico), 4 assi – 1 mese  (nolo a freddo)</t>
  </si>
  <si>
    <t xml:space="preserve">33,1%</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61650</t>
  </si>
  <si>
    <t xml:space="preserve">TOS21_AT.N06.006.132</t>
  </si>
  <si>
    <t xml:space="preserve">Piattaforme - Piattaforma Autocarrata articolata o telescopica altezza di lavoro 28 m -1 giorno (nolo a freddo)</t>
  </si>
  <si>
    <t xml:space="preserve">TOS21_AT.N06.006.033</t>
  </si>
  <si>
    <t xml:space="preserve">Piattaforme - Piattaforma Autocarrata articolata o telescopica altezza di lavoro 28 m (nolo a caldo) - 2-10 giorni</t>
  </si>
  <si>
    <t xml:space="preserve">Prezzo a ora € 82,27560</t>
  </si>
  <si>
    <t xml:space="preserve">TOS21_AT.N06.006.133</t>
  </si>
  <si>
    <t xml:space="preserve">Piattaforme - Piattaforma Autocarrata articolata o telescopica altezza di lavoro 28 m -2-10 giorni (nolo a freddo)</t>
  </si>
  <si>
    <t xml:space="preserve">34,75%</t>
  </si>
  <si>
    <t xml:space="preserve">TOS21_AT.N06.006.034</t>
  </si>
  <si>
    <t xml:space="preserve">Piattaforme - Piattaforma Autocarrata articolata o telescopica altezza di lavoro 28 m (nolo a caldo) - 1 mese</t>
  </si>
  <si>
    <t xml:space="preserve">Prezzo a ora € 80,94735</t>
  </si>
  <si>
    <t xml:space="preserve">TOS21_AT.N06.006.234</t>
  </si>
  <si>
    <t xml:space="preserve">Piattaforme - Piattaforma Autocarrata articolata o telescopica altezza di lavoro 28 m -1 mese (nolo a freddo)</t>
  </si>
  <si>
    <t xml:space="preserve">35,32%</t>
  </si>
  <si>
    <t xml:space="preserve">TOS21_AT.N06.006.035</t>
  </si>
  <si>
    <t xml:space="preserve">Piattaforme - Piattaforma Autocarrata articolata o telescopica altezza di lavoro 32-35 m (nolo a caldo) - 1 giorno</t>
  </si>
  <si>
    <t xml:space="preserve">Prezzo a ora € 89,30900</t>
  </si>
  <si>
    <t xml:space="preserve">TOS21_AT.N06.006.135</t>
  </si>
  <si>
    <t xml:space="preserve">Piattaforme - Piattaforma Autocarrata articolata o telescopica altezza di lavoro 32-35 m   -  1 giorno (nolo a freddo)</t>
  </si>
  <si>
    <t xml:space="preserve">TOS21_AT.N06.006.036</t>
  </si>
  <si>
    <t xml:space="preserve">Piattaforme - Piattaforma Autocarrata articolata o telescopica altezza di lavoro 32-35 m (nolo a caldo) - 2-10 giorni</t>
  </si>
  <si>
    <t xml:space="preserve">Prezzo a ora € 87,68980</t>
  </si>
  <si>
    <t xml:space="preserve">TOS21_AT.N06.006.136</t>
  </si>
  <si>
    <t xml:space="preserve">Piattaforme - Piattaforma Autocarrata articolata o telescopica altezza di lavoro 32-35 m-  2-10 giorni (nolo a freddo)</t>
  </si>
  <si>
    <t xml:space="preserve">32,6%</t>
  </si>
  <si>
    <t xml:space="preserve">TOS21_AT.N06.006.037</t>
  </si>
  <si>
    <t xml:space="preserve">Piattaforme - Piattaforma Autocarrata articolata o telescopica altezza di lavoro 32-35 m (nolo a caldo) - 1 mese</t>
  </si>
  <si>
    <t xml:space="preserve">Prezzo a ora € 86,07060</t>
  </si>
  <si>
    <t xml:space="preserve">TOS21_AT.N06.006.237</t>
  </si>
  <si>
    <t xml:space="preserve">Piattaforme - Piattaforma Autocarrata articolata o telescopica altezza di lavoro 32-35 m   -  1  mese (nolo a freddo)</t>
  </si>
  <si>
    <t xml:space="preserve">33,22%</t>
  </si>
  <si>
    <t xml:space="preserve">TOS21_AT.N06.006.038</t>
  </si>
  <si>
    <t xml:space="preserve">Piattaforme - Piattaforma Autocarrata articolata o telescopica altezza di lavoro 41-50 m (nolo a caldo) - 1 giorno</t>
  </si>
  <si>
    <t xml:space="preserve">Prezzo a ora € 102,73065</t>
  </si>
  <si>
    <t xml:space="preserve">TOS21_AT.N06.006.138</t>
  </si>
  <si>
    <t xml:space="preserve">Piattaforme - Piattaforma Autocarrata articolata o telescopica altezza di lavoro 41-50 m    - 1 giorno (nolo a freddo)</t>
  </si>
  <si>
    <t xml:space="preserve">27,83%</t>
  </si>
  <si>
    <t xml:space="preserve">TOS21_AT.N06.006.039</t>
  </si>
  <si>
    <t xml:space="preserve">Piattaforme - Piattaforma Autocarrata articolata o telescopica altezza di lavoro 41-50 m (nolo a caldo) - 2-10 giorni</t>
  </si>
  <si>
    <t xml:space="preserve">Prezzo a ora € 100,88375</t>
  </si>
  <si>
    <t xml:space="preserve">TOS21_AT.N06.006.139</t>
  </si>
  <si>
    <t xml:space="preserve">Piattaforme - Piattaforma Autocarrata articolata o telescopica altezza di lavoro 41-50 m    - 2-10 giorni (nolo a freddo)</t>
  </si>
  <si>
    <t xml:space="preserve">28,34%</t>
  </si>
  <si>
    <t xml:space="preserve">TOS21_AT.N06.006.040</t>
  </si>
  <si>
    <t xml:space="preserve">Piattaforme - Piattaforma Autocarrata articolata o telescopica altezza di lavoro 41-50 m (nolo a caldo) - 1 mese</t>
  </si>
  <si>
    <t xml:space="preserve">Prezzo a ora € 99,03685</t>
  </si>
  <si>
    <t xml:space="preserve">TOS21_AT.N06.006.240</t>
  </si>
  <si>
    <t xml:space="preserve">Piattaforme - Piattaforma Autocarrata articolata o telescopica altezza di lavoro 41-50 m    - 1 mese (nolo a freddo)</t>
  </si>
  <si>
    <t xml:space="preserve">28,87%</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8,39614</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0,88%</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2,65784</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3,87%</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49,59890</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83%</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7,47370</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36%</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1,70885</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97%</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0,27588</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61%</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1,48385</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5%</t>
  </si>
  <si>
    <t xml:space="preserve">Prezzo a ora € 640,83635</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73%</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36817</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57%</t>
  </si>
  <si>
    <t xml:space="preserve">TOS21_PR.P09.003.002</t>
  </si>
  <si>
    <t xml:space="preserve">Malta cementizia confezionata in cantiere - per intonaco rustico con 450 kg di cemento R32,5 per mc di sabbia</t>
  </si>
  <si>
    <t xml:space="preserve">Prezzo a m³ € 120,36427</t>
  </si>
  <si>
    <t xml:space="preserve">30,5%</t>
  </si>
  <si>
    <t xml:space="preserve">TOS21_PR.P09.003.003</t>
  </si>
  <si>
    <t xml:space="preserve">Malta cementizia confezionata in cantiere - per intonaco dosata con 500 kg di cemento R32,5 per mc di sabbia</t>
  </si>
  <si>
    <t xml:space="preserve">Prezzo a m³ € 125,66788</t>
  </si>
  <si>
    <t xml:space="preserve">29,22%</t>
  </si>
  <si>
    <t xml:space="preserve">TOS21_PR.P09.003.006</t>
  </si>
  <si>
    <t xml:space="preserve">Malta cementizia confezionata in cantiere - per sottofondo dosata con 200 kg di cemento R32,5 per mc di sabbia</t>
  </si>
  <si>
    <t xml:space="preserve">Prezzo a m³ € 90,73509</t>
  </si>
  <si>
    <t xml:space="preserve">40,46%</t>
  </si>
  <si>
    <t xml:space="preserve">TOS21_PR.P09.004.001</t>
  </si>
  <si>
    <t xml:space="preserve">Malta bastarda confezionata in cantiere - per muratura dosata con 200 kg di calce eminentemente idraulica e 150 kg di cemento R32,5 per mc di sabbia</t>
  </si>
  <si>
    <t xml:space="preserve">Prezzo a m³ € 138,84842</t>
  </si>
  <si>
    <t xml:space="preserve">TOS21_PR.P02.005.002</t>
  </si>
  <si>
    <t xml:space="preserve">Calce idraulica UNI EN 459-1:2015 - HL in sacchi da 25 Kg</t>
  </si>
  <si>
    <t xml:space="preserve">26,44%</t>
  </si>
  <si>
    <t xml:space="preserve">TOS21_PR.P09.004.002</t>
  </si>
  <si>
    <t xml:space="preserve">Malta bastarda confezionata in cantiere - per intonaco dosata con 300 kg di calce eminentemente idraulica e 150 kg di cemento R32,5 per mc di sabbia</t>
  </si>
  <si>
    <t xml:space="preserve">Prezzo a m³ € 163,02907</t>
  </si>
  <si>
    <t xml:space="preserve">22,52%</t>
  </si>
  <si>
    <t xml:space="preserve">TOS21_PR.P09.004.003</t>
  </si>
  <si>
    <t xml:space="preserve">Malta bastarda confezionata in cantiere - per sottofondo dosata con 50 kg di calce eminentemente idraulica e 200 kg di cemento R32,5 per mc di sabbia</t>
  </si>
  <si>
    <t xml:space="preserve">Prezzo a m³ € 103,99210</t>
  </si>
  <si>
    <t xml:space="preserve">35,31%</t>
  </si>
  <si>
    <t xml:space="preserve">TOS21_PR.P09.010.001</t>
  </si>
  <si>
    <t xml:space="preserve">Malta espansiva a base di cemento ed additivi espansivi - per sottomurazioni, riempimenti cavità e ancoraggi dosata con 500 kg di cemento additivato e 0,1 mc di sabbia</t>
  </si>
  <si>
    <t xml:space="preserve">Prezzo a m³ € 542,17810</t>
  </si>
  <si>
    <t xml:space="preserve">TOS21_PR.P03.008.001</t>
  </si>
  <si>
    <t xml:space="preserve">Additivo espansivo - cemento reoplastico per cls, a ritiro controllato</t>
  </si>
  <si>
    <t xml:space="preserve">5,98%</t>
  </si>
  <si>
    <t xml:space="preserve">TOS21_PR.P09.102.002</t>
  </si>
  <si>
    <t xml:space="preserve">Conglomerato cementizio composto e confezionato in cantiere (piccole quantità) per magroni e fondazioni non armate - classe di resistenza C12/15, consistenza plastica</t>
  </si>
  <si>
    <t xml:space="preserve">Prezzo a m³ € 135,12783</t>
  </si>
  <si>
    <t xml:space="preserve">TOS21_PR.P01.002.011</t>
  </si>
  <si>
    <t xml:space="preserve">Sabbie, ghiaie ed inerti vari - pietrisco 25/40</t>
  </si>
  <si>
    <t xml:space="preserve">TOS21_PR.P02.004.002</t>
  </si>
  <si>
    <t xml:space="preserve">Cemento UNI EN 197-1:2011 - Portland CEM II/A-L 42,5 R - merce sfusa</t>
  </si>
  <si>
    <t xml:space="preserve">48,75%</t>
  </si>
  <si>
    <t xml:space="preserve">Prezzo a m³ € 136,97364</t>
  </si>
  <si>
    <t xml:space="preserve">49,16%</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2,98654</t>
  </si>
  <si>
    <t xml:space="preserve">TOS21_PR.P03.001.001</t>
  </si>
  <si>
    <t xml:space="preserve">Additivo riduttore di acqua - fluidificante per calcestruzzo, a norma UNI EN 934-2:2012 (conf. 200 litri)</t>
  </si>
  <si>
    <t xml:space="preserve">48,89%</t>
  </si>
  <si>
    <t xml:space="preserve">Prezzo a m³ € 155,55785</t>
  </si>
  <si>
    <t xml:space="preserve">49,79%</t>
  </si>
  <si>
    <t xml:space="preserve">TOS21_PR.P09.105.002</t>
  </si>
  <si>
    <t xml:space="preserve">Conglomerato cementizio composto e confezionato in cantiere (piccole quantità) per plinti, platee, fondazioni e simili - classe di resistenza C25/30</t>
  </si>
  <si>
    <t xml:space="preserve">Prezzo a m³ € 166,36351</t>
  </si>
  <si>
    <t xml:space="preserve">48,94%</t>
  </si>
  <si>
    <t xml:space="preserve">TOS21_PR.P09.106.002</t>
  </si>
  <si>
    <t xml:space="preserve">Conglomerato cementizio composto e confezionato in cantiere (piccole quantità) per travi, pilastri, solette, muri di sostegno e simili - classe di resistenza C25/30</t>
  </si>
  <si>
    <t xml:space="preserve">Prezzo a m³ € 170,55548</t>
  </si>
  <si>
    <t xml:space="preserve">49,68%</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21</v>
      </c>
      <c r="G8" s="10" t="n">
        <f aca="false">PRODUCT(E8:F8)</f>
        <v>3.5173593</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15</v>
      </c>
      <c r="G13" s="10" t="n">
        <f aca="false">PRODUCT(E13:F13)</f>
        <v>8.74995</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56.9927644474</v>
      </c>
    </row>
    <row r="17" customFormat="false" ht="45" hidden="false" customHeight="true" outlineLevel="0" collapsed="false">
      <c r="A17" s="8" t="s">
        <v>0</v>
      </c>
      <c r="B17" s="8" t="s">
        <v>31</v>
      </c>
      <c r="C17" s="8" t="s">
        <v>32</v>
      </c>
      <c r="D17" s="9" t="s">
        <v>13</v>
      </c>
      <c r="E17" s="10" t="n">
        <v>0.66667</v>
      </c>
      <c r="F17" s="10" t="n">
        <v>19.68</v>
      </c>
      <c r="G17" s="10" t="n">
        <f aca="false">PRODUCT(E17:F17)</f>
        <v>13.1200656</v>
      </c>
    </row>
    <row r="18" customFormat="false" ht="45" hidden="false" customHeight="true" outlineLevel="0" collapsed="false">
      <c r="A18" s="8" t="s">
        <v>0</v>
      </c>
      <c r="B18" s="8" t="s">
        <v>31</v>
      </c>
      <c r="C18" s="8" t="s">
        <v>32</v>
      </c>
      <c r="D18" s="9" t="s">
        <v>13</v>
      </c>
      <c r="E18" s="10" t="n">
        <v>0.66667</v>
      </c>
      <c r="F18" s="10" t="n">
        <v>19.68</v>
      </c>
      <c r="G18" s="10" t="n">
        <f aca="false">PRODUCT(E18:F18)</f>
        <v>13.1200656</v>
      </c>
    </row>
    <row r="19" customFormat="false" ht="45" hidden="false" customHeight="true" outlineLevel="0" collapsed="false">
      <c r="A19" s="8" t="s">
        <v>0</v>
      </c>
      <c r="B19" s="8" t="s">
        <v>33</v>
      </c>
      <c r="C19" s="8" t="s">
        <v>34</v>
      </c>
      <c r="D19" s="9" t="s">
        <v>13</v>
      </c>
      <c r="E19" s="10" t="n">
        <v>0.66667</v>
      </c>
      <c r="F19" s="10" t="n">
        <v>15.94</v>
      </c>
      <c r="G19" s="10" t="n">
        <f aca="false">PRODUCT(E19:F19)</f>
        <v>10.6267198</v>
      </c>
    </row>
    <row r="20" customFormat="false" ht="20" hidden="false" customHeight="true" outlineLevel="0" collapsed="false">
      <c r="A20" s="11"/>
      <c r="B20" s="11"/>
      <c r="C20" s="11" t="s">
        <v>35</v>
      </c>
      <c r="D20" s="11"/>
      <c r="E20" s="11"/>
      <c r="F20" s="11"/>
      <c r="G20" s="12" t="n">
        <f aca="false">SUM(G17:G19)</f>
        <v>36.866851</v>
      </c>
    </row>
    <row r="21" customFormat="false" ht="12.8" hidden="false" customHeight="false" outlineLevel="0" collapsed="false">
      <c r="A21" s="4"/>
      <c r="B21" s="4"/>
      <c r="C21" s="4" t="s">
        <v>36</v>
      </c>
      <c r="D21" s="4"/>
      <c r="E21" s="4"/>
      <c r="F21" s="4"/>
      <c r="G21" s="13" t="n">
        <f aca="false">SUM(G16,G20)</f>
        <v>93.8596154474</v>
      </c>
    </row>
    <row r="22" customFormat="false" ht="12.8" hidden="false" customHeight="false" outlineLevel="0" collapsed="false">
      <c r="A22" s="4"/>
      <c r="B22" s="4"/>
      <c r="C22" s="4" t="s">
        <v>37</v>
      </c>
      <c r="D22" s="4"/>
      <c r="E22" s="4" t="s">
        <v>38</v>
      </c>
      <c r="F22" s="4"/>
      <c r="G22" s="13" t="n">
        <f aca="false">PRODUCT(G21,0.15)</f>
        <v>14.07894231711</v>
      </c>
    </row>
    <row r="23" customFormat="false" ht="12.8" hidden="false" customHeight="false" outlineLevel="0" collapsed="false">
      <c r="A23" s="4"/>
      <c r="B23" s="4"/>
      <c r="C23" s="4" t="s">
        <v>39</v>
      </c>
      <c r="D23" s="4"/>
      <c r="E23" s="4" t="s">
        <v>40</v>
      </c>
      <c r="F23" s="4"/>
      <c r="G23" s="13" t="n">
        <f aca="false">PRODUCT(G22,0.03)</f>
        <v>0.4223682695133</v>
      </c>
    </row>
    <row r="24" customFormat="false" ht="12.8" hidden="false" customHeight="false" outlineLevel="0" collapsed="false">
      <c r="A24" s="4"/>
      <c r="B24" s="4"/>
      <c r="C24" s="4" t="s">
        <v>41</v>
      </c>
      <c r="D24" s="4"/>
      <c r="E24" s="4" t="s">
        <v>42</v>
      </c>
      <c r="F24" s="4"/>
      <c r="G24" s="13" t="n">
        <f aca="false">PRODUCT(SUM(G21,G22),0.1)</f>
        <v>10.793855776451</v>
      </c>
    </row>
    <row r="25" customFormat="false" ht="12.8" hidden="false" customHeight="false" outlineLevel="0" collapsed="false">
      <c r="A25" s="4"/>
      <c r="B25" s="4"/>
      <c r="C25" s="4" t="s">
        <v>43</v>
      </c>
      <c r="D25" s="4"/>
      <c r="E25" s="4"/>
      <c r="F25" s="4"/>
      <c r="G25" s="13" t="n">
        <f aca="false">SUM(G21:G22,G24)</f>
        <v>118.7324135409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21</v>
      </c>
      <c r="G38" s="10" t="n">
        <f aca="false">PRODUCT(E38:F38)</f>
        <v>5.2762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15</v>
      </c>
      <c r="G43" s="10" t="n">
        <f aca="false">PRODUCT(E43:F43)</f>
        <v>13.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95.32125</v>
      </c>
    </row>
    <row r="47" customFormat="false" ht="45" hidden="false" customHeight="true" outlineLevel="0" collapsed="false">
      <c r="A47" s="8" t="s">
        <v>46</v>
      </c>
      <c r="B47" s="8" t="s">
        <v>31</v>
      </c>
      <c r="C47" s="8" t="s">
        <v>32</v>
      </c>
      <c r="D47" s="9" t="s">
        <v>13</v>
      </c>
      <c r="E47" s="10" t="n">
        <v>1</v>
      </c>
      <c r="F47" s="10" t="n">
        <v>19.68</v>
      </c>
      <c r="G47" s="10" t="n">
        <f aca="false">PRODUCT(E47:F47)</f>
        <v>19.68</v>
      </c>
    </row>
    <row r="48" customFormat="false" ht="45" hidden="false" customHeight="true" outlineLevel="0" collapsed="false">
      <c r="A48" s="8" t="s">
        <v>46</v>
      </c>
      <c r="B48" s="8" t="s">
        <v>31</v>
      </c>
      <c r="C48" s="8" t="s">
        <v>32</v>
      </c>
      <c r="D48" s="9" t="s">
        <v>13</v>
      </c>
      <c r="E48" s="10" t="n">
        <v>1</v>
      </c>
      <c r="F48" s="10" t="n">
        <v>19.68</v>
      </c>
      <c r="G48" s="10" t="n">
        <f aca="false">PRODUCT(E48:F48)</f>
        <v>19.68</v>
      </c>
    </row>
    <row r="49" customFormat="false" ht="45" hidden="false" customHeight="true" outlineLevel="0" collapsed="false">
      <c r="A49" s="8" t="s">
        <v>46</v>
      </c>
      <c r="B49" s="8" t="s">
        <v>33</v>
      </c>
      <c r="C49" s="8" t="s">
        <v>34</v>
      </c>
      <c r="D49" s="9" t="s">
        <v>13</v>
      </c>
      <c r="E49" s="10" t="n">
        <v>1</v>
      </c>
      <c r="F49" s="10" t="n">
        <v>15.94</v>
      </c>
      <c r="G49" s="10" t="n">
        <f aca="false">PRODUCT(E49:F49)</f>
        <v>15.94</v>
      </c>
    </row>
    <row r="50" customFormat="false" ht="20" hidden="false" customHeight="true" outlineLevel="0" collapsed="false">
      <c r="A50" s="11"/>
      <c r="B50" s="11"/>
      <c r="C50" s="11" t="s">
        <v>35</v>
      </c>
      <c r="D50" s="11"/>
      <c r="E50" s="11"/>
      <c r="F50" s="11"/>
      <c r="G50" s="12" t="n">
        <f aca="false">SUM(G47:G49)</f>
        <v>55.3</v>
      </c>
    </row>
    <row r="51" customFormat="false" ht="12.8" hidden="false" customHeight="false" outlineLevel="0" collapsed="false">
      <c r="A51" s="4"/>
      <c r="B51" s="4"/>
      <c r="C51" s="4" t="s">
        <v>36</v>
      </c>
      <c r="D51" s="4"/>
      <c r="E51" s="4"/>
      <c r="F51" s="4"/>
      <c r="G51" s="13" t="n">
        <f aca="false">SUM(G46,G50)</f>
        <v>150.62125</v>
      </c>
    </row>
    <row r="52" customFormat="false" ht="12.8" hidden="false" customHeight="false" outlineLevel="0" collapsed="false">
      <c r="A52" s="4"/>
      <c r="B52" s="4"/>
      <c r="C52" s="4" t="s">
        <v>37</v>
      </c>
      <c r="D52" s="4"/>
      <c r="E52" s="4" t="s">
        <v>38</v>
      </c>
      <c r="F52" s="4"/>
      <c r="G52" s="13" t="n">
        <f aca="false">PRODUCT(G51,0.15)</f>
        <v>22.5931875</v>
      </c>
    </row>
    <row r="53" customFormat="false" ht="12.8" hidden="false" customHeight="false" outlineLevel="0" collapsed="false">
      <c r="A53" s="4"/>
      <c r="B53" s="4"/>
      <c r="C53" s="4" t="s">
        <v>39</v>
      </c>
      <c r="D53" s="4"/>
      <c r="E53" s="4" t="s">
        <v>40</v>
      </c>
      <c r="F53" s="4"/>
      <c r="G53" s="13" t="n">
        <f aca="false">PRODUCT(G52,0.03)</f>
        <v>0.677795625</v>
      </c>
    </row>
    <row r="54" customFormat="false" ht="12.8" hidden="false" customHeight="false" outlineLevel="0" collapsed="false">
      <c r="A54" s="4"/>
      <c r="B54" s="4"/>
      <c r="C54" s="4" t="s">
        <v>41</v>
      </c>
      <c r="D54" s="4"/>
      <c r="E54" s="4" t="s">
        <v>42</v>
      </c>
      <c r="F54" s="4"/>
      <c r="G54" s="13" t="n">
        <f aca="false">PRODUCT(SUM(G51,G52),0.1)</f>
        <v>17.32144375</v>
      </c>
    </row>
    <row r="55" customFormat="false" ht="12.8" hidden="false" customHeight="false" outlineLevel="0" collapsed="false">
      <c r="A55" s="4"/>
      <c r="B55" s="4"/>
      <c r="C55" s="4" t="s">
        <v>43</v>
      </c>
      <c r="D55" s="4"/>
      <c r="E55" s="4"/>
      <c r="F55" s="4"/>
      <c r="G55" s="13" t="n">
        <f aca="false">SUM(G51:G52,G54)</f>
        <v>190.5358812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21</v>
      </c>
      <c r="G68" s="10" t="n">
        <f aca="false">PRODUCT(E68:F68)</f>
        <v>4.221</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15</v>
      </c>
      <c r="G73" s="10" t="n">
        <f aca="false">PRODUCT(E73:F73)</f>
        <v>10.5</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68.391376</v>
      </c>
    </row>
    <row r="77" customFormat="false" ht="45" hidden="false" customHeight="true" outlineLevel="0" collapsed="false">
      <c r="A77" s="8" t="s">
        <v>52</v>
      </c>
      <c r="B77" s="8" t="s">
        <v>31</v>
      </c>
      <c r="C77" s="8" t="s">
        <v>32</v>
      </c>
      <c r="D77" s="9" t="s">
        <v>13</v>
      </c>
      <c r="E77" s="10" t="n">
        <v>0.8</v>
      </c>
      <c r="F77" s="10" t="n">
        <v>19.68</v>
      </c>
      <c r="G77" s="10" t="n">
        <f aca="false">PRODUCT(E77:F77)</f>
        <v>15.744</v>
      </c>
    </row>
    <row r="78" customFormat="false" ht="45" hidden="false" customHeight="true" outlineLevel="0" collapsed="false">
      <c r="A78" s="8" t="s">
        <v>52</v>
      </c>
      <c r="B78" s="8" t="s">
        <v>31</v>
      </c>
      <c r="C78" s="8" t="s">
        <v>32</v>
      </c>
      <c r="D78" s="9" t="s">
        <v>13</v>
      </c>
      <c r="E78" s="10" t="n">
        <v>1.6</v>
      </c>
      <c r="F78" s="10" t="n">
        <v>19.68</v>
      </c>
      <c r="G78" s="10" t="n">
        <f aca="false">PRODUCT(E78:F78)</f>
        <v>31.488</v>
      </c>
    </row>
    <row r="79" customFormat="false" ht="45" hidden="false" customHeight="true" outlineLevel="0" collapsed="false">
      <c r="A79" s="8" t="s">
        <v>52</v>
      </c>
      <c r="B79" s="8" t="s">
        <v>33</v>
      </c>
      <c r="C79" s="8" t="s">
        <v>34</v>
      </c>
      <c r="D79" s="9" t="s">
        <v>13</v>
      </c>
      <c r="E79" s="10" t="n">
        <v>0.8</v>
      </c>
      <c r="F79" s="10" t="n">
        <v>15.94</v>
      </c>
      <c r="G79" s="10" t="n">
        <f aca="false">PRODUCT(E79:F79)</f>
        <v>12.752</v>
      </c>
    </row>
    <row r="80" customFormat="false" ht="20" hidden="false" customHeight="true" outlineLevel="0" collapsed="false">
      <c r="A80" s="11"/>
      <c r="B80" s="11"/>
      <c r="C80" s="11" t="s">
        <v>35</v>
      </c>
      <c r="D80" s="11"/>
      <c r="E80" s="11"/>
      <c r="F80" s="11"/>
      <c r="G80" s="12" t="n">
        <f aca="false">SUM(G77:G79)</f>
        <v>59.984</v>
      </c>
    </row>
    <row r="81" customFormat="false" ht="12.8" hidden="false" customHeight="false" outlineLevel="0" collapsed="false">
      <c r="A81" s="4"/>
      <c r="B81" s="4"/>
      <c r="C81" s="4" t="s">
        <v>36</v>
      </c>
      <c r="D81" s="4"/>
      <c r="E81" s="4"/>
      <c r="F81" s="4"/>
      <c r="G81" s="13" t="n">
        <f aca="false">SUM(G76,G80)</f>
        <v>128.375376</v>
      </c>
    </row>
    <row r="82" customFormat="false" ht="12.8" hidden="false" customHeight="false" outlineLevel="0" collapsed="false">
      <c r="A82" s="4"/>
      <c r="B82" s="4"/>
      <c r="C82" s="4" t="s">
        <v>37</v>
      </c>
      <c r="D82" s="4"/>
      <c r="E82" s="4" t="s">
        <v>38</v>
      </c>
      <c r="F82" s="4"/>
      <c r="G82" s="13" t="n">
        <f aca="false">PRODUCT(G81,0.15)</f>
        <v>19.2563064</v>
      </c>
    </row>
    <row r="83" customFormat="false" ht="12.8" hidden="false" customHeight="false" outlineLevel="0" collapsed="false">
      <c r="A83" s="4"/>
      <c r="B83" s="4"/>
      <c r="C83" s="4" t="s">
        <v>39</v>
      </c>
      <c r="D83" s="4"/>
      <c r="E83" s="4" t="s">
        <v>40</v>
      </c>
      <c r="F83" s="4"/>
      <c r="G83" s="13" t="n">
        <f aca="false">PRODUCT(G82,0.03)</f>
        <v>0.577689192</v>
      </c>
    </row>
    <row r="84" customFormat="false" ht="12.8" hidden="false" customHeight="false" outlineLevel="0" collapsed="false">
      <c r="A84" s="4"/>
      <c r="B84" s="4"/>
      <c r="C84" s="4" t="s">
        <v>41</v>
      </c>
      <c r="D84" s="4"/>
      <c r="E84" s="4" t="s">
        <v>42</v>
      </c>
      <c r="F84" s="4"/>
      <c r="G84" s="13" t="n">
        <f aca="false">PRODUCT(SUM(G81,G82),0.1)</f>
        <v>14.76316824</v>
      </c>
    </row>
    <row r="85" customFormat="false" ht="12.8" hidden="false" customHeight="false" outlineLevel="0" collapsed="false">
      <c r="A85" s="4"/>
      <c r="B85" s="4"/>
      <c r="C85" s="4" t="s">
        <v>43</v>
      </c>
      <c r="D85" s="4"/>
      <c r="E85" s="4"/>
      <c r="F85" s="4"/>
      <c r="G85" s="13" t="n">
        <f aca="false">SUM(G81:G82,G84)</f>
        <v>162.394850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21</v>
      </c>
      <c r="G98" s="10" t="n">
        <f aca="false">PRODUCT(E98:F98)</f>
        <v>5.6278593</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15</v>
      </c>
      <c r="G103" s="10" t="n">
        <f aca="false">PRODUCT(E103:F103)</f>
        <v>13.99995</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01.6759838875</v>
      </c>
    </row>
    <row r="107" customFormat="false" ht="45" hidden="false" customHeight="true" outlineLevel="0" collapsed="false">
      <c r="A107" s="8" t="s">
        <v>56</v>
      </c>
      <c r="B107" s="8" t="s">
        <v>31</v>
      </c>
      <c r="C107" s="8" t="s">
        <v>32</v>
      </c>
      <c r="D107" s="9" t="s">
        <v>13</v>
      </c>
      <c r="E107" s="10" t="n">
        <v>1.06667</v>
      </c>
      <c r="F107" s="10" t="n">
        <v>19.68</v>
      </c>
      <c r="G107" s="10" t="n">
        <f aca="false">PRODUCT(E107:F107)</f>
        <v>20.9920656</v>
      </c>
    </row>
    <row r="108" customFormat="false" ht="45" hidden="false" customHeight="true" outlineLevel="0" collapsed="false">
      <c r="A108" s="8" t="s">
        <v>56</v>
      </c>
      <c r="B108" s="8" t="s">
        <v>31</v>
      </c>
      <c r="C108" s="8" t="s">
        <v>32</v>
      </c>
      <c r="D108" s="9" t="s">
        <v>13</v>
      </c>
      <c r="E108" s="10" t="n">
        <v>1.06667</v>
      </c>
      <c r="F108" s="10" t="n">
        <v>19.68</v>
      </c>
      <c r="G108" s="10" t="n">
        <f aca="false">PRODUCT(E108:F108)</f>
        <v>20.9920656</v>
      </c>
    </row>
    <row r="109" customFormat="false" ht="45" hidden="false" customHeight="true" outlineLevel="0" collapsed="false">
      <c r="A109" s="8" t="s">
        <v>56</v>
      </c>
      <c r="B109" s="8" t="s">
        <v>33</v>
      </c>
      <c r="C109" s="8" t="s">
        <v>34</v>
      </c>
      <c r="D109" s="9" t="s">
        <v>13</v>
      </c>
      <c r="E109" s="10" t="n">
        <v>2.13333</v>
      </c>
      <c r="F109" s="10" t="n">
        <v>15.94</v>
      </c>
      <c r="G109" s="10" t="n">
        <f aca="false">PRODUCT(E109:F109)</f>
        <v>34.0052802</v>
      </c>
    </row>
    <row r="110" customFormat="false" ht="20" hidden="false" customHeight="true" outlineLevel="0" collapsed="false">
      <c r="A110" s="11"/>
      <c r="B110" s="11"/>
      <c r="C110" s="11" t="s">
        <v>35</v>
      </c>
      <c r="D110" s="11"/>
      <c r="E110" s="11"/>
      <c r="F110" s="11"/>
      <c r="G110" s="12" t="n">
        <f aca="false">SUM(G107:G109)</f>
        <v>75.9894114</v>
      </c>
    </row>
    <row r="111" customFormat="false" ht="12.8" hidden="false" customHeight="false" outlineLevel="0" collapsed="false">
      <c r="A111" s="4"/>
      <c r="B111" s="4"/>
      <c r="C111" s="4" t="s">
        <v>36</v>
      </c>
      <c r="D111" s="4"/>
      <c r="E111" s="4"/>
      <c r="F111" s="4"/>
      <c r="G111" s="13" t="n">
        <f aca="false">SUM(G106,G110)</f>
        <v>177.6653952875</v>
      </c>
    </row>
    <row r="112" customFormat="false" ht="12.8" hidden="false" customHeight="false" outlineLevel="0" collapsed="false">
      <c r="A112" s="4"/>
      <c r="B112" s="4"/>
      <c r="C112" s="4" t="s">
        <v>37</v>
      </c>
      <c r="D112" s="4"/>
      <c r="E112" s="4" t="s">
        <v>38</v>
      </c>
      <c r="F112" s="4"/>
      <c r="G112" s="13" t="n">
        <f aca="false">PRODUCT(G111,0.15)</f>
        <v>26.649809293125</v>
      </c>
    </row>
    <row r="113" customFormat="false" ht="12.8" hidden="false" customHeight="false" outlineLevel="0" collapsed="false">
      <c r="A113" s="4"/>
      <c r="B113" s="4"/>
      <c r="C113" s="4" t="s">
        <v>39</v>
      </c>
      <c r="D113" s="4"/>
      <c r="E113" s="4" t="s">
        <v>40</v>
      </c>
      <c r="F113" s="4"/>
      <c r="G113" s="13" t="n">
        <f aca="false">PRODUCT(G112,0.03)</f>
        <v>0.79949427879375</v>
      </c>
    </row>
    <row r="114" customFormat="false" ht="12.8" hidden="false" customHeight="false" outlineLevel="0" collapsed="false">
      <c r="A114" s="4"/>
      <c r="B114" s="4"/>
      <c r="C114" s="4" t="s">
        <v>41</v>
      </c>
      <c r="D114" s="4"/>
      <c r="E114" s="4" t="s">
        <v>42</v>
      </c>
      <c r="F114" s="4"/>
      <c r="G114" s="13" t="n">
        <f aca="false">PRODUCT(SUM(G111,G112),0.1)</f>
        <v>20.4315204580625</v>
      </c>
    </row>
    <row r="115" customFormat="false" ht="12.8" hidden="false" customHeight="false" outlineLevel="0" collapsed="false">
      <c r="A115" s="4"/>
      <c r="B115" s="4"/>
      <c r="C115" s="4" t="s">
        <v>43</v>
      </c>
      <c r="D115" s="4"/>
      <c r="E115" s="4"/>
      <c r="F115" s="4"/>
      <c r="G115" s="13" t="n">
        <f aca="false">SUM(G111:G112,G114)</f>
        <v>224.7467250386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21</v>
      </c>
      <c r="G128" s="10" t="n">
        <f aca="false">PRODUCT(E128:F128)</f>
        <v>3.5173593</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15</v>
      </c>
      <c r="G133" s="10" t="n">
        <f aca="false">PRODUCT(E133:F133)</f>
        <v>8.74995</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56.9927644474</v>
      </c>
    </row>
    <row r="137" customFormat="false" ht="45" hidden="false" customHeight="true" outlineLevel="0" collapsed="false">
      <c r="A137" s="8" t="s">
        <v>60</v>
      </c>
      <c r="B137" s="8" t="s">
        <v>31</v>
      </c>
      <c r="C137" s="8" t="s">
        <v>32</v>
      </c>
      <c r="D137" s="9" t="s">
        <v>13</v>
      </c>
      <c r="E137" s="10" t="n">
        <v>0.66667</v>
      </c>
      <c r="F137" s="10" t="n">
        <v>19.68</v>
      </c>
      <c r="G137" s="10" t="n">
        <f aca="false">PRODUCT(E137:F137)</f>
        <v>13.1200656</v>
      </c>
    </row>
    <row r="138" customFormat="false" ht="45" hidden="false" customHeight="true" outlineLevel="0" collapsed="false">
      <c r="A138" s="8" t="s">
        <v>60</v>
      </c>
      <c r="B138" s="8" t="s">
        <v>31</v>
      </c>
      <c r="C138" s="8" t="s">
        <v>32</v>
      </c>
      <c r="D138" s="9" t="s">
        <v>13</v>
      </c>
      <c r="E138" s="10" t="n">
        <v>0.66667</v>
      </c>
      <c r="F138" s="10" t="n">
        <v>19.68</v>
      </c>
      <c r="G138" s="10" t="n">
        <f aca="false">PRODUCT(E138:F138)</f>
        <v>13.1200656</v>
      </c>
    </row>
    <row r="139" customFormat="false" ht="45" hidden="false" customHeight="true" outlineLevel="0" collapsed="false">
      <c r="A139" s="8" t="s">
        <v>60</v>
      </c>
      <c r="B139" s="8" t="s">
        <v>33</v>
      </c>
      <c r="C139" s="8" t="s">
        <v>34</v>
      </c>
      <c r="D139" s="9" t="s">
        <v>13</v>
      </c>
      <c r="E139" s="10" t="n">
        <v>0.66667</v>
      </c>
      <c r="F139" s="10" t="n">
        <v>15.94</v>
      </c>
      <c r="G139" s="10" t="n">
        <f aca="false">PRODUCT(E139:F139)</f>
        <v>10.6267198</v>
      </c>
    </row>
    <row r="140" customFormat="false" ht="20" hidden="false" customHeight="true" outlineLevel="0" collapsed="false">
      <c r="A140" s="11"/>
      <c r="B140" s="11"/>
      <c r="C140" s="11" t="s">
        <v>35</v>
      </c>
      <c r="D140" s="11"/>
      <c r="E140" s="11"/>
      <c r="F140" s="11"/>
      <c r="G140" s="12" t="n">
        <f aca="false">SUM(G137:G139)</f>
        <v>36.866851</v>
      </c>
    </row>
    <row r="141" customFormat="false" ht="12.8" hidden="false" customHeight="false" outlineLevel="0" collapsed="false">
      <c r="A141" s="4"/>
      <c r="B141" s="4"/>
      <c r="C141" s="4" t="s">
        <v>36</v>
      </c>
      <c r="D141" s="4"/>
      <c r="E141" s="4"/>
      <c r="F141" s="4"/>
      <c r="G141" s="13" t="n">
        <f aca="false">SUM(G136,G140)</f>
        <v>93.8596154474</v>
      </c>
    </row>
    <row r="142" customFormat="false" ht="12.8" hidden="false" customHeight="false" outlineLevel="0" collapsed="false">
      <c r="A142" s="4"/>
      <c r="B142" s="4"/>
      <c r="C142" s="4" t="s">
        <v>37</v>
      </c>
      <c r="D142" s="4"/>
      <c r="E142" s="4" t="s">
        <v>38</v>
      </c>
      <c r="F142" s="4"/>
      <c r="G142" s="13" t="n">
        <f aca="false">PRODUCT(G141,0.15)</f>
        <v>14.07894231711</v>
      </c>
    </row>
    <row r="143" customFormat="false" ht="12.8" hidden="false" customHeight="false" outlineLevel="0" collapsed="false">
      <c r="A143" s="4"/>
      <c r="B143" s="4"/>
      <c r="C143" s="4" t="s">
        <v>39</v>
      </c>
      <c r="D143" s="4"/>
      <c r="E143" s="4" t="s">
        <v>40</v>
      </c>
      <c r="F143" s="4"/>
      <c r="G143" s="13" t="n">
        <f aca="false">PRODUCT(G142,0.03)</f>
        <v>0.4223682695133</v>
      </c>
    </row>
    <row r="144" customFormat="false" ht="12.8" hidden="false" customHeight="false" outlineLevel="0" collapsed="false">
      <c r="A144" s="4"/>
      <c r="B144" s="4"/>
      <c r="C144" s="4" t="s">
        <v>41</v>
      </c>
      <c r="D144" s="4"/>
      <c r="E144" s="4" t="s">
        <v>42</v>
      </c>
      <c r="F144" s="4"/>
      <c r="G144" s="13" t="n">
        <f aca="false">PRODUCT(SUM(G141,G142),0.1)</f>
        <v>10.793855776451</v>
      </c>
    </row>
    <row r="145" customFormat="false" ht="12.8" hidden="false" customHeight="false" outlineLevel="0" collapsed="false">
      <c r="A145" s="4"/>
      <c r="B145" s="4"/>
      <c r="C145" s="4" t="s">
        <v>43</v>
      </c>
      <c r="D145" s="4"/>
      <c r="E145" s="4"/>
      <c r="F145" s="4"/>
      <c r="G145" s="13" t="n">
        <f aca="false">SUM(G141:G142,G144)</f>
        <v>118.7324135409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21</v>
      </c>
      <c r="G158" s="10" t="n">
        <f aca="false">PRODUCT(E158:F158)</f>
        <v>4.6899531</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15</v>
      </c>
      <c r="G163" s="10" t="n">
        <f aca="false">PRODUCT(E163:F163)</f>
        <v>11.6667</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75.9904951158</v>
      </c>
    </row>
    <row r="167" customFormat="false" ht="45" hidden="false" customHeight="true" outlineLevel="0" collapsed="false">
      <c r="A167" s="8" t="s">
        <v>62</v>
      </c>
      <c r="B167" s="8" t="s">
        <v>31</v>
      </c>
      <c r="C167" s="8" t="s">
        <v>32</v>
      </c>
      <c r="D167" s="9" t="s">
        <v>13</v>
      </c>
      <c r="E167" s="10" t="n">
        <v>0.88889</v>
      </c>
      <c r="F167" s="10" t="n">
        <v>19.68</v>
      </c>
      <c r="G167" s="10" t="n">
        <f aca="false">PRODUCT(E167:F167)</f>
        <v>17.4933552</v>
      </c>
    </row>
    <row r="168" customFormat="false" ht="45" hidden="false" customHeight="true" outlineLevel="0" collapsed="false">
      <c r="A168" s="8" t="s">
        <v>62</v>
      </c>
      <c r="B168" s="8" t="s">
        <v>31</v>
      </c>
      <c r="C168" s="8" t="s">
        <v>32</v>
      </c>
      <c r="D168" s="9" t="s">
        <v>13</v>
      </c>
      <c r="E168" s="10" t="n">
        <v>0.88889</v>
      </c>
      <c r="F168" s="10" t="n">
        <v>19.68</v>
      </c>
      <c r="G168" s="10" t="n">
        <f aca="false">PRODUCT(E168:F168)</f>
        <v>17.4933552</v>
      </c>
    </row>
    <row r="169" customFormat="false" ht="45" hidden="false" customHeight="true" outlineLevel="0" collapsed="false">
      <c r="A169" s="8" t="s">
        <v>62</v>
      </c>
      <c r="B169" s="8" t="s">
        <v>33</v>
      </c>
      <c r="C169" s="8" t="s">
        <v>34</v>
      </c>
      <c r="D169" s="9" t="s">
        <v>13</v>
      </c>
      <c r="E169" s="10" t="n">
        <v>0.88889</v>
      </c>
      <c r="F169" s="10" t="n">
        <v>15.94</v>
      </c>
      <c r="G169" s="10" t="n">
        <f aca="false">PRODUCT(E169:F169)</f>
        <v>14.1689066</v>
      </c>
    </row>
    <row r="170" customFormat="false" ht="20" hidden="false" customHeight="true" outlineLevel="0" collapsed="false">
      <c r="A170" s="11"/>
      <c r="B170" s="11"/>
      <c r="C170" s="11" t="s">
        <v>35</v>
      </c>
      <c r="D170" s="11"/>
      <c r="E170" s="11"/>
      <c r="F170" s="11"/>
      <c r="G170" s="12" t="n">
        <f aca="false">SUM(G167:G169)</f>
        <v>49.155617</v>
      </c>
    </row>
    <row r="171" customFormat="false" ht="12.8" hidden="false" customHeight="false" outlineLevel="0" collapsed="false">
      <c r="A171" s="4"/>
      <c r="B171" s="4"/>
      <c r="C171" s="4" t="s">
        <v>36</v>
      </c>
      <c r="D171" s="4"/>
      <c r="E171" s="4"/>
      <c r="F171" s="4"/>
      <c r="G171" s="13" t="n">
        <f aca="false">SUM(G166,G170)</f>
        <v>125.1461121158</v>
      </c>
    </row>
    <row r="172" customFormat="false" ht="12.8" hidden="false" customHeight="false" outlineLevel="0" collapsed="false">
      <c r="A172" s="4"/>
      <c r="B172" s="4"/>
      <c r="C172" s="4" t="s">
        <v>37</v>
      </c>
      <c r="D172" s="4"/>
      <c r="E172" s="4" t="s">
        <v>38</v>
      </c>
      <c r="F172" s="4"/>
      <c r="G172" s="13" t="n">
        <f aca="false">PRODUCT(G171,0.15)</f>
        <v>18.77191681737</v>
      </c>
    </row>
    <row r="173" customFormat="false" ht="12.8" hidden="false" customHeight="false" outlineLevel="0" collapsed="false">
      <c r="A173" s="4"/>
      <c r="B173" s="4"/>
      <c r="C173" s="4" t="s">
        <v>39</v>
      </c>
      <c r="D173" s="4"/>
      <c r="E173" s="4" t="s">
        <v>40</v>
      </c>
      <c r="F173" s="4"/>
      <c r="G173" s="13" t="n">
        <f aca="false">PRODUCT(G172,0.03)</f>
        <v>0.5631575045211</v>
      </c>
    </row>
    <row r="174" customFormat="false" ht="12.8" hidden="false" customHeight="false" outlineLevel="0" collapsed="false">
      <c r="A174" s="4"/>
      <c r="B174" s="4"/>
      <c r="C174" s="4" t="s">
        <v>41</v>
      </c>
      <c r="D174" s="4"/>
      <c r="E174" s="4" t="s">
        <v>42</v>
      </c>
      <c r="F174" s="4"/>
      <c r="G174" s="13" t="n">
        <f aca="false">PRODUCT(SUM(G171,G172),0.1)</f>
        <v>14.391802893317</v>
      </c>
    </row>
    <row r="175" customFormat="false" ht="12.8" hidden="false" customHeight="false" outlineLevel="0" collapsed="false">
      <c r="A175" s="4"/>
      <c r="B175" s="4"/>
      <c r="C175" s="4" t="s">
        <v>43</v>
      </c>
      <c r="D175" s="4"/>
      <c r="E175" s="4"/>
      <c r="F175" s="4"/>
      <c r="G175" s="13" t="n">
        <f aca="false">SUM(G171:G172,G174)</f>
        <v>158.3098318264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21</v>
      </c>
      <c r="G188" s="10" t="n">
        <f aca="false">PRODUCT(E188:F188)</f>
        <v>6.0301206</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15</v>
      </c>
      <c r="G193" s="10" t="n">
        <f aca="false">PRODUCT(E193:F193)</f>
        <v>15</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97.7022452692</v>
      </c>
    </row>
    <row r="197" customFormat="false" ht="45" hidden="false" customHeight="true" outlineLevel="0" collapsed="false">
      <c r="A197" s="8" t="s">
        <v>65</v>
      </c>
      <c r="B197" s="8" t="s">
        <v>31</v>
      </c>
      <c r="C197" s="8" t="s">
        <v>32</v>
      </c>
      <c r="D197" s="9" t="s">
        <v>13</v>
      </c>
      <c r="E197" s="10" t="n">
        <v>1.14286</v>
      </c>
      <c r="F197" s="10" t="n">
        <v>19.68</v>
      </c>
      <c r="G197" s="10" t="n">
        <f aca="false">PRODUCT(E197:F197)</f>
        <v>22.4914848</v>
      </c>
    </row>
    <row r="198" customFormat="false" ht="45" hidden="false" customHeight="true" outlineLevel="0" collapsed="false">
      <c r="A198" s="8" t="s">
        <v>65</v>
      </c>
      <c r="B198" s="8" t="s">
        <v>31</v>
      </c>
      <c r="C198" s="8" t="s">
        <v>32</v>
      </c>
      <c r="D198" s="9" t="s">
        <v>13</v>
      </c>
      <c r="E198" s="10" t="n">
        <v>1.14286</v>
      </c>
      <c r="F198" s="10" t="n">
        <v>19.68</v>
      </c>
      <c r="G198" s="10" t="n">
        <f aca="false">PRODUCT(E198:F198)</f>
        <v>22.4914848</v>
      </c>
    </row>
    <row r="199" customFormat="false" ht="45" hidden="false" customHeight="true" outlineLevel="0" collapsed="false">
      <c r="A199" s="8" t="s">
        <v>65</v>
      </c>
      <c r="B199" s="8" t="s">
        <v>33</v>
      </c>
      <c r="C199" s="8" t="s">
        <v>34</v>
      </c>
      <c r="D199" s="9" t="s">
        <v>13</v>
      </c>
      <c r="E199" s="10" t="n">
        <v>1.14286</v>
      </c>
      <c r="F199" s="10" t="n">
        <v>15.94</v>
      </c>
      <c r="G199" s="10" t="n">
        <f aca="false">PRODUCT(E199:F199)</f>
        <v>18.2171884</v>
      </c>
    </row>
    <row r="200" customFormat="false" ht="20" hidden="false" customHeight="true" outlineLevel="0" collapsed="false">
      <c r="A200" s="11"/>
      <c r="B200" s="11"/>
      <c r="C200" s="11" t="s">
        <v>35</v>
      </c>
      <c r="D200" s="11"/>
      <c r="E200" s="11"/>
      <c r="F200" s="11"/>
      <c r="G200" s="12" t="n">
        <f aca="false">SUM(G197:G199)</f>
        <v>63.200158</v>
      </c>
    </row>
    <row r="201" customFormat="false" ht="12.8" hidden="false" customHeight="false" outlineLevel="0" collapsed="false">
      <c r="A201" s="4"/>
      <c r="B201" s="4"/>
      <c r="C201" s="4" t="s">
        <v>36</v>
      </c>
      <c r="D201" s="4"/>
      <c r="E201" s="4"/>
      <c r="F201" s="4"/>
      <c r="G201" s="13" t="n">
        <f aca="false">SUM(G196,G200)</f>
        <v>160.9024032692</v>
      </c>
    </row>
    <row r="202" customFormat="false" ht="12.8" hidden="false" customHeight="false" outlineLevel="0" collapsed="false">
      <c r="A202" s="4"/>
      <c r="B202" s="4"/>
      <c r="C202" s="4" t="s">
        <v>37</v>
      </c>
      <c r="D202" s="4"/>
      <c r="E202" s="4" t="s">
        <v>38</v>
      </c>
      <c r="F202" s="4"/>
      <c r="G202" s="13" t="n">
        <f aca="false">PRODUCT(G201,0.15)</f>
        <v>24.13536049038</v>
      </c>
    </row>
    <row r="203" customFormat="false" ht="12.8" hidden="false" customHeight="false" outlineLevel="0" collapsed="false">
      <c r="A203" s="4"/>
      <c r="B203" s="4"/>
      <c r="C203" s="4" t="s">
        <v>39</v>
      </c>
      <c r="D203" s="4"/>
      <c r="E203" s="4" t="s">
        <v>40</v>
      </c>
      <c r="F203" s="4"/>
      <c r="G203" s="13" t="n">
        <f aca="false">PRODUCT(G202,0.03)</f>
        <v>0.7240608147114</v>
      </c>
    </row>
    <row r="204" customFormat="false" ht="12.8" hidden="false" customHeight="false" outlineLevel="0" collapsed="false">
      <c r="A204" s="4"/>
      <c r="B204" s="4"/>
      <c r="C204" s="4" t="s">
        <v>41</v>
      </c>
      <c r="D204" s="4"/>
      <c r="E204" s="4" t="s">
        <v>42</v>
      </c>
      <c r="F204" s="4"/>
      <c r="G204" s="13" t="n">
        <f aca="false">PRODUCT(SUM(G201,G202),0.1)</f>
        <v>18.503776375958</v>
      </c>
    </row>
    <row r="205" customFormat="false" ht="12.8" hidden="false" customHeight="false" outlineLevel="0" collapsed="false">
      <c r="A205" s="4"/>
      <c r="B205" s="4"/>
      <c r="C205" s="4" t="s">
        <v>43</v>
      </c>
      <c r="D205" s="4"/>
      <c r="E205" s="4"/>
      <c r="F205" s="4"/>
      <c r="G205" s="13" t="n">
        <f aca="false">SUM(G201:G202,G204)</f>
        <v>203.541540135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21</v>
      </c>
      <c r="G218" s="10" t="n">
        <f aca="false">PRODUCT(E218:F218)</f>
        <v>7.0351407</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15</v>
      </c>
      <c r="G223" s="10" t="n">
        <f aca="false">PRODUCT(E223:F223)</f>
        <v>17.50005</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13.9856755526</v>
      </c>
    </row>
    <row r="227" customFormat="false" ht="45" hidden="false" customHeight="true" outlineLevel="0" collapsed="false">
      <c r="A227" s="8" t="s">
        <v>68</v>
      </c>
      <c r="B227" s="8" t="s">
        <v>31</v>
      </c>
      <c r="C227" s="8" t="s">
        <v>32</v>
      </c>
      <c r="D227" s="9" t="s">
        <v>13</v>
      </c>
      <c r="E227" s="10" t="n">
        <v>1.33333</v>
      </c>
      <c r="F227" s="10" t="n">
        <v>19.68</v>
      </c>
      <c r="G227" s="10" t="n">
        <f aca="false">PRODUCT(E227:F227)</f>
        <v>26.2399344</v>
      </c>
    </row>
    <row r="228" customFormat="false" ht="45" hidden="false" customHeight="true" outlineLevel="0" collapsed="false">
      <c r="A228" s="8" t="s">
        <v>68</v>
      </c>
      <c r="B228" s="8" t="s">
        <v>31</v>
      </c>
      <c r="C228" s="8" t="s">
        <v>32</v>
      </c>
      <c r="D228" s="9" t="s">
        <v>13</v>
      </c>
      <c r="E228" s="10" t="n">
        <v>1.33333</v>
      </c>
      <c r="F228" s="10" t="n">
        <v>19.68</v>
      </c>
      <c r="G228" s="10" t="n">
        <f aca="false">PRODUCT(E228:F228)</f>
        <v>26.2399344</v>
      </c>
    </row>
    <row r="229" customFormat="false" ht="45" hidden="false" customHeight="true" outlineLevel="0" collapsed="false">
      <c r="A229" s="8" t="s">
        <v>68</v>
      </c>
      <c r="B229" s="8" t="s">
        <v>33</v>
      </c>
      <c r="C229" s="8" t="s">
        <v>34</v>
      </c>
      <c r="D229" s="9" t="s">
        <v>13</v>
      </c>
      <c r="E229" s="10" t="n">
        <v>1.33333</v>
      </c>
      <c r="F229" s="10" t="n">
        <v>15.94</v>
      </c>
      <c r="G229" s="10" t="n">
        <f aca="false">PRODUCT(E229:F229)</f>
        <v>21.2532802</v>
      </c>
    </row>
    <row r="230" customFormat="false" ht="20" hidden="false" customHeight="true" outlineLevel="0" collapsed="false">
      <c r="A230" s="11"/>
      <c r="B230" s="11"/>
      <c r="C230" s="11" t="s">
        <v>35</v>
      </c>
      <c r="D230" s="11"/>
      <c r="E230" s="11"/>
      <c r="F230" s="11"/>
      <c r="G230" s="12" t="n">
        <f aca="false">SUM(G227:G229)</f>
        <v>73.733149</v>
      </c>
    </row>
    <row r="231" customFormat="false" ht="12.8" hidden="false" customHeight="false" outlineLevel="0" collapsed="false">
      <c r="A231" s="4"/>
      <c r="B231" s="4"/>
      <c r="C231" s="4" t="s">
        <v>36</v>
      </c>
      <c r="D231" s="4"/>
      <c r="E231" s="4"/>
      <c r="F231" s="4"/>
      <c r="G231" s="13" t="n">
        <f aca="false">SUM(G226,G230)</f>
        <v>187.7188245526</v>
      </c>
    </row>
    <row r="232" customFormat="false" ht="12.8" hidden="false" customHeight="false" outlineLevel="0" collapsed="false">
      <c r="A232" s="4"/>
      <c r="B232" s="4"/>
      <c r="C232" s="4" t="s">
        <v>37</v>
      </c>
      <c r="D232" s="4"/>
      <c r="E232" s="4" t="s">
        <v>38</v>
      </c>
      <c r="F232" s="4"/>
      <c r="G232" s="13" t="n">
        <f aca="false">PRODUCT(G231,0.15)</f>
        <v>28.15782368289</v>
      </c>
    </row>
    <row r="233" customFormat="false" ht="12.8" hidden="false" customHeight="false" outlineLevel="0" collapsed="false">
      <c r="A233" s="4"/>
      <c r="B233" s="4"/>
      <c r="C233" s="4" t="s">
        <v>39</v>
      </c>
      <c r="D233" s="4"/>
      <c r="E233" s="4" t="s">
        <v>40</v>
      </c>
      <c r="F233" s="4"/>
      <c r="G233" s="13" t="n">
        <f aca="false">PRODUCT(G232,0.03)</f>
        <v>0.8447347104867</v>
      </c>
    </row>
    <row r="234" customFormat="false" ht="12.8" hidden="false" customHeight="false" outlineLevel="0" collapsed="false">
      <c r="A234" s="4"/>
      <c r="B234" s="4"/>
      <c r="C234" s="4" t="s">
        <v>41</v>
      </c>
      <c r="D234" s="4"/>
      <c r="E234" s="4" t="s">
        <v>42</v>
      </c>
      <c r="F234" s="4"/>
      <c r="G234" s="13" t="n">
        <f aca="false">PRODUCT(SUM(G231,G232),0.1)</f>
        <v>21.587664823549</v>
      </c>
    </row>
    <row r="235" customFormat="false" ht="12.8" hidden="false" customHeight="false" outlineLevel="0" collapsed="false">
      <c r="A235" s="4"/>
      <c r="B235" s="4"/>
      <c r="C235" s="4" t="s">
        <v>43</v>
      </c>
      <c r="D235" s="4"/>
      <c r="E235" s="4"/>
      <c r="F235" s="4"/>
      <c r="G235" s="13" t="n">
        <f aca="false">SUM(G231:G232,G234)</f>
        <v>237.4643130590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21</v>
      </c>
      <c r="G248" s="10" t="n">
        <f aca="false">PRODUCT(E248:F248)</f>
        <v>1.6884</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581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9.68</v>
      </c>
      <c r="G255" s="10" t="n">
        <f aca="false">PRODUCT(E255:F255)</f>
        <v>6.2976</v>
      </c>
    </row>
    <row r="256" customFormat="false" ht="45" hidden="false" customHeight="true" outlineLevel="0" collapsed="false">
      <c r="A256" s="8" t="s">
        <v>71</v>
      </c>
      <c r="B256" s="8" t="s">
        <v>33</v>
      </c>
      <c r="C256" s="8" t="s">
        <v>34</v>
      </c>
      <c r="D256" s="9" t="s">
        <v>13</v>
      </c>
      <c r="E256" s="10" t="n">
        <v>0.32</v>
      </c>
      <c r="F256" s="10" t="n">
        <v>15.94</v>
      </c>
      <c r="G256" s="10" t="n">
        <f aca="false">PRODUCT(E256:F256)</f>
        <v>5.1008</v>
      </c>
    </row>
    <row r="257" customFormat="false" ht="20" hidden="false" customHeight="true" outlineLevel="0" collapsed="false">
      <c r="A257" s="11"/>
      <c r="B257" s="11"/>
      <c r="C257" s="11" t="s">
        <v>35</v>
      </c>
      <c r="D257" s="11"/>
      <c r="E257" s="11"/>
      <c r="F257" s="11"/>
      <c r="G257" s="12" t="n">
        <f aca="false">SUM(G255:G256)</f>
        <v>11.3984</v>
      </c>
    </row>
    <row r="258" customFormat="false" ht="12.8" hidden="false" customHeight="false" outlineLevel="0" collapsed="false">
      <c r="A258" s="4"/>
      <c r="B258" s="4"/>
      <c r="C258" s="4" t="s">
        <v>36</v>
      </c>
      <c r="D258" s="4"/>
      <c r="E258" s="4"/>
      <c r="F258" s="4"/>
      <c r="G258" s="13" t="n">
        <f aca="false">SUM(G252,G254,G257)</f>
        <v>42.5624126</v>
      </c>
    </row>
    <row r="259" customFormat="false" ht="12.8" hidden="false" customHeight="false" outlineLevel="0" collapsed="false">
      <c r="A259" s="4"/>
      <c r="B259" s="4"/>
      <c r="C259" s="4" t="s">
        <v>37</v>
      </c>
      <c r="D259" s="4"/>
      <c r="E259" s="4" t="s">
        <v>38</v>
      </c>
      <c r="F259" s="4"/>
      <c r="G259" s="13" t="n">
        <f aca="false">PRODUCT(G258,0.15)</f>
        <v>6.38436189</v>
      </c>
    </row>
    <row r="260" customFormat="false" ht="12.8" hidden="false" customHeight="false" outlineLevel="0" collapsed="false">
      <c r="A260" s="4"/>
      <c r="B260" s="4"/>
      <c r="C260" s="4" t="s">
        <v>39</v>
      </c>
      <c r="D260" s="4"/>
      <c r="E260" s="4" t="s">
        <v>40</v>
      </c>
      <c r="F260" s="4"/>
      <c r="G260" s="13" t="n">
        <f aca="false">PRODUCT(G259,0.03)</f>
        <v>0.1915308567</v>
      </c>
    </row>
    <row r="261" customFormat="false" ht="12.8" hidden="false" customHeight="false" outlineLevel="0" collapsed="false">
      <c r="A261" s="4"/>
      <c r="B261" s="4"/>
      <c r="C261" s="4" t="s">
        <v>41</v>
      </c>
      <c r="D261" s="4"/>
      <c r="E261" s="4" t="s">
        <v>42</v>
      </c>
      <c r="F261" s="4"/>
      <c r="G261" s="13" t="n">
        <f aca="false">PRODUCT(SUM(G258,G259),0.1)</f>
        <v>4.894677449</v>
      </c>
    </row>
    <row r="262" customFormat="false" ht="12.8" hidden="false" customHeight="false" outlineLevel="0" collapsed="false">
      <c r="A262" s="4"/>
      <c r="B262" s="4"/>
      <c r="C262" s="4" t="s">
        <v>43</v>
      </c>
      <c r="D262" s="4"/>
      <c r="E262" s="4"/>
      <c r="F262" s="4"/>
      <c r="G262" s="13" t="n">
        <f aca="false">SUM(G258:G259,G261)</f>
        <v>53.841451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21</v>
      </c>
      <c r="G275" s="10" t="n">
        <f aca="false">PRODUCT(E275:F275)</f>
        <v>2.1105</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1976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9.68</v>
      </c>
      <c r="G282" s="10" t="n">
        <f aca="false">PRODUCT(E282:F282)</f>
        <v>7.872</v>
      </c>
    </row>
    <row r="283" customFormat="false" ht="45" hidden="false" customHeight="true" outlineLevel="0" collapsed="false">
      <c r="A283" s="8" t="s">
        <v>85</v>
      </c>
      <c r="B283" s="8" t="s">
        <v>33</v>
      </c>
      <c r="C283" s="8" t="s">
        <v>34</v>
      </c>
      <c r="D283" s="9" t="s">
        <v>13</v>
      </c>
      <c r="E283" s="10" t="n">
        <v>0.4</v>
      </c>
      <c r="F283" s="10" t="n">
        <v>15.94</v>
      </c>
      <c r="G283" s="10" t="n">
        <f aca="false">PRODUCT(E283:F283)</f>
        <v>6.376</v>
      </c>
    </row>
    <row r="284" customFormat="false" ht="20" hidden="false" customHeight="true" outlineLevel="0" collapsed="false">
      <c r="A284" s="11"/>
      <c r="B284" s="11"/>
      <c r="C284" s="11" t="s">
        <v>35</v>
      </c>
      <c r="D284" s="11"/>
      <c r="E284" s="11"/>
      <c r="F284" s="11"/>
      <c r="G284" s="12" t="n">
        <f aca="false">SUM(G282:G283)</f>
        <v>14.248</v>
      </c>
    </row>
    <row r="285" customFormat="false" ht="12.8" hidden="false" customHeight="false" outlineLevel="0" collapsed="false">
      <c r="A285" s="4"/>
      <c r="B285" s="4"/>
      <c r="C285" s="4" t="s">
        <v>36</v>
      </c>
      <c r="D285" s="4"/>
      <c r="E285" s="4"/>
      <c r="F285" s="4"/>
      <c r="G285" s="13" t="n">
        <f aca="false">SUM(G279,G281,G284)</f>
        <v>52.251547</v>
      </c>
    </row>
    <row r="286" customFormat="false" ht="12.8" hidden="false" customHeight="false" outlineLevel="0" collapsed="false">
      <c r="A286" s="4"/>
      <c r="B286" s="4"/>
      <c r="C286" s="4" t="s">
        <v>37</v>
      </c>
      <c r="D286" s="4"/>
      <c r="E286" s="4" t="s">
        <v>38</v>
      </c>
      <c r="F286" s="4"/>
      <c r="G286" s="13" t="n">
        <f aca="false">PRODUCT(G285,0.15)</f>
        <v>7.83773205</v>
      </c>
    </row>
    <row r="287" customFormat="false" ht="12.8" hidden="false" customHeight="false" outlineLevel="0" collapsed="false">
      <c r="A287" s="4"/>
      <c r="B287" s="4"/>
      <c r="C287" s="4" t="s">
        <v>39</v>
      </c>
      <c r="D287" s="4"/>
      <c r="E287" s="4" t="s">
        <v>40</v>
      </c>
      <c r="F287" s="4"/>
      <c r="G287" s="13" t="n">
        <f aca="false">PRODUCT(G286,0.03)</f>
        <v>0.2351319615</v>
      </c>
    </row>
    <row r="288" customFormat="false" ht="12.8" hidden="false" customHeight="false" outlineLevel="0" collapsed="false">
      <c r="A288" s="4"/>
      <c r="B288" s="4"/>
      <c r="C288" s="4" t="s">
        <v>41</v>
      </c>
      <c r="D288" s="4"/>
      <c r="E288" s="4" t="s">
        <v>42</v>
      </c>
      <c r="F288" s="4"/>
      <c r="G288" s="13" t="n">
        <f aca="false">PRODUCT(SUM(G285,G286),0.1)</f>
        <v>6.008927905</v>
      </c>
    </row>
    <row r="289" customFormat="false" ht="12.8" hidden="false" customHeight="false" outlineLevel="0" collapsed="false">
      <c r="A289" s="4"/>
      <c r="B289" s="4"/>
      <c r="C289" s="4" t="s">
        <v>43</v>
      </c>
      <c r="D289" s="4"/>
      <c r="E289" s="4"/>
      <c r="F289" s="4"/>
      <c r="G289" s="13" t="n">
        <f aca="false">SUM(G285:G286,G288)</f>
        <v>66.0982069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21</v>
      </c>
      <c r="G302" s="10" t="n">
        <f aca="false">PRODUCT(E302:F302)</f>
        <v>3.2467932</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113029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9.68</v>
      </c>
      <c r="G309" s="10" t="n">
        <f aca="false">PRODUCT(E309:F309)</f>
        <v>12.1106784</v>
      </c>
    </row>
    <row r="310" customFormat="false" ht="45" hidden="false" customHeight="true" outlineLevel="0" collapsed="false">
      <c r="A310" s="8" t="s">
        <v>89</v>
      </c>
      <c r="B310" s="8" t="s">
        <v>33</v>
      </c>
      <c r="C310" s="8" t="s">
        <v>34</v>
      </c>
      <c r="D310" s="9" t="s">
        <v>13</v>
      </c>
      <c r="E310" s="10" t="n">
        <v>0.61538</v>
      </c>
      <c r="F310" s="10" t="n">
        <v>15.94</v>
      </c>
      <c r="G310" s="10" t="n">
        <f aca="false">PRODUCT(E310:F310)</f>
        <v>9.8091572</v>
      </c>
    </row>
    <row r="311" customFormat="false" ht="20" hidden="false" customHeight="true" outlineLevel="0" collapsed="false">
      <c r="A311" s="11"/>
      <c r="B311" s="11"/>
      <c r="C311" s="11" t="s">
        <v>35</v>
      </c>
      <c r="D311" s="11"/>
      <c r="E311" s="11"/>
      <c r="F311" s="11"/>
      <c r="G311" s="12" t="n">
        <f aca="false">SUM(G309:G310)</f>
        <v>21.9198356</v>
      </c>
    </row>
    <row r="312" customFormat="false" ht="12.8" hidden="false" customHeight="false" outlineLevel="0" collapsed="false">
      <c r="A312" s="4"/>
      <c r="B312" s="4"/>
      <c r="C312" s="4" t="s">
        <v>36</v>
      </c>
      <c r="D312" s="4"/>
      <c r="E312" s="4"/>
      <c r="F312" s="4"/>
      <c r="G312" s="13" t="n">
        <f aca="false">SUM(G306,G308,G311)</f>
        <v>78.3370135634</v>
      </c>
    </row>
    <row r="313" customFormat="false" ht="12.8" hidden="false" customHeight="false" outlineLevel="0" collapsed="false">
      <c r="A313" s="4"/>
      <c r="B313" s="4"/>
      <c r="C313" s="4" t="s">
        <v>37</v>
      </c>
      <c r="D313" s="4"/>
      <c r="E313" s="4" t="s">
        <v>38</v>
      </c>
      <c r="F313" s="4"/>
      <c r="G313" s="13" t="n">
        <f aca="false">PRODUCT(G312,0.15)</f>
        <v>11.75055203451</v>
      </c>
    </row>
    <row r="314" customFormat="false" ht="12.8" hidden="false" customHeight="false" outlineLevel="0" collapsed="false">
      <c r="A314" s="4"/>
      <c r="B314" s="4"/>
      <c r="C314" s="4" t="s">
        <v>39</v>
      </c>
      <c r="D314" s="4"/>
      <c r="E314" s="4" t="s">
        <v>40</v>
      </c>
      <c r="F314" s="4"/>
      <c r="G314" s="13" t="n">
        <f aca="false">PRODUCT(G313,0.03)</f>
        <v>0.3525165610353</v>
      </c>
    </row>
    <row r="315" customFormat="false" ht="12.8" hidden="false" customHeight="false" outlineLevel="0" collapsed="false">
      <c r="A315" s="4"/>
      <c r="B315" s="4"/>
      <c r="C315" s="4" t="s">
        <v>41</v>
      </c>
      <c r="D315" s="4"/>
      <c r="E315" s="4" t="s">
        <v>42</v>
      </c>
      <c r="F315" s="4"/>
      <c r="G315" s="13" t="n">
        <f aca="false">PRODUCT(SUM(G312,G313),0.1)</f>
        <v>9.008756559791</v>
      </c>
    </row>
    <row r="316" customFormat="false" ht="12.8" hidden="false" customHeight="false" outlineLevel="0" collapsed="false">
      <c r="A316" s="4"/>
      <c r="B316" s="4"/>
      <c r="C316" s="4" t="s">
        <v>43</v>
      </c>
      <c r="D316" s="4"/>
      <c r="E316" s="4"/>
      <c r="F316" s="4"/>
      <c r="G316" s="13" t="n">
        <f aca="false">SUM(G312:G313,G315)</f>
        <v>99.096322157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21</v>
      </c>
      <c r="G329" s="10" t="n">
        <f aca="false">PRODUCT(E329:F329)</f>
        <v>1.6884</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15</v>
      </c>
      <c r="G333" s="10" t="n">
        <f aca="false">PRODUCT(E333:F333)</f>
        <v>3.3</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3.4548</v>
      </c>
    </row>
    <row r="336" customFormat="false" ht="45" hidden="false" customHeight="true" outlineLevel="0" collapsed="false">
      <c r="A336" s="8" t="s">
        <v>93</v>
      </c>
      <c r="B336" s="8" t="s">
        <v>31</v>
      </c>
      <c r="C336" s="8" t="s">
        <v>32</v>
      </c>
      <c r="D336" s="9" t="s">
        <v>13</v>
      </c>
      <c r="E336" s="10" t="n">
        <v>0.1</v>
      </c>
      <c r="F336" s="10" t="n">
        <v>19.68</v>
      </c>
      <c r="G336" s="10" t="n">
        <f aca="false">PRODUCT(E336:F336)</f>
        <v>1.968</v>
      </c>
    </row>
    <row r="337" customFormat="false" ht="45" hidden="false" customHeight="true" outlineLevel="0" collapsed="false">
      <c r="A337" s="8" t="s">
        <v>93</v>
      </c>
      <c r="B337" s="8" t="s">
        <v>31</v>
      </c>
      <c r="C337" s="8" t="s">
        <v>32</v>
      </c>
      <c r="D337" s="9" t="s">
        <v>13</v>
      </c>
      <c r="E337" s="10" t="n">
        <v>0.22</v>
      </c>
      <c r="F337" s="10" t="n">
        <v>19.68</v>
      </c>
      <c r="G337" s="10" t="n">
        <f aca="false">PRODUCT(E337:F337)</f>
        <v>4.3296</v>
      </c>
    </row>
    <row r="338" customFormat="false" ht="45" hidden="false" customHeight="true" outlineLevel="0" collapsed="false">
      <c r="A338" s="8" t="s">
        <v>93</v>
      </c>
      <c r="B338" s="8" t="s">
        <v>33</v>
      </c>
      <c r="C338" s="8" t="s">
        <v>34</v>
      </c>
      <c r="D338" s="9" t="s">
        <v>13</v>
      </c>
      <c r="E338" s="10" t="n">
        <v>0.32</v>
      </c>
      <c r="F338" s="10" t="n">
        <v>15.94</v>
      </c>
      <c r="G338" s="10" t="n">
        <f aca="false">PRODUCT(E338:F338)</f>
        <v>5.1008</v>
      </c>
    </row>
    <row r="339" customFormat="false" ht="20" hidden="false" customHeight="true" outlineLevel="0" collapsed="false">
      <c r="A339" s="11"/>
      <c r="B339" s="11"/>
      <c r="C339" s="11" t="s">
        <v>35</v>
      </c>
      <c r="D339" s="11"/>
      <c r="E339" s="11"/>
      <c r="F339" s="11"/>
      <c r="G339" s="12" t="n">
        <f aca="false">SUM(G336:G338)</f>
        <v>11.3984</v>
      </c>
    </row>
    <row r="340" customFormat="false" ht="12.8" hidden="false" customHeight="false" outlineLevel="0" collapsed="false">
      <c r="A340" s="4"/>
      <c r="B340" s="4"/>
      <c r="C340" s="4" t="s">
        <v>36</v>
      </c>
      <c r="D340" s="4"/>
      <c r="E340" s="4"/>
      <c r="F340" s="4"/>
      <c r="G340" s="13" t="n">
        <f aca="false">SUM(G335,G339)</f>
        <v>24.8532</v>
      </c>
    </row>
    <row r="341" customFormat="false" ht="12.8" hidden="false" customHeight="false" outlineLevel="0" collapsed="false">
      <c r="A341" s="4"/>
      <c r="B341" s="4"/>
      <c r="C341" s="4" t="s">
        <v>37</v>
      </c>
      <c r="D341" s="4"/>
      <c r="E341" s="4" t="s">
        <v>38</v>
      </c>
      <c r="F341" s="4"/>
      <c r="G341" s="13" t="n">
        <f aca="false">PRODUCT(G340,0.15)</f>
        <v>3.72798</v>
      </c>
    </row>
    <row r="342" customFormat="false" ht="12.8" hidden="false" customHeight="false" outlineLevel="0" collapsed="false">
      <c r="A342" s="4"/>
      <c r="B342" s="4"/>
      <c r="C342" s="4" t="s">
        <v>39</v>
      </c>
      <c r="D342" s="4"/>
      <c r="E342" s="4" t="s">
        <v>40</v>
      </c>
      <c r="F342" s="4"/>
      <c r="G342" s="13" t="n">
        <f aca="false">PRODUCT(G341,0.03)</f>
        <v>0.1118394</v>
      </c>
    </row>
    <row r="343" customFormat="false" ht="12.8" hidden="false" customHeight="false" outlineLevel="0" collapsed="false">
      <c r="A343" s="4"/>
      <c r="B343" s="4"/>
      <c r="C343" s="4" t="s">
        <v>41</v>
      </c>
      <c r="D343" s="4"/>
      <c r="E343" s="4" t="s">
        <v>42</v>
      </c>
      <c r="F343" s="4"/>
      <c r="G343" s="13" t="n">
        <f aca="false">PRODUCT(SUM(G340,G341),0.1)</f>
        <v>2.858118</v>
      </c>
    </row>
    <row r="344" customFormat="false" ht="12.8" hidden="false" customHeight="false" outlineLevel="0" collapsed="false">
      <c r="A344" s="4"/>
      <c r="B344" s="4"/>
      <c r="C344" s="4" t="s">
        <v>43</v>
      </c>
      <c r="D344" s="4"/>
      <c r="E344" s="4"/>
      <c r="F344" s="4"/>
      <c r="G344" s="13" t="n">
        <f aca="false">SUM(G340:G341,G343)</f>
        <v>31.439298</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21</v>
      </c>
      <c r="G357" s="10" t="n">
        <f aca="false">PRODUCT(E357:F357)</f>
        <v>3.0150603</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15</v>
      </c>
      <c r="G361" s="10" t="n">
        <f aca="false">PRODUCT(E361:F361)</f>
        <v>7.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3.007243025</v>
      </c>
    </row>
    <row r="364" customFormat="false" ht="45" hidden="false" customHeight="true" outlineLevel="0" collapsed="false">
      <c r="A364" s="8" t="s">
        <v>97</v>
      </c>
      <c r="B364" s="8" t="s">
        <v>31</v>
      </c>
      <c r="C364" s="8" t="s">
        <v>32</v>
      </c>
      <c r="D364" s="9" t="s">
        <v>13</v>
      </c>
      <c r="E364" s="10" t="n">
        <v>0.57143</v>
      </c>
      <c r="F364" s="10" t="n">
        <v>19.68</v>
      </c>
      <c r="G364" s="10" t="n">
        <f aca="false">PRODUCT(E364:F364)</f>
        <v>11.2457424</v>
      </c>
    </row>
    <row r="365" customFormat="false" ht="45" hidden="false" customHeight="true" outlineLevel="0" collapsed="false">
      <c r="A365" s="8" t="s">
        <v>97</v>
      </c>
      <c r="B365" s="8" t="s">
        <v>31</v>
      </c>
      <c r="C365" s="8" t="s">
        <v>32</v>
      </c>
      <c r="D365" s="9" t="s">
        <v>13</v>
      </c>
      <c r="E365" s="10" t="n">
        <v>0.57143</v>
      </c>
      <c r="F365" s="10" t="n">
        <v>19.68</v>
      </c>
      <c r="G365" s="10" t="n">
        <f aca="false">PRODUCT(E365:F365)</f>
        <v>11.2457424</v>
      </c>
    </row>
    <row r="366" customFormat="false" ht="45" hidden="false" customHeight="true" outlineLevel="0" collapsed="false">
      <c r="A366" s="8" t="s">
        <v>97</v>
      </c>
      <c r="B366" s="8" t="s">
        <v>33</v>
      </c>
      <c r="C366" s="8" t="s">
        <v>34</v>
      </c>
      <c r="D366" s="9" t="s">
        <v>13</v>
      </c>
      <c r="E366" s="10" t="n">
        <v>0.57143</v>
      </c>
      <c r="F366" s="10" t="n">
        <v>15.94</v>
      </c>
      <c r="G366" s="10" t="n">
        <f aca="false">PRODUCT(E366:F366)</f>
        <v>9.1085942</v>
      </c>
    </row>
    <row r="367" customFormat="false" ht="20" hidden="false" customHeight="true" outlineLevel="0" collapsed="false">
      <c r="A367" s="11"/>
      <c r="B367" s="11"/>
      <c r="C367" s="11" t="s">
        <v>35</v>
      </c>
      <c r="D367" s="11"/>
      <c r="E367" s="11"/>
      <c r="F367" s="11"/>
      <c r="G367" s="12" t="n">
        <f aca="false">SUM(G364:G366)</f>
        <v>31.600079</v>
      </c>
    </row>
    <row r="368" customFormat="false" ht="12.8" hidden="false" customHeight="false" outlineLevel="0" collapsed="false">
      <c r="A368" s="4"/>
      <c r="B368" s="4"/>
      <c r="C368" s="4" t="s">
        <v>36</v>
      </c>
      <c r="D368" s="4"/>
      <c r="E368" s="4"/>
      <c r="F368" s="4"/>
      <c r="G368" s="13" t="n">
        <f aca="false">SUM(G363,G367)</f>
        <v>64.607322025</v>
      </c>
    </row>
    <row r="369" customFormat="false" ht="12.8" hidden="false" customHeight="false" outlineLevel="0" collapsed="false">
      <c r="A369" s="4"/>
      <c r="B369" s="4"/>
      <c r="C369" s="4" t="s">
        <v>37</v>
      </c>
      <c r="D369" s="4"/>
      <c r="E369" s="4" t="s">
        <v>38</v>
      </c>
      <c r="F369" s="4"/>
      <c r="G369" s="13" t="n">
        <f aca="false">PRODUCT(G368,0.15)</f>
        <v>9.69109830375</v>
      </c>
    </row>
    <row r="370" customFormat="false" ht="12.8" hidden="false" customHeight="false" outlineLevel="0" collapsed="false">
      <c r="A370" s="4"/>
      <c r="B370" s="4"/>
      <c r="C370" s="4" t="s">
        <v>39</v>
      </c>
      <c r="D370" s="4"/>
      <c r="E370" s="4" t="s">
        <v>40</v>
      </c>
      <c r="F370" s="4"/>
      <c r="G370" s="13" t="n">
        <f aca="false">PRODUCT(G369,0.03)</f>
        <v>0.2907329491125</v>
      </c>
    </row>
    <row r="371" customFormat="false" ht="12.8" hidden="false" customHeight="false" outlineLevel="0" collapsed="false">
      <c r="A371" s="4"/>
      <c r="B371" s="4"/>
      <c r="C371" s="4" t="s">
        <v>41</v>
      </c>
      <c r="D371" s="4"/>
      <c r="E371" s="4" t="s">
        <v>42</v>
      </c>
      <c r="F371" s="4"/>
      <c r="G371" s="13" t="n">
        <f aca="false">PRODUCT(SUM(G368,G369),0.1)</f>
        <v>7.429842032875</v>
      </c>
    </row>
    <row r="372" customFormat="false" ht="12.8" hidden="false" customHeight="false" outlineLevel="0" collapsed="false">
      <c r="A372" s="4"/>
      <c r="B372" s="4"/>
      <c r="C372" s="4" t="s">
        <v>43</v>
      </c>
      <c r="D372" s="4"/>
      <c r="E372" s="4"/>
      <c r="F372" s="4"/>
      <c r="G372" s="13" t="n">
        <f aca="false">SUM(G368:G369,G371)</f>
        <v>81.7282623616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21</v>
      </c>
      <c r="G385" s="10" t="n">
        <f aca="false">PRODUCT(E385:F385)</f>
        <v>6.0301206</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15</v>
      </c>
      <c r="G389" s="10" t="n">
        <f aca="false">PRODUCT(E389:F389)</f>
        <v>15</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66.01448605</v>
      </c>
    </row>
    <row r="392" customFormat="false" ht="45" hidden="false" customHeight="true" outlineLevel="0" collapsed="false">
      <c r="A392" s="8" t="s">
        <v>101</v>
      </c>
      <c r="B392" s="8" t="s">
        <v>31</v>
      </c>
      <c r="C392" s="8" t="s">
        <v>32</v>
      </c>
      <c r="D392" s="9" t="s">
        <v>13</v>
      </c>
      <c r="E392" s="10" t="n">
        <v>1.14286</v>
      </c>
      <c r="F392" s="10" t="n">
        <v>19.68</v>
      </c>
      <c r="G392" s="10" t="n">
        <f aca="false">PRODUCT(E392:F392)</f>
        <v>22.4914848</v>
      </c>
    </row>
    <row r="393" customFormat="false" ht="45" hidden="false" customHeight="true" outlineLevel="0" collapsed="false">
      <c r="A393" s="8" t="s">
        <v>101</v>
      </c>
      <c r="B393" s="8" t="s">
        <v>31</v>
      </c>
      <c r="C393" s="8" t="s">
        <v>32</v>
      </c>
      <c r="D393" s="9" t="s">
        <v>13</v>
      </c>
      <c r="E393" s="10" t="n">
        <v>1.14286</v>
      </c>
      <c r="F393" s="10" t="n">
        <v>19.68</v>
      </c>
      <c r="G393" s="10" t="n">
        <f aca="false">PRODUCT(E393:F393)</f>
        <v>22.4914848</v>
      </c>
    </row>
    <row r="394" customFormat="false" ht="45" hidden="false" customHeight="true" outlineLevel="0" collapsed="false">
      <c r="A394" s="8" t="s">
        <v>101</v>
      </c>
      <c r="B394" s="8" t="s">
        <v>33</v>
      </c>
      <c r="C394" s="8" t="s">
        <v>34</v>
      </c>
      <c r="D394" s="9" t="s">
        <v>13</v>
      </c>
      <c r="E394" s="10" t="n">
        <v>1.14286</v>
      </c>
      <c r="F394" s="10" t="n">
        <v>15.94</v>
      </c>
      <c r="G394" s="10" t="n">
        <f aca="false">PRODUCT(E394:F394)</f>
        <v>18.2171884</v>
      </c>
    </row>
    <row r="395" customFormat="false" ht="20" hidden="false" customHeight="true" outlineLevel="0" collapsed="false">
      <c r="A395" s="11"/>
      <c r="B395" s="11"/>
      <c r="C395" s="11" t="s">
        <v>35</v>
      </c>
      <c r="D395" s="11"/>
      <c r="E395" s="11"/>
      <c r="F395" s="11"/>
      <c r="G395" s="12" t="n">
        <f aca="false">SUM(G392:G394)</f>
        <v>63.200158</v>
      </c>
    </row>
    <row r="396" customFormat="false" ht="12.8" hidden="false" customHeight="false" outlineLevel="0" collapsed="false">
      <c r="A396" s="4"/>
      <c r="B396" s="4"/>
      <c r="C396" s="4" t="s">
        <v>36</v>
      </c>
      <c r="D396" s="4"/>
      <c r="E396" s="4"/>
      <c r="F396" s="4"/>
      <c r="G396" s="13" t="n">
        <f aca="false">SUM(G391,G395)</f>
        <v>129.21464405</v>
      </c>
    </row>
    <row r="397" customFormat="false" ht="12.8" hidden="false" customHeight="false" outlineLevel="0" collapsed="false">
      <c r="A397" s="4"/>
      <c r="B397" s="4"/>
      <c r="C397" s="4" t="s">
        <v>37</v>
      </c>
      <c r="D397" s="4"/>
      <c r="E397" s="4" t="s">
        <v>38</v>
      </c>
      <c r="F397" s="4"/>
      <c r="G397" s="13" t="n">
        <f aca="false">PRODUCT(G396,0.15)</f>
        <v>19.3821966075</v>
      </c>
    </row>
    <row r="398" customFormat="false" ht="12.8" hidden="false" customHeight="false" outlineLevel="0" collapsed="false">
      <c r="A398" s="4"/>
      <c r="B398" s="4"/>
      <c r="C398" s="4" t="s">
        <v>39</v>
      </c>
      <c r="D398" s="4"/>
      <c r="E398" s="4" t="s">
        <v>40</v>
      </c>
      <c r="F398" s="4"/>
      <c r="G398" s="13" t="n">
        <f aca="false">PRODUCT(G397,0.03)</f>
        <v>0.581465898225</v>
      </c>
    </row>
    <row r="399" customFormat="false" ht="12.8" hidden="false" customHeight="false" outlineLevel="0" collapsed="false">
      <c r="A399" s="4"/>
      <c r="B399" s="4"/>
      <c r="C399" s="4" t="s">
        <v>41</v>
      </c>
      <c r="D399" s="4"/>
      <c r="E399" s="4" t="s">
        <v>42</v>
      </c>
      <c r="F399" s="4"/>
      <c r="G399" s="13" t="n">
        <f aca="false">PRODUCT(SUM(G396,G397),0.1)</f>
        <v>14.85968406575</v>
      </c>
    </row>
    <row r="400" customFormat="false" ht="12.8" hidden="false" customHeight="false" outlineLevel="0" collapsed="false">
      <c r="A400" s="4"/>
      <c r="B400" s="4"/>
      <c r="C400" s="4" t="s">
        <v>43</v>
      </c>
      <c r="D400" s="4"/>
      <c r="E400" s="4"/>
      <c r="F400" s="4"/>
      <c r="G400" s="13" t="n">
        <f aca="false">SUM(G396:G397,G399)</f>
        <v>163.456524723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21</v>
      </c>
      <c r="G413" s="10" t="n">
        <f aca="false">PRODUCT(E413:F413)</f>
        <v>8.442</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15</v>
      </c>
      <c r="G417" s="10" t="n">
        <f aca="false">PRODUCT(E417:F417)</f>
        <v>21</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92.42</v>
      </c>
    </row>
    <row r="420" customFormat="false" ht="45" hidden="false" customHeight="true" outlineLevel="0" collapsed="false">
      <c r="A420" s="8" t="s">
        <v>104</v>
      </c>
      <c r="B420" s="8" t="s">
        <v>31</v>
      </c>
      <c r="C420" s="8" t="s">
        <v>32</v>
      </c>
      <c r="D420" s="9" t="s">
        <v>13</v>
      </c>
      <c r="E420" s="10" t="n">
        <v>1.6</v>
      </c>
      <c r="F420" s="10" t="n">
        <v>19.68</v>
      </c>
      <c r="G420" s="10" t="n">
        <f aca="false">PRODUCT(E420:F420)</f>
        <v>31.488</v>
      </c>
    </row>
    <row r="421" customFormat="false" ht="45" hidden="false" customHeight="true" outlineLevel="0" collapsed="false">
      <c r="A421" s="8" t="s">
        <v>104</v>
      </c>
      <c r="B421" s="8" t="s">
        <v>31</v>
      </c>
      <c r="C421" s="8" t="s">
        <v>32</v>
      </c>
      <c r="D421" s="9" t="s">
        <v>13</v>
      </c>
      <c r="E421" s="10" t="n">
        <v>1.6</v>
      </c>
      <c r="F421" s="10" t="n">
        <v>19.68</v>
      </c>
      <c r="G421" s="10" t="n">
        <f aca="false">PRODUCT(E421:F421)</f>
        <v>31.488</v>
      </c>
    </row>
    <row r="422" customFormat="false" ht="45" hidden="false" customHeight="true" outlineLevel="0" collapsed="false">
      <c r="A422" s="8" t="s">
        <v>104</v>
      </c>
      <c r="B422" s="8" t="s">
        <v>33</v>
      </c>
      <c r="C422" s="8" t="s">
        <v>34</v>
      </c>
      <c r="D422" s="9" t="s">
        <v>13</v>
      </c>
      <c r="E422" s="10" t="n">
        <v>1.6</v>
      </c>
      <c r="F422" s="10" t="n">
        <v>15.94</v>
      </c>
      <c r="G422" s="10" t="n">
        <f aca="false">PRODUCT(E422:F422)</f>
        <v>25.504</v>
      </c>
    </row>
    <row r="423" customFormat="false" ht="20" hidden="false" customHeight="true" outlineLevel="0" collapsed="false">
      <c r="A423" s="11"/>
      <c r="B423" s="11"/>
      <c r="C423" s="11" t="s">
        <v>35</v>
      </c>
      <c r="D423" s="11"/>
      <c r="E423" s="11"/>
      <c r="F423" s="11"/>
      <c r="G423" s="12" t="n">
        <f aca="false">SUM(G420:G422)</f>
        <v>88.48</v>
      </c>
    </row>
    <row r="424" customFormat="false" ht="12.8" hidden="false" customHeight="false" outlineLevel="0" collapsed="false">
      <c r="A424" s="4"/>
      <c r="B424" s="4"/>
      <c r="C424" s="4" t="s">
        <v>36</v>
      </c>
      <c r="D424" s="4"/>
      <c r="E424" s="4"/>
      <c r="F424" s="4"/>
      <c r="G424" s="13" t="n">
        <f aca="false">SUM(G419,G423)</f>
        <v>180.9</v>
      </c>
    </row>
    <row r="425" customFormat="false" ht="12.8" hidden="false" customHeight="false" outlineLevel="0" collapsed="false">
      <c r="A425" s="4"/>
      <c r="B425" s="4"/>
      <c r="C425" s="4" t="s">
        <v>37</v>
      </c>
      <c r="D425" s="4"/>
      <c r="E425" s="4" t="s">
        <v>38</v>
      </c>
      <c r="F425" s="4"/>
      <c r="G425" s="13" t="n">
        <f aca="false">PRODUCT(G424,0.15)</f>
        <v>27.135</v>
      </c>
    </row>
    <row r="426" customFormat="false" ht="12.8" hidden="false" customHeight="false" outlineLevel="0" collapsed="false">
      <c r="A426" s="4"/>
      <c r="B426" s="4"/>
      <c r="C426" s="4" t="s">
        <v>39</v>
      </c>
      <c r="D426" s="4"/>
      <c r="E426" s="4" t="s">
        <v>40</v>
      </c>
      <c r="F426" s="4"/>
      <c r="G426" s="13" t="n">
        <f aca="false">PRODUCT(G425,0.03)</f>
        <v>0.81405</v>
      </c>
    </row>
    <row r="427" customFormat="false" ht="12.8" hidden="false" customHeight="false" outlineLevel="0" collapsed="false">
      <c r="A427" s="4"/>
      <c r="B427" s="4"/>
      <c r="C427" s="4" t="s">
        <v>41</v>
      </c>
      <c r="D427" s="4"/>
      <c r="E427" s="4" t="s">
        <v>42</v>
      </c>
      <c r="F427" s="4"/>
      <c r="G427" s="13" t="n">
        <f aca="false">PRODUCT(SUM(G424,G425),0.1)</f>
        <v>20.8035</v>
      </c>
    </row>
    <row r="428" customFormat="false" ht="12.8" hidden="false" customHeight="false" outlineLevel="0" collapsed="false">
      <c r="A428" s="4"/>
      <c r="B428" s="4"/>
      <c r="C428" s="4" t="s">
        <v>43</v>
      </c>
      <c r="D428" s="4"/>
      <c r="E428" s="4"/>
      <c r="F428" s="4"/>
      <c r="G428" s="13" t="n">
        <f aca="false">SUM(G424:G425,G427)</f>
        <v>228.8385</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21</v>
      </c>
      <c r="G441" s="10" t="n">
        <f aca="false">PRODUCT(E441:F441)</f>
        <v>10.552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15</v>
      </c>
      <c r="G445" s="10" t="n">
        <f aca="false">PRODUCT(E445:F445)</f>
        <v>26.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15.525</v>
      </c>
    </row>
    <row r="448" customFormat="false" ht="45" hidden="false" customHeight="true" outlineLevel="0" collapsed="false">
      <c r="A448" s="8" t="s">
        <v>107</v>
      </c>
      <c r="B448" s="8" t="s">
        <v>31</v>
      </c>
      <c r="C448" s="8" t="s">
        <v>32</v>
      </c>
      <c r="D448" s="9" t="s">
        <v>13</v>
      </c>
      <c r="E448" s="10" t="n">
        <v>2</v>
      </c>
      <c r="F448" s="10" t="n">
        <v>19.68</v>
      </c>
      <c r="G448" s="10" t="n">
        <f aca="false">PRODUCT(E448:F448)</f>
        <v>39.36</v>
      </c>
    </row>
    <row r="449" customFormat="false" ht="45" hidden="false" customHeight="true" outlineLevel="0" collapsed="false">
      <c r="A449" s="8" t="s">
        <v>107</v>
      </c>
      <c r="B449" s="8" t="s">
        <v>31</v>
      </c>
      <c r="C449" s="8" t="s">
        <v>32</v>
      </c>
      <c r="D449" s="9" t="s">
        <v>13</v>
      </c>
      <c r="E449" s="10" t="n">
        <v>2</v>
      </c>
      <c r="F449" s="10" t="n">
        <v>19.68</v>
      </c>
      <c r="G449" s="10" t="n">
        <f aca="false">PRODUCT(E449:F449)</f>
        <v>39.36</v>
      </c>
    </row>
    <row r="450" customFormat="false" ht="45" hidden="false" customHeight="true" outlineLevel="0" collapsed="false">
      <c r="A450" s="8" t="s">
        <v>107</v>
      </c>
      <c r="B450" s="8" t="s">
        <v>33</v>
      </c>
      <c r="C450" s="8" t="s">
        <v>34</v>
      </c>
      <c r="D450" s="9" t="s">
        <v>13</v>
      </c>
      <c r="E450" s="10" t="n">
        <v>2</v>
      </c>
      <c r="F450" s="10" t="n">
        <v>15.94</v>
      </c>
      <c r="G450" s="10" t="n">
        <f aca="false">PRODUCT(E450:F450)</f>
        <v>31.88</v>
      </c>
    </row>
    <row r="451" customFormat="false" ht="20" hidden="false" customHeight="true" outlineLevel="0" collapsed="false">
      <c r="A451" s="11"/>
      <c r="B451" s="11"/>
      <c r="C451" s="11" t="s">
        <v>35</v>
      </c>
      <c r="D451" s="11"/>
      <c r="E451" s="11"/>
      <c r="F451" s="11"/>
      <c r="G451" s="12" t="n">
        <f aca="false">SUM(G448:G450)</f>
        <v>110.6</v>
      </c>
    </row>
    <row r="452" customFormat="false" ht="12.8" hidden="false" customHeight="false" outlineLevel="0" collapsed="false">
      <c r="A452" s="4"/>
      <c r="B452" s="4"/>
      <c r="C452" s="4" t="s">
        <v>36</v>
      </c>
      <c r="D452" s="4"/>
      <c r="E452" s="4"/>
      <c r="F452" s="4"/>
      <c r="G452" s="13" t="n">
        <f aca="false">SUM(G447,G451)</f>
        <v>226.125</v>
      </c>
    </row>
    <row r="453" customFormat="false" ht="12.8" hidden="false" customHeight="false" outlineLevel="0" collapsed="false">
      <c r="A453" s="4"/>
      <c r="B453" s="4"/>
      <c r="C453" s="4" t="s">
        <v>37</v>
      </c>
      <c r="D453" s="4"/>
      <c r="E453" s="4" t="s">
        <v>38</v>
      </c>
      <c r="F453" s="4"/>
      <c r="G453" s="13" t="n">
        <f aca="false">PRODUCT(G452,0.15)</f>
        <v>33.91875</v>
      </c>
    </row>
    <row r="454" customFormat="false" ht="12.8" hidden="false" customHeight="false" outlineLevel="0" collapsed="false">
      <c r="A454" s="4"/>
      <c r="B454" s="4"/>
      <c r="C454" s="4" t="s">
        <v>39</v>
      </c>
      <c r="D454" s="4"/>
      <c r="E454" s="4" t="s">
        <v>40</v>
      </c>
      <c r="F454" s="4"/>
      <c r="G454" s="13" t="n">
        <f aca="false">PRODUCT(G453,0.03)</f>
        <v>1.0175625</v>
      </c>
    </row>
    <row r="455" customFormat="false" ht="12.8" hidden="false" customHeight="false" outlineLevel="0" collapsed="false">
      <c r="A455" s="4"/>
      <c r="B455" s="4"/>
      <c r="C455" s="4" t="s">
        <v>41</v>
      </c>
      <c r="D455" s="4"/>
      <c r="E455" s="4" t="s">
        <v>42</v>
      </c>
      <c r="F455" s="4"/>
      <c r="G455" s="13" t="n">
        <f aca="false">PRODUCT(SUM(G452,G453),0.1)</f>
        <v>26.004375</v>
      </c>
    </row>
    <row r="456" customFormat="false" ht="12.8" hidden="false" customHeight="false" outlineLevel="0" collapsed="false">
      <c r="A456" s="4"/>
      <c r="B456" s="4"/>
      <c r="C456" s="4" t="s">
        <v>43</v>
      </c>
      <c r="D456" s="4"/>
      <c r="E456" s="4"/>
      <c r="F456" s="4"/>
      <c r="G456" s="13" t="n">
        <f aca="false">SUM(G452:G453,G455)</f>
        <v>286.04812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21</v>
      </c>
      <c r="G469" s="10" t="n">
        <f aca="false">PRODUCT(E469:F469)</f>
        <v>2.1105</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15</v>
      </c>
      <c r="G473" s="10" t="n">
        <f aca="false">PRODUCT(E473:F473)</f>
        <v>4.1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16.8185</v>
      </c>
    </row>
    <row r="476" customFormat="false" ht="45" hidden="false" customHeight="true" outlineLevel="0" collapsed="false">
      <c r="A476" s="8" t="s">
        <v>110</v>
      </c>
      <c r="B476" s="8" t="s">
        <v>31</v>
      </c>
      <c r="C476" s="8" t="s">
        <v>32</v>
      </c>
      <c r="D476" s="9" t="s">
        <v>13</v>
      </c>
      <c r="E476" s="10" t="n">
        <v>0.125</v>
      </c>
      <c r="F476" s="10" t="n">
        <v>19.68</v>
      </c>
      <c r="G476" s="10" t="n">
        <f aca="false">PRODUCT(E476:F476)</f>
        <v>2.46</v>
      </c>
    </row>
    <row r="477" customFormat="false" ht="45" hidden="false" customHeight="true" outlineLevel="0" collapsed="false">
      <c r="A477" s="8" t="s">
        <v>110</v>
      </c>
      <c r="B477" s="8" t="s">
        <v>31</v>
      </c>
      <c r="C477" s="8" t="s">
        <v>32</v>
      </c>
      <c r="D477" s="9" t="s">
        <v>13</v>
      </c>
      <c r="E477" s="10" t="n">
        <v>0.275</v>
      </c>
      <c r="F477" s="10" t="n">
        <v>19.68</v>
      </c>
      <c r="G477" s="10" t="n">
        <f aca="false">PRODUCT(E477:F477)</f>
        <v>5.412</v>
      </c>
    </row>
    <row r="478" customFormat="false" ht="45" hidden="false" customHeight="true" outlineLevel="0" collapsed="false">
      <c r="A478" s="8" t="s">
        <v>110</v>
      </c>
      <c r="B478" s="8" t="s">
        <v>33</v>
      </c>
      <c r="C478" s="8" t="s">
        <v>34</v>
      </c>
      <c r="D478" s="9" t="s">
        <v>13</v>
      </c>
      <c r="E478" s="10" t="n">
        <v>0.4</v>
      </c>
      <c r="F478" s="10" t="n">
        <v>15.94</v>
      </c>
      <c r="G478" s="10" t="n">
        <f aca="false">PRODUCT(E478:F478)</f>
        <v>6.376</v>
      </c>
    </row>
    <row r="479" customFormat="false" ht="20" hidden="false" customHeight="true" outlineLevel="0" collapsed="false">
      <c r="A479" s="11"/>
      <c r="B479" s="11"/>
      <c r="C479" s="11" t="s">
        <v>35</v>
      </c>
      <c r="D479" s="11"/>
      <c r="E479" s="11"/>
      <c r="F479" s="11"/>
      <c r="G479" s="12" t="n">
        <f aca="false">SUM(G476:G478)</f>
        <v>14.248</v>
      </c>
    </row>
    <row r="480" customFormat="false" ht="12.8" hidden="false" customHeight="false" outlineLevel="0" collapsed="false">
      <c r="A480" s="4"/>
      <c r="B480" s="4"/>
      <c r="C480" s="4" t="s">
        <v>36</v>
      </c>
      <c r="D480" s="4"/>
      <c r="E480" s="4"/>
      <c r="F480" s="4"/>
      <c r="G480" s="13" t="n">
        <f aca="false">SUM(G475,G479)</f>
        <v>31.0665</v>
      </c>
    </row>
    <row r="481" customFormat="false" ht="12.8" hidden="false" customHeight="false" outlineLevel="0" collapsed="false">
      <c r="A481" s="4"/>
      <c r="B481" s="4"/>
      <c r="C481" s="4" t="s">
        <v>37</v>
      </c>
      <c r="D481" s="4"/>
      <c r="E481" s="4" t="s">
        <v>38</v>
      </c>
      <c r="F481" s="4"/>
      <c r="G481" s="13" t="n">
        <f aca="false">PRODUCT(G480,0.15)</f>
        <v>4.659975</v>
      </c>
    </row>
    <row r="482" customFormat="false" ht="12.8" hidden="false" customHeight="false" outlineLevel="0" collapsed="false">
      <c r="A482" s="4"/>
      <c r="B482" s="4"/>
      <c r="C482" s="4" t="s">
        <v>39</v>
      </c>
      <c r="D482" s="4"/>
      <c r="E482" s="4" t="s">
        <v>40</v>
      </c>
      <c r="F482" s="4"/>
      <c r="G482" s="13" t="n">
        <f aca="false">PRODUCT(G481,0.03)</f>
        <v>0.13979925</v>
      </c>
    </row>
    <row r="483" customFormat="false" ht="12.8" hidden="false" customHeight="false" outlineLevel="0" collapsed="false">
      <c r="A483" s="4"/>
      <c r="B483" s="4"/>
      <c r="C483" s="4" t="s">
        <v>41</v>
      </c>
      <c r="D483" s="4"/>
      <c r="E483" s="4" t="s">
        <v>42</v>
      </c>
      <c r="F483" s="4"/>
      <c r="G483" s="13" t="n">
        <f aca="false">PRODUCT(SUM(G480,G481),0.1)</f>
        <v>3.5726475</v>
      </c>
    </row>
    <row r="484" customFormat="false" ht="12.8" hidden="false" customHeight="false" outlineLevel="0" collapsed="false">
      <c r="A484" s="4"/>
      <c r="B484" s="4"/>
      <c r="C484" s="4" t="s">
        <v>43</v>
      </c>
      <c r="D484" s="4"/>
      <c r="E484" s="4"/>
      <c r="F484" s="4"/>
      <c r="G484" s="13" t="n">
        <f aca="false">SUM(G480:G481,G483)</f>
        <v>39.299122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21</v>
      </c>
      <c r="G497" s="10" t="n">
        <f aca="false">PRODUCT(E497:F497)</f>
        <v>3.5173593</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15</v>
      </c>
      <c r="G501" s="10" t="n">
        <f aca="false">PRODUCT(E501:F501)</f>
        <v>8.74995</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38.508192025</v>
      </c>
    </row>
    <row r="504" customFormat="false" ht="45" hidden="false" customHeight="true" outlineLevel="0" collapsed="false">
      <c r="A504" s="8" t="s">
        <v>113</v>
      </c>
      <c r="B504" s="8" t="s">
        <v>31</v>
      </c>
      <c r="C504" s="8" t="s">
        <v>32</v>
      </c>
      <c r="D504" s="9" t="s">
        <v>13</v>
      </c>
      <c r="E504" s="10" t="n">
        <v>0.66667</v>
      </c>
      <c r="F504" s="10" t="n">
        <v>19.68</v>
      </c>
      <c r="G504" s="10" t="n">
        <f aca="false">PRODUCT(E504:F504)</f>
        <v>13.1200656</v>
      </c>
    </row>
    <row r="505" customFormat="false" ht="45" hidden="false" customHeight="true" outlineLevel="0" collapsed="false">
      <c r="A505" s="8" t="s">
        <v>113</v>
      </c>
      <c r="B505" s="8" t="s">
        <v>31</v>
      </c>
      <c r="C505" s="8" t="s">
        <v>32</v>
      </c>
      <c r="D505" s="9" t="s">
        <v>13</v>
      </c>
      <c r="E505" s="10" t="n">
        <v>0.66667</v>
      </c>
      <c r="F505" s="10" t="n">
        <v>19.68</v>
      </c>
      <c r="G505" s="10" t="n">
        <f aca="false">PRODUCT(E505:F505)</f>
        <v>13.1200656</v>
      </c>
    </row>
    <row r="506" customFormat="false" ht="45" hidden="false" customHeight="true" outlineLevel="0" collapsed="false">
      <c r="A506" s="8" t="s">
        <v>113</v>
      </c>
      <c r="B506" s="8" t="s">
        <v>33</v>
      </c>
      <c r="C506" s="8" t="s">
        <v>34</v>
      </c>
      <c r="D506" s="9" t="s">
        <v>13</v>
      </c>
      <c r="E506" s="10" t="n">
        <v>0.66667</v>
      </c>
      <c r="F506" s="10" t="n">
        <v>15.94</v>
      </c>
      <c r="G506" s="10" t="n">
        <f aca="false">PRODUCT(E506:F506)</f>
        <v>10.6267198</v>
      </c>
    </row>
    <row r="507" customFormat="false" ht="20" hidden="false" customHeight="true" outlineLevel="0" collapsed="false">
      <c r="A507" s="11"/>
      <c r="B507" s="11"/>
      <c r="C507" s="11" t="s">
        <v>35</v>
      </c>
      <c r="D507" s="11"/>
      <c r="E507" s="11"/>
      <c r="F507" s="11"/>
      <c r="G507" s="12" t="n">
        <f aca="false">SUM(G504:G506)</f>
        <v>36.866851</v>
      </c>
    </row>
    <row r="508" customFormat="false" ht="12.8" hidden="false" customHeight="false" outlineLevel="0" collapsed="false">
      <c r="A508" s="4"/>
      <c r="B508" s="4"/>
      <c r="C508" s="4" t="s">
        <v>36</v>
      </c>
      <c r="D508" s="4"/>
      <c r="E508" s="4"/>
      <c r="F508" s="4"/>
      <c r="G508" s="13" t="n">
        <f aca="false">SUM(G503,G507)</f>
        <v>75.375043025</v>
      </c>
    </row>
    <row r="509" customFormat="false" ht="12.8" hidden="false" customHeight="false" outlineLevel="0" collapsed="false">
      <c r="A509" s="4"/>
      <c r="B509" s="4"/>
      <c r="C509" s="4" t="s">
        <v>37</v>
      </c>
      <c r="D509" s="4"/>
      <c r="E509" s="4" t="s">
        <v>38</v>
      </c>
      <c r="F509" s="4"/>
      <c r="G509" s="13" t="n">
        <f aca="false">PRODUCT(G508,0.15)</f>
        <v>11.30625645375</v>
      </c>
    </row>
    <row r="510" customFormat="false" ht="12.8" hidden="false" customHeight="false" outlineLevel="0" collapsed="false">
      <c r="A510" s="4"/>
      <c r="B510" s="4"/>
      <c r="C510" s="4" t="s">
        <v>39</v>
      </c>
      <c r="D510" s="4"/>
      <c r="E510" s="4" t="s">
        <v>40</v>
      </c>
      <c r="F510" s="4"/>
      <c r="G510" s="13" t="n">
        <f aca="false">PRODUCT(G509,0.03)</f>
        <v>0.3391876936125</v>
      </c>
    </row>
    <row r="511" customFormat="false" ht="12.8" hidden="false" customHeight="false" outlineLevel="0" collapsed="false">
      <c r="A511" s="4"/>
      <c r="B511" s="4"/>
      <c r="C511" s="4" t="s">
        <v>41</v>
      </c>
      <c r="D511" s="4"/>
      <c r="E511" s="4" t="s">
        <v>42</v>
      </c>
      <c r="F511" s="4"/>
      <c r="G511" s="13" t="n">
        <f aca="false">PRODUCT(SUM(G508,G509),0.1)</f>
        <v>8.668129947875</v>
      </c>
    </row>
    <row r="512" customFormat="false" ht="12.8" hidden="false" customHeight="false" outlineLevel="0" collapsed="false">
      <c r="A512" s="4"/>
      <c r="B512" s="4"/>
      <c r="C512" s="4" t="s">
        <v>43</v>
      </c>
      <c r="D512" s="4"/>
      <c r="E512" s="4"/>
      <c r="F512" s="4"/>
      <c r="G512" s="13" t="n">
        <f aca="false">SUM(G508:G509,G511)</f>
        <v>95.3494294266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21</v>
      </c>
      <c r="G525" s="10" t="n">
        <f aca="false">PRODUCT(E525:F525)</f>
        <v>7.0351407</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15</v>
      </c>
      <c r="G529" s="10" t="n">
        <f aca="false">PRODUCT(E529:F529)</f>
        <v>17.50005</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77.016807975</v>
      </c>
    </row>
    <row r="532" customFormat="false" ht="45" hidden="false" customHeight="true" outlineLevel="0" collapsed="false">
      <c r="A532" s="8" t="s">
        <v>116</v>
      </c>
      <c r="B532" s="8" t="s">
        <v>31</v>
      </c>
      <c r="C532" s="8" t="s">
        <v>32</v>
      </c>
      <c r="D532" s="9" t="s">
        <v>13</v>
      </c>
      <c r="E532" s="10" t="n">
        <v>1.33333</v>
      </c>
      <c r="F532" s="10" t="n">
        <v>19.68</v>
      </c>
      <c r="G532" s="10" t="n">
        <f aca="false">PRODUCT(E532:F532)</f>
        <v>26.2399344</v>
      </c>
    </row>
    <row r="533" customFormat="false" ht="45" hidden="false" customHeight="true" outlineLevel="0" collapsed="false">
      <c r="A533" s="8" t="s">
        <v>116</v>
      </c>
      <c r="B533" s="8" t="s">
        <v>31</v>
      </c>
      <c r="C533" s="8" t="s">
        <v>32</v>
      </c>
      <c r="D533" s="9" t="s">
        <v>13</v>
      </c>
      <c r="E533" s="10" t="n">
        <v>1.33333</v>
      </c>
      <c r="F533" s="10" t="n">
        <v>19.68</v>
      </c>
      <c r="G533" s="10" t="n">
        <f aca="false">PRODUCT(E533:F533)</f>
        <v>26.2399344</v>
      </c>
    </row>
    <row r="534" customFormat="false" ht="45" hidden="false" customHeight="true" outlineLevel="0" collapsed="false">
      <c r="A534" s="8" t="s">
        <v>116</v>
      </c>
      <c r="B534" s="8" t="s">
        <v>33</v>
      </c>
      <c r="C534" s="8" t="s">
        <v>34</v>
      </c>
      <c r="D534" s="9" t="s">
        <v>13</v>
      </c>
      <c r="E534" s="10" t="n">
        <v>1.33333</v>
      </c>
      <c r="F534" s="10" t="n">
        <v>15.94</v>
      </c>
      <c r="G534" s="10" t="n">
        <f aca="false">PRODUCT(E534:F534)</f>
        <v>21.2532802</v>
      </c>
    </row>
    <row r="535" customFormat="false" ht="20" hidden="false" customHeight="true" outlineLevel="0" collapsed="false">
      <c r="A535" s="11"/>
      <c r="B535" s="11"/>
      <c r="C535" s="11" t="s">
        <v>35</v>
      </c>
      <c r="D535" s="11"/>
      <c r="E535" s="11"/>
      <c r="F535" s="11"/>
      <c r="G535" s="12" t="n">
        <f aca="false">SUM(G532:G534)</f>
        <v>73.733149</v>
      </c>
    </row>
    <row r="536" customFormat="false" ht="12.8" hidden="false" customHeight="false" outlineLevel="0" collapsed="false">
      <c r="A536" s="4"/>
      <c r="B536" s="4"/>
      <c r="C536" s="4" t="s">
        <v>36</v>
      </c>
      <c r="D536" s="4"/>
      <c r="E536" s="4"/>
      <c r="F536" s="4"/>
      <c r="G536" s="13" t="n">
        <f aca="false">SUM(G531,G535)</f>
        <v>150.749956975</v>
      </c>
    </row>
    <row r="537" customFormat="false" ht="12.8" hidden="false" customHeight="false" outlineLevel="0" collapsed="false">
      <c r="A537" s="4"/>
      <c r="B537" s="4"/>
      <c r="C537" s="4" t="s">
        <v>37</v>
      </c>
      <c r="D537" s="4"/>
      <c r="E537" s="4" t="s">
        <v>38</v>
      </c>
      <c r="F537" s="4"/>
      <c r="G537" s="13" t="n">
        <f aca="false">PRODUCT(G536,0.15)</f>
        <v>22.61249354625</v>
      </c>
    </row>
    <row r="538" customFormat="false" ht="12.8" hidden="false" customHeight="false" outlineLevel="0" collapsed="false">
      <c r="A538" s="4"/>
      <c r="B538" s="4"/>
      <c r="C538" s="4" t="s">
        <v>39</v>
      </c>
      <c r="D538" s="4"/>
      <c r="E538" s="4" t="s">
        <v>40</v>
      </c>
      <c r="F538" s="4"/>
      <c r="G538" s="13" t="n">
        <f aca="false">PRODUCT(G537,0.03)</f>
        <v>0.6783748063875</v>
      </c>
    </row>
    <row r="539" customFormat="false" ht="12.8" hidden="false" customHeight="false" outlineLevel="0" collapsed="false">
      <c r="A539" s="4"/>
      <c r="B539" s="4"/>
      <c r="C539" s="4" t="s">
        <v>41</v>
      </c>
      <c r="D539" s="4"/>
      <c r="E539" s="4" t="s">
        <v>42</v>
      </c>
      <c r="F539" s="4"/>
      <c r="G539" s="13" t="n">
        <f aca="false">PRODUCT(SUM(G536,G537),0.1)</f>
        <v>17.336245052125</v>
      </c>
    </row>
    <row r="540" customFormat="false" ht="12.8" hidden="false" customHeight="false" outlineLevel="0" collapsed="false">
      <c r="A540" s="4"/>
      <c r="B540" s="4"/>
      <c r="C540" s="4" t="s">
        <v>43</v>
      </c>
      <c r="D540" s="4"/>
      <c r="E540" s="4"/>
      <c r="F540" s="4"/>
      <c r="G540" s="13" t="n">
        <f aca="false">SUM(G536:G537,G539)</f>
        <v>190.6986955733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21</v>
      </c>
      <c r="G553" s="10" t="n">
        <f aca="false">PRODUCT(E553:F553)</f>
        <v>5.2762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15</v>
      </c>
      <c r="G558" s="10" t="n">
        <f aca="false">PRODUCT(E558:F558)</f>
        <v>13.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85.48922</v>
      </c>
    </row>
    <row r="562" customFormat="false" ht="45" hidden="false" customHeight="true" outlineLevel="0" collapsed="false">
      <c r="A562" s="8" t="s">
        <v>119</v>
      </c>
      <c r="B562" s="8" t="s">
        <v>31</v>
      </c>
      <c r="C562" s="8" t="s">
        <v>32</v>
      </c>
      <c r="D562" s="9" t="s">
        <v>13</v>
      </c>
      <c r="E562" s="10" t="n">
        <v>1</v>
      </c>
      <c r="F562" s="10" t="n">
        <v>19.68</v>
      </c>
      <c r="G562" s="10" t="n">
        <f aca="false">PRODUCT(E562:F562)</f>
        <v>19.68</v>
      </c>
    </row>
    <row r="563" customFormat="false" ht="45" hidden="false" customHeight="true" outlineLevel="0" collapsed="false">
      <c r="A563" s="8" t="s">
        <v>119</v>
      </c>
      <c r="B563" s="8" t="s">
        <v>31</v>
      </c>
      <c r="C563" s="8" t="s">
        <v>32</v>
      </c>
      <c r="D563" s="9" t="s">
        <v>13</v>
      </c>
      <c r="E563" s="10" t="n">
        <v>1</v>
      </c>
      <c r="F563" s="10" t="n">
        <v>19.68</v>
      </c>
      <c r="G563" s="10" t="n">
        <f aca="false">PRODUCT(E563:F563)</f>
        <v>19.68</v>
      </c>
    </row>
    <row r="564" customFormat="false" ht="45" hidden="false" customHeight="true" outlineLevel="0" collapsed="false">
      <c r="A564" s="8" t="s">
        <v>119</v>
      </c>
      <c r="B564" s="8" t="s">
        <v>33</v>
      </c>
      <c r="C564" s="8" t="s">
        <v>34</v>
      </c>
      <c r="D564" s="9" t="s">
        <v>13</v>
      </c>
      <c r="E564" s="10" t="n">
        <v>1</v>
      </c>
      <c r="F564" s="10" t="n">
        <v>15.94</v>
      </c>
      <c r="G564" s="10" t="n">
        <f aca="false">PRODUCT(E564:F564)</f>
        <v>15.94</v>
      </c>
    </row>
    <row r="565" customFormat="false" ht="20" hidden="false" customHeight="true" outlineLevel="0" collapsed="false">
      <c r="A565" s="11"/>
      <c r="B565" s="11"/>
      <c r="C565" s="11" t="s">
        <v>35</v>
      </c>
      <c r="D565" s="11"/>
      <c r="E565" s="11"/>
      <c r="F565" s="11"/>
      <c r="G565" s="12" t="n">
        <f aca="false">SUM(G562:G564)</f>
        <v>55.3</v>
      </c>
    </row>
    <row r="566" customFormat="false" ht="12.8" hidden="false" customHeight="false" outlineLevel="0" collapsed="false">
      <c r="A566" s="4"/>
      <c r="B566" s="4"/>
      <c r="C566" s="4" t="s">
        <v>36</v>
      </c>
      <c r="D566" s="4"/>
      <c r="E566" s="4"/>
      <c r="F566" s="4"/>
      <c r="G566" s="13" t="n">
        <f aca="false">SUM(G561,G565)</f>
        <v>140.78922</v>
      </c>
    </row>
    <row r="567" customFormat="false" ht="12.8" hidden="false" customHeight="false" outlineLevel="0" collapsed="false">
      <c r="A567" s="4"/>
      <c r="B567" s="4"/>
      <c r="C567" s="4" t="s">
        <v>37</v>
      </c>
      <c r="D567" s="4"/>
      <c r="E567" s="4" t="s">
        <v>38</v>
      </c>
      <c r="F567" s="4"/>
      <c r="G567" s="13" t="n">
        <f aca="false">PRODUCT(G566,0.15)</f>
        <v>21.118383</v>
      </c>
    </row>
    <row r="568" customFormat="false" ht="12.8" hidden="false" customHeight="false" outlineLevel="0" collapsed="false">
      <c r="A568" s="4"/>
      <c r="B568" s="4"/>
      <c r="C568" s="4" t="s">
        <v>39</v>
      </c>
      <c r="D568" s="4"/>
      <c r="E568" s="4" t="s">
        <v>40</v>
      </c>
      <c r="F568" s="4"/>
      <c r="G568" s="13" t="n">
        <f aca="false">PRODUCT(G567,0.03)</f>
        <v>0.63355149</v>
      </c>
    </row>
    <row r="569" customFormat="false" ht="12.8" hidden="false" customHeight="false" outlineLevel="0" collapsed="false">
      <c r="A569" s="4"/>
      <c r="B569" s="4"/>
      <c r="C569" s="4" t="s">
        <v>41</v>
      </c>
      <c r="D569" s="4"/>
      <c r="E569" s="4" t="s">
        <v>42</v>
      </c>
      <c r="F569" s="4"/>
      <c r="G569" s="13" t="n">
        <f aca="false">PRODUCT(SUM(G566,G567),0.1)</f>
        <v>16.1907603</v>
      </c>
    </row>
    <row r="570" customFormat="false" ht="12.8" hidden="false" customHeight="false" outlineLevel="0" collapsed="false">
      <c r="A570" s="4"/>
      <c r="B570" s="4"/>
      <c r="C570" s="4" t="s">
        <v>43</v>
      </c>
      <c r="D570" s="4"/>
      <c r="E570" s="4"/>
      <c r="F570" s="4"/>
      <c r="G570" s="13" t="n">
        <f aca="false">SUM(G566:G567,G569)</f>
        <v>178.0983633</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21</v>
      </c>
      <c r="G583" s="10" t="n">
        <f aca="false">PRODUCT(E583:F583)</f>
        <v>8.442</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15</v>
      </c>
      <c r="G588" s="10" t="n">
        <f aca="false">PRODUCT(E588:F588)</f>
        <v>21</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36.782752</v>
      </c>
    </row>
    <row r="592" customFormat="false" ht="45" hidden="false" customHeight="true" outlineLevel="0" collapsed="false">
      <c r="A592" s="8" t="s">
        <v>122</v>
      </c>
      <c r="B592" s="8" t="s">
        <v>31</v>
      </c>
      <c r="C592" s="8" t="s">
        <v>32</v>
      </c>
      <c r="D592" s="9" t="s">
        <v>13</v>
      </c>
      <c r="E592" s="10" t="n">
        <v>1.6</v>
      </c>
      <c r="F592" s="10" t="n">
        <v>19.68</v>
      </c>
      <c r="G592" s="10" t="n">
        <f aca="false">PRODUCT(E592:F592)</f>
        <v>31.488</v>
      </c>
    </row>
    <row r="593" customFormat="false" ht="45" hidden="false" customHeight="true" outlineLevel="0" collapsed="false">
      <c r="A593" s="8" t="s">
        <v>122</v>
      </c>
      <c r="B593" s="8" t="s">
        <v>31</v>
      </c>
      <c r="C593" s="8" t="s">
        <v>32</v>
      </c>
      <c r="D593" s="9" t="s">
        <v>13</v>
      </c>
      <c r="E593" s="10" t="n">
        <v>1.6</v>
      </c>
      <c r="F593" s="10" t="n">
        <v>19.68</v>
      </c>
      <c r="G593" s="10" t="n">
        <f aca="false">PRODUCT(E593:F593)</f>
        <v>31.488</v>
      </c>
    </row>
    <row r="594" customFormat="false" ht="45" hidden="false" customHeight="true" outlineLevel="0" collapsed="false">
      <c r="A594" s="8" t="s">
        <v>122</v>
      </c>
      <c r="B594" s="8" t="s">
        <v>33</v>
      </c>
      <c r="C594" s="8" t="s">
        <v>34</v>
      </c>
      <c r="D594" s="9" t="s">
        <v>13</v>
      </c>
      <c r="E594" s="10" t="n">
        <v>1.6</v>
      </c>
      <c r="F594" s="10" t="n">
        <v>15.94</v>
      </c>
      <c r="G594" s="10" t="n">
        <f aca="false">PRODUCT(E594:F594)</f>
        <v>25.504</v>
      </c>
    </row>
    <row r="595" customFormat="false" ht="20" hidden="false" customHeight="true" outlineLevel="0" collapsed="false">
      <c r="A595" s="11"/>
      <c r="B595" s="11"/>
      <c r="C595" s="11" t="s">
        <v>35</v>
      </c>
      <c r="D595" s="11"/>
      <c r="E595" s="11"/>
      <c r="F595" s="11"/>
      <c r="G595" s="12" t="n">
        <f aca="false">SUM(G592:G594)</f>
        <v>88.48</v>
      </c>
    </row>
    <row r="596" customFormat="false" ht="12.8" hidden="false" customHeight="false" outlineLevel="0" collapsed="false">
      <c r="A596" s="4"/>
      <c r="B596" s="4"/>
      <c r="C596" s="4" t="s">
        <v>36</v>
      </c>
      <c r="D596" s="4"/>
      <c r="E596" s="4"/>
      <c r="F596" s="4"/>
      <c r="G596" s="13" t="n">
        <f aca="false">SUM(G591,G595)</f>
        <v>225.262752</v>
      </c>
    </row>
    <row r="597" customFormat="false" ht="12.8" hidden="false" customHeight="false" outlineLevel="0" collapsed="false">
      <c r="A597" s="4"/>
      <c r="B597" s="4"/>
      <c r="C597" s="4" t="s">
        <v>37</v>
      </c>
      <c r="D597" s="4"/>
      <c r="E597" s="4" t="s">
        <v>38</v>
      </c>
      <c r="F597" s="4"/>
      <c r="G597" s="13" t="n">
        <f aca="false">PRODUCT(G596,0.15)</f>
        <v>33.7894128</v>
      </c>
    </row>
    <row r="598" customFormat="false" ht="12.8" hidden="false" customHeight="false" outlineLevel="0" collapsed="false">
      <c r="A598" s="4"/>
      <c r="B598" s="4"/>
      <c r="C598" s="4" t="s">
        <v>39</v>
      </c>
      <c r="D598" s="4"/>
      <c r="E598" s="4" t="s">
        <v>40</v>
      </c>
      <c r="F598" s="4"/>
      <c r="G598" s="13" t="n">
        <f aca="false">PRODUCT(G597,0.03)</f>
        <v>1.013682384</v>
      </c>
    </row>
    <row r="599" customFormat="false" ht="12.8" hidden="false" customHeight="false" outlineLevel="0" collapsed="false">
      <c r="A599" s="4"/>
      <c r="B599" s="4"/>
      <c r="C599" s="4" t="s">
        <v>41</v>
      </c>
      <c r="D599" s="4"/>
      <c r="E599" s="4" t="s">
        <v>42</v>
      </c>
      <c r="F599" s="4"/>
      <c r="G599" s="13" t="n">
        <f aca="false">PRODUCT(SUM(G596,G597),0.1)</f>
        <v>25.90521648</v>
      </c>
    </row>
    <row r="600" customFormat="false" ht="12.8" hidden="false" customHeight="false" outlineLevel="0" collapsed="false">
      <c r="A600" s="4"/>
      <c r="B600" s="4"/>
      <c r="C600" s="4" t="s">
        <v>43</v>
      </c>
      <c r="D600" s="4"/>
      <c r="E600" s="4"/>
      <c r="F600" s="4"/>
      <c r="G600" s="13" t="n">
        <f aca="false">SUM(G596:G597,G599)</f>
        <v>284.95738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21</v>
      </c>
      <c r="G613" s="10" t="n">
        <f aca="false">PRODUCT(E613:F613)</f>
        <v>10.552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15</v>
      </c>
      <c r="G618" s="10" t="n">
        <f aca="false">PRODUCT(E618:F618)</f>
        <v>26.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190.6425</v>
      </c>
    </row>
    <row r="622" customFormat="false" ht="45" hidden="false" customHeight="true" outlineLevel="0" collapsed="false">
      <c r="A622" s="8" t="s">
        <v>125</v>
      </c>
      <c r="B622" s="8" t="s">
        <v>31</v>
      </c>
      <c r="C622" s="8" t="s">
        <v>32</v>
      </c>
      <c r="D622" s="9" t="s">
        <v>13</v>
      </c>
      <c r="E622" s="10" t="n">
        <v>2</v>
      </c>
      <c r="F622" s="10" t="n">
        <v>19.68</v>
      </c>
      <c r="G622" s="10" t="n">
        <f aca="false">PRODUCT(E622:F622)</f>
        <v>39.36</v>
      </c>
    </row>
    <row r="623" customFormat="false" ht="45" hidden="false" customHeight="true" outlineLevel="0" collapsed="false">
      <c r="A623" s="8" t="s">
        <v>125</v>
      </c>
      <c r="B623" s="8" t="s">
        <v>31</v>
      </c>
      <c r="C623" s="8" t="s">
        <v>32</v>
      </c>
      <c r="D623" s="9" t="s">
        <v>13</v>
      </c>
      <c r="E623" s="10" t="n">
        <v>2</v>
      </c>
      <c r="F623" s="10" t="n">
        <v>19.68</v>
      </c>
      <c r="G623" s="10" t="n">
        <f aca="false">PRODUCT(E623:F623)</f>
        <v>39.36</v>
      </c>
    </row>
    <row r="624" customFormat="false" ht="45" hidden="false" customHeight="true" outlineLevel="0" collapsed="false">
      <c r="A624" s="8" t="s">
        <v>125</v>
      </c>
      <c r="B624" s="8" t="s">
        <v>33</v>
      </c>
      <c r="C624" s="8" t="s">
        <v>34</v>
      </c>
      <c r="D624" s="9" t="s">
        <v>13</v>
      </c>
      <c r="E624" s="10" t="n">
        <v>2</v>
      </c>
      <c r="F624" s="10" t="n">
        <v>15.94</v>
      </c>
      <c r="G624" s="10" t="n">
        <f aca="false">PRODUCT(E624:F624)</f>
        <v>31.88</v>
      </c>
    </row>
    <row r="625" customFormat="false" ht="20" hidden="false" customHeight="true" outlineLevel="0" collapsed="false">
      <c r="A625" s="11"/>
      <c r="B625" s="11"/>
      <c r="C625" s="11" t="s">
        <v>35</v>
      </c>
      <c r="D625" s="11"/>
      <c r="E625" s="11"/>
      <c r="F625" s="11"/>
      <c r="G625" s="12" t="n">
        <f aca="false">SUM(G622:G624)</f>
        <v>110.6</v>
      </c>
    </row>
    <row r="626" customFormat="false" ht="12.8" hidden="false" customHeight="false" outlineLevel="0" collapsed="false">
      <c r="A626" s="4"/>
      <c r="B626" s="4"/>
      <c r="C626" s="4" t="s">
        <v>36</v>
      </c>
      <c r="D626" s="4"/>
      <c r="E626" s="4"/>
      <c r="F626" s="4"/>
      <c r="G626" s="13" t="n">
        <f aca="false">SUM(G621,G625)</f>
        <v>301.2425</v>
      </c>
    </row>
    <row r="627" customFormat="false" ht="12.8" hidden="false" customHeight="false" outlineLevel="0" collapsed="false">
      <c r="A627" s="4"/>
      <c r="B627" s="4"/>
      <c r="C627" s="4" t="s">
        <v>37</v>
      </c>
      <c r="D627" s="4"/>
      <c r="E627" s="4" t="s">
        <v>38</v>
      </c>
      <c r="F627" s="4"/>
      <c r="G627" s="13" t="n">
        <f aca="false">PRODUCT(G626,0.15)</f>
        <v>45.186375</v>
      </c>
    </row>
    <row r="628" customFormat="false" ht="12.8" hidden="false" customHeight="false" outlineLevel="0" collapsed="false">
      <c r="A628" s="4"/>
      <c r="B628" s="4"/>
      <c r="C628" s="4" t="s">
        <v>39</v>
      </c>
      <c r="D628" s="4"/>
      <c r="E628" s="4" t="s">
        <v>40</v>
      </c>
      <c r="F628" s="4"/>
      <c r="G628" s="13" t="n">
        <f aca="false">PRODUCT(G627,0.03)</f>
        <v>1.35559125</v>
      </c>
    </row>
    <row r="629" customFormat="false" ht="12.8" hidden="false" customHeight="false" outlineLevel="0" collapsed="false">
      <c r="A629" s="4"/>
      <c r="B629" s="4"/>
      <c r="C629" s="4" t="s">
        <v>41</v>
      </c>
      <c r="D629" s="4"/>
      <c r="E629" s="4" t="s">
        <v>42</v>
      </c>
      <c r="F629" s="4"/>
      <c r="G629" s="13" t="n">
        <f aca="false">PRODUCT(SUM(G626,G627),0.1)</f>
        <v>34.6428875</v>
      </c>
    </row>
    <row r="630" customFormat="false" ht="12.8" hidden="false" customHeight="false" outlineLevel="0" collapsed="false">
      <c r="A630" s="4"/>
      <c r="B630" s="4"/>
      <c r="C630" s="4" t="s">
        <v>43</v>
      </c>
      <c r="D630" s="4"/>
      <c r="E630" s="4"/>
      <c r="F630" s="4"/>
      <c r="G630" s="13" t="n">
        <f aca="false">SUM(G626:G627,G629)</f>
        <v>381.071762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21</v>
      </c>
      <c r="G643" s="10" t="n">
        <f aca="false">PRODUCT(E643:F643)</f>
        <v>14.0698593</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15</v>
      </c>
      <c r="G648" s="10" t="n">
        <f aca="false">PRODUCT(E648:F648)</f>
        <v>34.99995</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54.1899838875</v>
      </c>
    </row>
    <row r="652" customFormat="false" ht="45" hidden="false" customHeight="true" outlineLevel="0" collapsed="false">
      <c r="A652" s="8" t="s">
        <v>128</v>
      </c>
      <c r="B652" s="8" t="s">
        <v>31</v>
      </c>
      <c r="C652" s="8" t="s">
        <v>32</v>
      </c>
      <c r="D652" s="9" t="s">
        <v>13</v>
      </c>
      <c r="E652" s="10" t="n">
        <v>2.66667</v>
      </c>
      <c r="F652" s="10" t="n">
        <v>19.68</v>
      </c>
      <c r="G652" s="10" t="n">
        <f aca="false">PRODUCT(E652:F652)</f>
        <v>52.4800656</v>
      </c>
    </row>
    <row r="653" customFormat="false" ht="45" hidden="false" customHeight="true" outlineLevel="0" collapsed="false">
      <c r="A653" s="8" t="s">
        <v>128</v>
      </c>
      <c r="B653" s="8" t="s">
        <v>31</v>
      </c>
      <c r="C653" s="8" t="s">
        <v>32</v>
      </c>
      <c r="D653" s="9" t="s">
        <v>13</v>
      </c>
      <c r="E653" s="10" t="n">
        <v>2.66667</v>
      </c>
      <c r="F653" s="10" t="n">
        <v>19.68</v>
      </c>
      <c r="G653" s="10" t="n">
        <f aca="false">PRODUCT(E653:F653)</f>
        <v>52.4800656</v>
      </c>
    </row>
    <row r="654" customFormat="false" ht="45" hidden="false" customHeight="true" outlineLevel="0" collapsed="false">
      <c r="A654" s="8" t="s">
        <v>128</v>
      </c>
      <c r="B654" s="8" t="s">
        <v>33</v>
      </c>
      <c r="C654" s="8" t="s">
        <v>34</v>
      </c>
      <c r="D654" s="9" t="s">
        <v>13</v>
      </c>
      <c r="E654" s="10" t="n">
        <v>2.66667</v>
      </c>
      <c r="F654" s="10" t="n">
        <v>15.94</v>
      </c>
      <c r="G654" s="10" t="n">
        <f aca="false">PRODUCT(E654:F654)</f>
        <v>42.5067198</v>
      </c>
    </row>
    <row r="655" customFormat="false" ht="20" hidden="false" customHeight="true" outlineLevel="0" collapsed="false">
      <c r="A655" s="11"/>
      <c r="B655" s="11"/>
      <c r="C655" s="11" t="s">
        <v>35</v>
      </c>
      <c r="D655" s="11"/>
      <c r="E655" s="11"/>
      <c r="F655" s="11"/>
      <c r="G655" s="12" t="n">
        <f aca="false">SUM(G652:G654)</f>
        <v>147.466851</v>
      </c>
    </row>
    <row r="656" customFormat="false" ht="12.8" hidden="false" customHeight="false" outlineLevel="0" collapsed="false">
      <c r="A656" s="4"/>
      <c r="B656" s="4"/>
      <c r="C656" s="4" t="s">
        <v>36</v>
      </c>
      <c r="D656" s="4"/>
      <c r="E656" s="4"/>
      <c r="F656" s="4"/>
      <c r="G656" s="13" t="n">
        <f aca="false">SUM(G651,G655)</f>
        <v>401.6568348875</v>
      </c>
    </row>
    <row r="657" customFormat="false" ht="12.8" hidden="false" customHeight="false" outlineLevel="0" collapsed="false">
      <c r="A657" s="4"/>
      <c r="B657" s="4"/>
      <c r="C657" s="4" t="s">
        <v>37</v>
      </c>
      <c r="D657" s="4"/>
      <c r="E657" s="4" t="s">
        <v>38</v>
      </c>
      <c r="F657" s="4"/>
      <c r="G657" s="13" t="n">
        <f aca="false">PRODUCT(G656,0.15)</f>
        <v>60.248525233125</v>
      </c>
    </row>
    <row r="658" customFormat="false" ht="12.8" hidden="false" customHeight="false" outlineLevel="0" collapsed="false">
      <c r="A658" s="4"/>
      <c r="B658" s="4"/>
      <c r="C658" s="4" t="s">
        <v>39</v>
      </c>
      <c r="D658" s="4"/>
      <c r="E658" s="4" t="s">
        <v>40</v>
      </c>
      <c r="F658" s="4"/>
      <c r="G658" s="13" t="n">
        <f aca="false">PRODUCT(G657,0.03)</f>
        <v>1.80745575699375</v>
      </c>
    </row>
    <row r="659" customFormat="false" ht="12.8" hidden="false" customHeight="false" outlineLevel="0" collapsed="false">
      <c r="A659" s="4"/>
      <c r="B659" s="4"/>
      <c r="C659" s="4" t="s">
        <v>41</v>
      </c>
      <c r="D659" s="4"/>
      <c r="E659" s="4" t="s">
        <v>42</v>
      </c>
      <c r="F659" s="4"/>
      <c r="G659" s="13" t="n">
        <f aca="false">PRODUCT(SUM(G656,G657),0.1)</f>
        <v>46.1905360120625</v>
      </c>
    </row>
    <row r="660" customFormat="false" ht="12.8" hidden="false" customHeight="false" outlineLevel="0" collapsed="false">
      <c r="A660" s="4"/>
      <c r="B660" s="4"/>
      <c r="C660" s="4" t="s">
        <v>43</v>
      </c>
      <c r="D660" s="4"/>
      <c r="E660" s="4"/>
      <c r="F660" s="4"/>
      <c r="G660" s="13" t="n">
        <f aca="false">SUM(G656:G657,G659)</f>
        <v>508.095896132687</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21</v>
      </c>
      <c r="G673" s="10" t="n">
        <f aca="false">PRODUCT(E673:F673)</f>
        <v>7.0351407</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15</v>
      </c>
      <c r="G678" s="10" t="n">
        <f aca="false">PRODUCT(E678:F678)</f>
        <v>17.50005</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13.9856755526</v>
      </c>
    </row>
    <row r="682" customFormat="false" ht="45" hidden="false" customHeight="true" outlineLevel="0" collapsed="false">
      <c r="A682" s="8" t="s">
        <v>131</v>
      </c>
      <c r="B682" s="8" t="s">
        <v>31</v>
      </c>
      <c r="C682" s="8" t="s">
        <v>32</v>
      </c>
      <c r="D682" s="9" t="s">
        <v>13</v>
      </c>
      <c r="E682" s="10" t="n">
        <v>1.33333</v>
      </c>
      <c r="F682" s="10" t="n">
        <v>19.68</v>
      </c>
      <c r="G682" s="10" t="n">
        <f aca="false">PRODUCT(E682:F682)</f>
        <v>26.2399344</v>
      </c>
    </row>
    <row r="683" customFormat="false" ht="45" hidden="false" customHeight="true" outlineLevel="0" collapsed="false">
      <c r="A683" s="8" t="s">
        <v>131</v>
      </c>
      <c r="B683" s="8" t="s">
        <v>31</v>
      </c>
      <c r="C683" s="8" t="s">
        <v>32</v>
      </c>
      <c r="D683" s="9" t="s">
        <v>13</v>
      </c>
      <c r="E683" s="10" t="n">
        <v>1.33333</v>
      </c>
      <c r="F683" s="10" t="n">
        <v>19.68</v>
      </c>
      <c r="G683" s="10" t="n">
        <f aca="false">PRODUCT(E683:F683)</f>
        <v>26.2399344</v>
      </c>
    </row>
    <row r="684" customFormat="false" ht="45" hidden="false" customHeight="true" outlineLevel="0" collapsed="false">
      <c r="A684" s="8" t="s">
        <v>131</v>
      </c>
      <c r="B684" s="8" t="s">
        <v>33</v>
      </c>
      <c r="C684" s="8" t="s">
        <v>34</v>
      </c>
      <c r="D684" s="9" t="s">
        <v>13</v>
      </c>
      <c r="E684" s="10" t="n">
        <v>1.33333</v>
      </c>
      <c r="F684" s="10" t="n">
        <v>15.94</v>
      </c>
      <c r="G684" s="10" t="n">
        <f aca="false">PRODUCT(E684:F684)</f>
        <v>21.2532802</v>
      </c>
    </row>
    <row r="685" customFormat="false" ht="20" hidden="false" customHeight="true" outlineLevel="0" collapsed="false">
      <c r="A685" s="11"/>
      <c r="B685" s="11"/>
      <c r="C685" s="11" t="s">
        <v>35</v>
      </c>
      <c r="D685" s="11"/>
      <c r="E685" s="11"/>
      <c r="F685" s="11"/>
      <c r="G685" s="12" t="n">
        <f aca="false">SUM(G682:G684)</f>
        <v>73.733149</v>
      </c>
    </row>
    <row r="686" customFormat="false" ht="12.8" hidden="false" customHeight="false" outlineLevel="0" collapsed="false">
      <c r="A686" s="4"/>
      <c r="B686" s="4"/>
      <c r="C686" s="4" t="s">
        <v>36</v>
      </c>
      <c r="D686" s="4"/>
      <c r="E686" s="4"/>
      <c r="F686" s="4"/>
      <c r="G686" s="13" t="n">
        <f aca="false">SUM(G681,G685)</f>
        <v>187.7188245526</v>
      </c>
    </row>
    <row r="687" customFormat="false" ht="12.8" hidden="false" customHeight="false" outlineLevel="0" collapsed="false">
      <c r="A687" s="4"/>
      <c r="B687" s="4"/>
      <c r="C687" s="4" t="s">
        <v>37</v>
      </c>
      <c r="D687" s="4"/>
      <c r="E687" s="4" t="s">
        <v>38</v>
      </c>
      <c r="F687" s="4"/>
      <c r="G687" s="13" t="n">
        <f aca="false">PRODUCT(G686,0.15)</f>
        <v>28.15782368289</v>
      </c>
    </row>
    <row r="688" customFormat="false" ht="12.8" hidden="false" customHeight="false" outlineLevel="0" collapsed="false">
      <c r="A688" s="4"/>
      <c r="B688" s="4"/>
      <c r="C688" s="4" t="s">
        <v>39</v>
      </c>
      <c r="D688" s="4"/>
      <c r="E688" s="4" t="s">
        <v>40</v>
      </c>
      <c r="F688" s="4"/>
      <c r="G688" s="13" t="n">
        <f aca="false">PRODUCT(G687,0.03)</f>
        <v>0.8447347104867</v>
      </c>
    </row>
    <row r="689" customFormat="false" ht="12.8" hidden="false" customHeight="false" outlineLevel="0" collapsed="false">
      <c r="A689" s="4"/>
      <c r="B689" s="4"/>
      <c r="C689" s="4" t="s">
        <v>41</v>
      </c>
      <c r="D689" s="4"/>
      <c r="E689" s="4" t="s">
        <v>42</v>
      </c>
      <c r="F689" s="4"/>
      <c r="G689" s="13" t="n">
        <f aca="false">PRODUCT(SUM(G686,G687),0.1)</f>
        <v>21.587664823549</v>
      </c>
    </row>
    <row r="690" customFormat="false" ht="12.8" hidden="false" customHeight="false" outlineLevel="0" collapsed="false">
      <c r="A690" s="4"/>
      <c r="B690" s="4"/>
      <c r="C690" s="4" t="s">
        <v>43</v>
      </c>
      <c r="D690" s="4"/>
      <c r="E690" s="4"/>
      <c r="F690" s="4"/>
      <c r="G690" s="13" t="n">
        <f aca="false">SUM(G686:G687,G689)</f>
        <v>237.4643130590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21</v>
      </c>
      <c r="G703" s="10" t="n">
        <f aca="false">PRODUCT(E703:F703)</f>
        <v>10.552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15</v>
      </c>
      <c r="G708" s="10" t="n">
        <f aca="false">PRODUCT(E708:F708)</f>
        <v>26.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70.97844</v>
      </c>
    </row>
    <row r="712" customFormat="false" ht="45" hidden="false" customHeight="true" outlineLevel="0" collapsed="false">
      <c r="A712" s="8" t="s">
        <v>133</v>
      </c>
      <c r="B712" s="8" t="s">
        <v>31</v>
      </c>
      <c r="C712" s="8" t="s">
        <v>32</v>
      </c>
      <c r="D712" s="9" t="s">
        <v>13</v>
      </c>
      <c r="E712" s="10" t="n">
        <v>2</v>
      </c>
      <c r="F712" s="10" t="n">
        <v>19.68</v>
      </c>
      <c r="G712" s="10" t="n">
        <f aca="false">PRODUCT(E712:F712)</f>
        <v>39.36</v>
      </c>
    </row>
    <row r="713" customFormat="false" ht="45" hidden="false" customHeight="true" outlineLevel="0" collapsed="false">
      <c r="A713" s="8" t="s">
        <v>133</v>
      </c>
      <c r="B713" s="8" t="s">
        <v>31</v>
      </c>
      <c r="C713" s="8" t="s">
        <v>32</v>
      </c>
      <c r="D713" s="9" t="s">
        <v>13</v>
      </c>
      <c r="E713" s="10" t="n">
        <v>2</v>
      </c>
      <c r="F713" s="10" t="n">
        <v>19.68</v>
      </c>
      <c r="G713" s="10" t="n">
        <f aca="false">PRODUCT(E713:F713)</f>
        <v>39.36</v>
      </c>
    </row>
    <row r="714" customFormat="false" ht="45" hidden="false" customHeight="true" outlineLevel="0" collapsed="false">
      <c r="A714" s="8" t="s">
        <v>133</v>
      </c>
      <c r="B714" s="8" t="s">
        <v>33</v>
      </c>
      <c r="C714" s="8" t="s">
        <v>34</v>
      </c>
      <c r="D714" s="9" t="s">
        <v>13</v>
      </c>
      <c r="E714" s="10" t="n">
        <v>2</v>
      </c>
      <c r="F714" s="10" t="n">
        <v>15.94</v>
      </c>
      <c r="G714" s="10" t="n">
        <f aca="false">PRODUCT(E714:F714)</f>
        <v>31.88</v>
      </c>
    </row>
    <row r="715" customFormat="false" ht="20" hidden="false" customHeight="true" outlineLevel="0" collapsed="false">
      <c r="A715" s="11"/>
      <c r="B715" s="11"/>
      <c r="C715" s="11" t="s">
        <v>35</v>
      </c>
      <c r="D715" s="11"/>
      <c r="E715" s="11"/>
      <c r="F715" s="11"/>
      <c r="G715" s="12" t="n">
        <f aca="false">SUM(G712:G714)</f>
        <v>110.6</v>
      </c>
    </row>
    <row r="716" customFormat="false" ht="12.8" hidden="false" customHeight="false" outlineLevel="0" collapsed="false">
      <c r="A716" s="4"/>
      <c r="B716" s="4"/>
      <c r="C716" s="4" t="s">
        <v>36</v>
      </c>
      <c r="D716" s="4"/>
      <c r="E716" s="4"/>
      <c r="F716" s="4"/>
      <c r="G716" s="13" t="n">
        <f aca="false">SUM(G711,G715)</f>
        <v>281.57844</v>
      </c>
    </row>
    <row r="717" customFormat="false" ht="12.8" hidden="false" customHeight="false" outlineLevel="0" collapsed="false">
      <c r="A717" s="4"/>
      <c r="B717" s="4"/>
      <c r="C717" s="4" t="s">
        <v>37</v>
      </c>
      <c r="D717" s="4"/>
      <c r="E717" s="4" t="s">
        <v>38</v>
      </c>
      <c r="F717" s="4"/>
      <c r="G717" s="13" t="n">
        <f aca="false">PRODUCT(G716,0.15)</f>
        <v>42.236766</v>
      </c>
    </row>
    <row r="718" customFormat="false" ht="12.8" hidden="false" customHeight="false" outlineLevel="0" collapsed="false">
      <c r="A718" s="4"/>
      <c r="B718" s="4"/>
      <c r="C718" s="4" t="s">
        <v>39</v>
      </c>
      <c r="D718" s="4"/>
      <c r="E718" s="4" t="s">
        <v>40</v>
      </c>
      <c r="F718" s="4"/>
      <c r="G718" s="13" t="n">
        <f aca="false">PRODUCT(G717,0.03)</f>
        <v>1.26710298</v>
      </c>
    </row>
    <row r="719" customFormat="false" ht="12.8" hidden="false" customHeight="false" outlineLevel="0" collapsed="false">
      <c r="A719" s="4"/>
      <c r="B719" s="4"/>
      <c r="C719" s="4" t="s">
        <v>41</v>
      </c>
      <c r="D719" s="4"/>
      <c r="E719" s="4" t="s">
        <v>42</v>
      </c>
      <c r="F719" s="4"/>
      <c r="G719" s="13" t="n">
        <f aca="false">PRODUCT(SUM(G716,G717),0.1)</f>
        <v>32.3815206</v>
      </c>
    </row>
    <row r="720" customFormat="false" ht="12.8" hidden="false" customHeight="false" outlineLevel="0" collapsed="false">
      <c r="A720" s="4"/>
      <c r="B720" s="4"/>
      <c r="C720" s="4" t="s">
        <v>43</v>
      </c>
      <c r="D720" s="4"/>
      <c r="E720" s="4"/>
      <c r="F720" s="4"/>
      <c r="G720" s="13" t="n">
        <f aca="false">SUM(G716:G717,G719)</f>
        <v>356.1967266</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21</v>
      </c>
      <c r="G733" s="10" t="n">
        <f aca="false">PRODUCT(E733:F733)</f>
        <v>14.0698593</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15</v>
      </c>
      <c r="G738" s="10" t="n">
        <f aca="false">PRODUCT(E738:F738)</f>
        <v>34.99995</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54.1899838875</v>
      </c>
    </row>
    <row r="742" customFormat="false" ht="45" hidden="false" customHeight="true" outlineLevel="0" collapsed="false">
      <c r="A742" s="8" t="s">
        <v>136</v>
      </c>
      <c r="B742" s="8" t="s">
        <v>31</v>
      </c>
      <c r="C742" s="8" t="s">
        <v>32</v>
      </c>
      <c r="D742" s="9" t="s">
        <v>13</v>
      </c>
      <c r="E742" s="10" t="n">
        <v>2.66667</v>
      </c>
      <c r="F742" s="10" t="n">
        <v>19.68</v>
      </c>
      <c r="G742" s="10" t="n">
        <f aca="false">PRODUCT(E742:F742)</f>
        <v>52.4800656</v>
      </c>
    </row>
    <row r="743" customFormat="false" ht="45" hidden="false" customHeight="true" outlineLevel="0" collapsed="false">
      <c r="A743" s="8" t="s">
        <v>136</v>
      </c>
      <c r="B743" s="8" t="s">
        <v>31</v>
      </c>
      <c r="C743" s="8" t="s">
        <v>32</v>
      </c>
      <c r="D743" s="9" t="s">
        <v>13</v>
      </c>
      <c r="E743" s="10" t="n">
        <v>2.66667</v>
      </c>
      <c r="F743" s="10" t="n">
        <v>19.68</v>
      </c>
      <c r="G743" s="10" t="n">
        <f aca="false">PRODUCT(E743:F743)</f>
        <v>52.4800656</v>
      </c>
    </row>
    <row r="744" customFormat="false" ht="45" hidden="false" customHeight="true" outlineLevel="0" collapsed="false">
      <c r="A744" s="8" t="s">
        <v>136</v>
      </c>
      <c r="B744" s="8" t="s">
        <v>33</v>
      </c>
      <c r="C744" s="8" t="s">
        <v>34</v>
      </c>
      <c r="D744" s="9" t="s">
        <v>13</v>
      </c>
      <c r="E744" s="10" t="n">
        <v>2.66667</v>
      </c>
      <c r="F744" s="10" t="n">
        <v>15.94</v>
      </c>
      <c r="G744" s="10" t="n">
        <f aca="false">PRODUCT(E744:F744)</f>
        <v>42.5067198</v>
      </c>
    </row>
    <row r="745" customFormat="false" ht="20" hidden="false" customHeight="true" outlineLevel="0" collapsed="false">
      <c r="A745" s="11"/>
      <c r="B745" s="11"/>
      <c r="C745" s="11" t="s">
        <v>35</v>
      </c>
      <c r="D745" s="11"/>
      <c r="E745" s="11"/>
      <c r="F745" s="11"/>
      <c r="G745" s="12" t="n">
        <f aca="false">SUM(G742:G744)</f>
        <v>147.466851</v>
      </c>
    </row>
    <row r="746" customFormat="false" ht="12.8" hidden="false" customHeight="false" outlineLevel="0" collapsed="false">
      <c r="A746" s="4"/>
      <c r="B746" s="4"/>
      <c r="C746" s="4" t="s">
        <v>36</v>
      </c>
      <c r="D746" s="4"/>
      <c r="E746" s="4"/>
      <c r="F746" s="4"/>
      <c r="G746" s="13" t="n">
        <f aca="false">SUM(G741,G745)</f>
        <v>401.6568348875</v>
      </c>
    </row>
    <row r="747" customFormat="false" ht="12.8" hidden="false" customHeight="false" outlineLevel="0" collapsed="false">
      <c r="A747" s="4"/>
      <c r="B747" s="4"/>
      <c r="C747" s="4" t="s">
        <v>37</v>
      </c>
      <c r="D747" s="4"/>
      <c r="E747" s="4" t="s">
        <v>38</v>
      </c>
      <c r="F747" s="4"/>
      <c r="G747" s="13" t="n">
        <f aca="false">PRODUCT(G746,0.15)</f>
        <v>60.248525233125</v>
      </c>
    </row>
    <row r="748" customFormat="false" ht="12.8" hidden="false" customHeight="false" outlineLevel="0" collapsed="false">
      <c r="A748" s="4"/>
      <c r="B748" s="4"/>
      <c r="C748" s="4" t="s">
        <v>39</v>
      </c>
      <c r="D748" s="4"/>
      <c r="E748" s="4" t="s">
        <v>40</v>
      </c>
      <c r="F748" s="4"/>
      <c r="G748" s="13" t="n">
        <f aca="false">PRODUCT(G747,0.03)</f>
        <v>1.80745575699375</v>
      </c>
    </row>
    <row r="749" customFormat="false" ht="12.8" hidden="false" customHeight="false" outlineLevel="0" collapsed="false">
      <c r="A749" s="4"/>
      <c r="B749" s="4"/>
      <c r="C749" s="4" t="s">
        <v>41</v>
      </c>
      <c r="D749" s="4"/>
      <c r="E749" s="4" t="s">
        <v>42</v>
      </c>
      <c r="F749" s="4"/>
      <c r="G749" s="13" t="n">
        <f aca="false">PRODUCT(SUM(G746,G747),0.1)</f>
        <v>46.1905360120625</v>
      </c>
    </row>
    <row r="750" customFormat="false" ht="12.8" hidden="false" customHeight="false" outlineLevel="0" collapsed="false">
      <c r="A750" s="4"/>
      <c r="B750" s="4"/>
      <c r="C750" s="4" t="s">
        <v>43</v>
      </c>
      <c r="D750" s="4"/>
      <c r="E750" s="4"/>
      <c r="F750" s="4"/>
      <c r="G750" s="13" t="n">
        <f aca="false">SUM(G746:G747,G749)</f>
        <v>508.095896132687</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21</v>
      </c>
      <c r="G763" s="10" t="n">
        <f aca="false">PRODUCT(E763:F763)</f>
        <v>21.105</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15</v>
      </c>
      <c r="G768" s="10" t="n">
        <f aca="false">PRODUCT(E768:F768)</f>
        <v>52.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381.285</v>
      </c>
    </row>
    <row r="772" customFormat="false" ht="45" hidden="false" customHeight="true" outlineLevel="0" collapsed="false">
      <c r="A772" s="8" t="s">
        <v>138</v>
      </c>
      <c r="B772" s="8" t="s">
        <v>31</v>
      </c>
      <c r="C772" s="8" t="s">
        <v>32</v>
      </c>
      <c r="D772" s="9" t="s">
        <v>13</v>
      </c>
      <c r="E772" s="10" t="n">
        <v>4</v>
      </c>
      <c r="F772" s="10" t="n">
        <v>19.68</v>
      </c>
      <c r="G772" s="10" t="n">
        <f aca="false">PRODUCT(E772:F772)</f>
        <v>78.72</v>
      </c>
    </row>
    <row r="773" customFormat="false" ht="45" hidden="false" customHeight="true" outlineLevel="0" collapsed="false">
      <c r="A773" s="8" t="s">
        <v>138</v>
      </c>
      <c r="B773" s="8" t="s">
        <v>31</v>
      </c>
      <c r="C773" s="8" t="s">
        <v>32</v>
      </c>
      <c r="D773" s="9" t="s">
        <v>13</v>
      </c>
      <c r="E773" s="10" t="n">
        <v>4</v>
      </c>
      <c r="F773" s="10" t="n">
        <v>19.68</v>
      </c>
      <c r="G773" s="10" t="n">
        <f aca="false">PRODUCT(E773:F773)</f>
        <v>78.72</v>
      </c>
    </row>
    <row r="774" customFormat="false" ht="45" hidden="false" customHeight="true" outlineLevel="0" collapsed="false">
      <c r="A774" s="8" t="s">
        <v>138</v>
      </c>
      <c r="B774" s="8" t="s">
        <v>33</v>
      </c>
      <c r="C774" s="8" t="s">
        <v>34</v>
      </c>
      <c r="D774" s="9" t="s">
        <v>13</v>
      </c>
      <c r="E774" s="10" t="n">
        <v>4</v>
      </c>
      <c r="F774" s="10" t="n">
        <v>15.94</v>
      </c>
      <c r="G774" s="10" t="n">
        <f aca="false">PRODUCT(E774:F774)</f>
        <v>63.76</v>
      </c>
    </row>
    <row r="775" customFormat="false" ht="20" hidden="false" customHeight="true" outlineLevel="0" collapsed="false">
      <c r="A775" s="11"/>
      <c r="B775" s="11"/>
      <c r="C775" s="11" t="s">
        <v>35</v>
      </c>
      <c r="D775" s="11"/>
      <c r="E775" s="11"/>
      <c r="F775" s="11"/>
      <c r="G775" s="12" t="n">
        <f aca="false">SUM(G772:G774)</f>
        <v>221.2</v>
      </c>
    </row>
    <row r="776" customFormat="false" ht="12.8" hidden="false" customHeight="false" outlineLevel="0" collapsed="false">
      <c r="A776" s="4"/>
      <c r="B776" s="4"/>
      <c r="C776" s="4" t="s">
        <v>36</v>
      </c>
      <c r="D776" s="4"/>
      <c r="E776" s="4"/>
      <c r="F776" s="4"/>
      <c r="G776" s="13" t="n">
        <f aca="false">SUM(G771,G775)</f>
        <v>602.485</v>
      </c>
    </row>
    <row r="777" customFormat="false" ht="12.8" hidden="false" customHeight="false" outlineLevel="0" collapsed="false">
      <c r="A777" s="4"/>
      <c r="B777" s="4"/>
      <c r="C777" s="4" t="s">
        <v>37</v>
      </c>
      <c r="D777" s="4"/>
      <c r="E777" s="4" t="s">
        <v>38</v>
      </c>
      <c r="F777" s="4"/>
      <c r="G777" s="13" t="n">
        <f aca="false">PRODUCT(G776,0.15)</f>
        <v>90.37275</v>
      </c>
    </row>
    <row r="778" customFormat="false" ht="12.8" hidden="false" customHeight="false" outlineLevel="0" collapsed="false">
      <c r="A778" s="4"/>
      <c r="B778" s="4"/>
      <c r="C778" s="4" t="s">
        <v>39</v>
      </c>
      <c r="D778" s="4"/>
      <c r="E778" s="4" t="s">
        <v>40</v>
      </c>
      <c r="F778" s="4"/>
      <c r="G778" s="13" t="n">
        <f aca="false">PRODUCT(G777,0.03)</f>
        <v>2.7111825</v>
      </c>
    </row>
    <row r="779" customFormat="false" ht="12.8" hidden="false" customHeight="false" outlineLevel="0" collapsed="false">
      <c r="A779" s="4"/>
      <c r="B779" s="4"/>
      <c r="C779" s="4" t="s">
        <v>41</v>
      </c>
      <c r="D779" s="4"/>
      <c r="E779" s="4" t="s">
        <v>42</v>
      </c>
      <c r="F779" s="4"/>
      <c r="G779" s="13" t="n">
        <f aca="false">PRODUCT(SUM(G776,G777),0.1)</f>
        <v>69.285775</v>
      </c>
    </row>
    <row r="780" customFormat="false" ht="12.8" hidden="false" customHeight="false" outlineLevel="0" collapsed="false">
      <c r="A780" s="4"/>
      <c r="B780" s="4"/>
      <c r="C780" s="4" t="s">
        <v>43</v>
      </c>
      <c r="D780" s="4"/>
      <c r="E780" s="4"/>
      <c r="F780" s="4"/>
      <c r="G780" s="13" t="n">
        <f aca="false">SUM(G776:G777,G779)</f>
        <v>762.14352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21</v>
      </c>
      <c r="G793" s="10" t="n">
        <f aca="false">PRODUCT(E793:F793)</f>
        <v>21.105</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15</v>
      </c>
      <c r="G798" s="10" t="n">
        <f aca="false">PRODUCT(E798:F798)</f>
        <v>52.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399.72</v>
      </c>
    </row>
    <row r="802" customFormat="false" ht="45" hidden="false" customHeight="true" outlineLevel="0" collapsed="false">
      <c r="A802" s="8" t="s">
        <v>141</v>
      </c>
      <c r="B802" s="8" t="s">
        <v>31</v>
      </c>
      <c r="C802" s="8" t="s">
        <v>32</v>
      </c>
      <c r="D802" s="9" t="s">
        <v>13</v>
      </c>
      <c r="E802" s="10" t="n">
        <v>8</v>
      </c>
      <c r="F802" s="10" t="n">
        <v>19.68</v>
      </c>
      <c r="G802" s="10" t="n">
        <f aca="false">PRODUCT(E802:F802)</f>
        <v>157.44</v>
      </c>
    </row>
    <row r="803" customFormat="false" ht="45" hidden="false" customHeight="true" outlineLevel="0" collapsed="false">
      <c r="A803" s="8" t="s">
        <v>141</v>
      </c>
      <c r="B803" s="8" t="s">
        <v>31</v>
      </c>
      <c r="C803" s="8" t="s">
        <v>32</v>
      </c>
      <c r="D803" s="9" t="s">
        <v>13</v>
      </c>
      <c r="E803" s="10" t="n">
        <v>4</v>
      </c>
      <c r="F803" s="10" t="n">
        <v>19.68</v>
      </c>
      <c r="G803" s="10" t="n">
        <f aca="false">PRODUCT(E803:F803)</f>
        <v>78.72</v>
      </c>
    </row>
    <row r="804" customFormat="false" ht="45" hidden="false" customHeight="true" outlineLevel="0" collapsed="false">
      <c r="A804" s="8" t="s">
        <v>141</v>
      </c>
      <c r="B804" s="8" t="s">
        <v>144</v>
      </c>
      <c r="C804" s="8" t="s">
        <v>145</v>
      </c>
      <c r="D804" s="9" t="s">
        <v>13</v>
      </c>
      <c r="E804" s="10" t="n">
        <v>4</v>
      </c>
      <c r="F804" s="10" t="n">
        <v>17.75</v>
      </c>
      <c r="G804" s="10" t="n">
        <f aca="false">PRODUCT(E804:F804)</f>
        <v>71</v>
      </c>
    </row>
    <row r="805" customFormat="false" ht="45" hidden="false" customHeight="true" outlineLevel="0" collapsed="false">
      <c r="A805" s="8" t="s">
        <v>141</v>
      </c>
      <c r="B805" s="8" t="s">
        <v>33</v>
      </c>
      <c r="C805" s="8" t="s">
        <v>34</v>
      </c>
      <c r="D805" s="9" t="s">
        <v>13</v>
      </c>
      <c r="E805" s="10" t="n">
        <v>4</v>
      </c>
      <c r="F805" s="10" t="n">
        <v>15.94</v>
      </c>
      <c r="G805" s="10" t="n">
        <f aca="false">PRODUCT(E805:F805)</f>
        <v>63.76</v>
      </c>
    </row>
    <row r="806" customFormat="false" ht="20" hidden="false" customHeight="true" outlineLevel="0" collapsed="false">
      <c r="A806" s="11"/>
      <c r="B806" s="11"/>
      <c r="C806" s="11" t="s">
        <v>35</v>
      </c>
      <c r="D806" s="11"/>
      <c r="E806" s="11"/>
      <c r="F806" s="11"/>
      <c r="G806" s="12" t="n">
        <f aca="false">SUM(G802:G805)</f>
        <v>370.92</v>
      </c>
    </row>
    <row r="807" customFormat="false" ht="12.8" hidden="false" customHeight="false" outlineLevel="0" collapsed="false">
      <c r="A807" s="4"/>
      <c r="B807" s="4"/>
      <c r="C807" s="4" t="s">
        <v>36</v>
      </c>
      <c r="D807" s="4"/>
      <c r="E807" s="4"/>
      <c r="F807" s="4"/>
      <c r="G807" s="13" t="n">
        <f aca="false">SUM(G801,G806)</f>
        <v>770.64</v>
      </c>
    </row>
    <row r="808" customFormat="false" ht="12.8" hidden="false" customHeight="false" outlineLevel="0" collapsed="false">
      <c r="A808" s="4"/>
      <c r="B808" s="4"/>
      <c r="C808" s="4" t="s">
        <v>37</v>
      </c>
      <c r="D808" s="4"/>
      <c r="E808" s="4" t="s">
        <v>38</v>
      </c>
      <c r="F808" s="4"/>
      <c r="G808" s="13" t="n">
        <f aca="false">PRODUCT(G807,0.15)</f>
        <v>115.596</v>
      </c>
    </row>
    <row r="809" customFormat="false" ht="12.8" hidden="false" customHeight="false" outlineLevel="0" collapsed="false">
      <c r="A809" s="4"/>
      <c r="B809" s="4"/>
      <c r="C809" s="4" t="s">
        <v>39</v>
      </c>
      <c r="D809" s="4"/>
      <c r="E809" s="4" t="s">
        <v>40</v>
      </c>
      <c r="F809" s="4"/>
      <c r="G809" s="13" t="n">
        <f aca="false">PRODUCT(G808,0.03)</f>
        <v>3.46788</v>
      </c>
    </row>
    <row r="810" customFormat="false" ht="12.8" hidden="false" customHeight="false" outlineLevel="0" collapsed="false">
      <c r="A810" s="4"/>
      <c r="B810" s="4"/>
      <c r="C810" s="4" t="s">
        <v>41</v>
      </c>
      <c r="D810" s="4"/>
      <c r="E810" s="4" t="s">
        <v>42</v>
      </c>
      <c r="F810" s="4"/>
      <c r="G810" s="13" t="n">
        <f aca="false">PRODUCT(SUM(G807,G808),0.1)</f>
        <v>88.6236</v>
      </c>
    </row>
    <row r="811" customFormat="false" ht="12.8" hidden="false" customHeight="false" outlineLevel="0" collapsed="false">
      <c r="A811" s="4"/>
      <c r="B811" s="4"/>
      <c r="C811" s="4" t="s">
        <v>43</v>
      </c>
      <c r="D811" s="4"/>
      <c r="E811" s="4"/>
      <c r="F811" s="4"/>
      <c r="G811" s="13" t="n">
        <f aca="false">SUM(G807:G808,G810)</f>
        <v>974.8596</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9.68</v>
      </c>
      <c r="G826" s="10" t="n">
        <f aca="false">PRODUCT(E826:F826)</f>
        <v>1.4431344</v>
      </c>
    </row>
    <row r="827" customFormat="false" ht="45" hidden="false" customHeight="true" outlineLevel="0" collapsed="false">
      <c r="A827" s="8" t="s">
        <v>147</v>
      </c>
      <c r="B827" s="8" t="s">
        <v>144</v>
      </c>
      <c r="C827" s="8" t="s">
        <v>145</v>
      </c>
      <c r="D827" s="9" t="s">
        <v>13</v>
      </c>
      <c r="E827" s="10" t="n">
        <v>0.07333</v>
      </c>
      <c r="F827" s="10" t="n">
        <v>17.75</v>
      </c>
      <c r="G827" s="10" t="n">
        <f aca="false">PRODUCT(E827:F827)</f>
        <v>1.3016075</v>
      </c>
    </row>
    <row r="828" customFormat="false" ht="20" hidden="false" customHeight="true" outlineLevel="0" collapsed="false">
      <c r="A828" s="11"/>
      <c r="B828" s="11"/>
      <c r="C828" s="11" t="s">
        <v>35</v>
      </c>
      <c r="D828" s="11"/>
      <c r="E828" s="11"/>
      <c r="F828" s="11"/>
      <c r="G828" s="12" t="n">
        <f aca="false">SUM(G826:G827)</f>
        <v>2.7447419</v>
      </c>
    </row>
    <row r="829" customFormat="false" ht="12.8" hidden="false" customHeight="false" outlineLevel="0" collapsed="false">
      <c r="A829" s="4"/>
      <c r="B829" s="4"/>
      <c r="C829" s="4" t="s">
        <v>36</v>
      </c>
      <c r="D829" s="4"/>
      <c r="E829" s="4"/>
      <c r="F829" s="4"/>
      <c r="G829" s="13" t="n">
        <f aca="false">SUM(G825,G828)</f>
        <v>4.1710104</v>
      </c>
    </row>
    <row r="830" customFormat="false" ht="12.8" hidden="false" customHeight="false" outlineLevel="0" collapsed="false">
      <c r="A830" s="4"/>
      <c r="B830" s="4"/>
      <c r="C830" s="4" t="s">
        <v>37</v>
      </c>
      <c r="D830" s="4"/>
      <c r="E830" s="4" t="s">
        <v>38</v>
      </c>
      <c r="F830" s="4"/>
      <c r="G830" s="13" t="n">
        <f aca="false">PRODUCT(G829,0.15)</f>
        <v>0.62565156</v>
      </c>
    </row>
    <row r="831" customFormat="false" ht="12.8" hidden="false" customHeight="false" outlineLevel="0" collapsed="false">
      <c r="A831" s="4"/>
      <c r="B831" s="4"/>
      <c r="C831" s="4" t="s">
        <v>39</v>
      </c>
      <c r="D831" s="4"/>
      <c r="E831" s="4" t="s">
        <v>156</v>
      </c>
      <c r="F831" s="4"/>
      <c r="G831" s="13" t="n">
        <f aca="false">PRODUCT(G830,0.02)</f>
        <v>0.0125130312</v>
      </c>
    </row>
    <row r="832" customFormat="false" ht="12.8" hidden="false" customHeight="false" outlineLevel="0" collapsed="false">
      <c r="A832" s="4"/>
      <c r="B832" s="4"/>
      <c r="C832" s="4" t="s">
        <v>41</v>
      </c>
      <c r="D832" s="4"/>
      <c r="E832" s="4" t="s">
        <v>42</v>
      </c>
      <c r="F832" s="4"/>
      <c r="G832" s="13" t="n">
        <f aca="false">PRODUCT(SUM(G829,G830),0.1)</f>
        <v>0.479666196</v>
      </c>
    </row>
    <row r="833" customFormat="false" ht="12.8" hidden="false" customHeight="false" outlineLevel="0" collapsed="false">
      <c r="A833" s="4"/>
      <c r="B833" s="4"/>
      <c r="C833" s="4" t="s">
        <v>43</v>
      </c>
      <c r="D833" s="4"/>
      <c r="E833" s="4"/>
      <c r="F833" s="4"/>
      <c r="G833" s="13" t="n">
        <f aca="false">SUM(G829:G830,G832)</f>
        <v>5.276328156</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9.68</v>
      </c>
      <c r="G848" s="10" t="n">
        <f aca="false">PRODUCT(E848:F848)</f>
        <v>1.0495344</v>
      </c>
    </row>
    <row r="849" customFormat="false" ht="45" hidden="false" customHeight="true" outlineLevel="0" collapsed="false">
      <c r="A849" s="8" t="s">
        <v>158</v>
      </c>
      <c r="B849" s="8" t="s">
        <v>144</v>
      </c>
      <c r="C849" s="8" t="s">
        <v>145</v>
      </c>
      <c r="D849" s="9" t="s">
        <v>13</v>
      </c>
      <c r="E849" s="10" t="n">
        <v>0.05333</v>
      </c>
      <c r="F849" s="10" t="n">
        <v>17.75</v>
      </c>
      <c r="G849" s="10" t="n">
        <f aca="false">PRODUCT(E849:F849)</f>
        <v>0.9466075</v>
      </c>
    </row>
    <row r="850" customFormat="false" ht="20" hidden="false" customHeight="true" outlineLevel="0" collapsed="false">
      <c r="A850" s="11"/>
      <c r="B850" s="11"/>
      <c r="C850" s="11" t="s">
        <v>35</v>
      </c>
      <c r="D850" s="11"/>
      <c r="E850" s="11"/>
      <c r="F850" s="11"/>
      <c r="G850" s="12" t="n">
        <f aca="false">SUM(G848:G849)</f>
        <v>1.9961419</v>
      </c>
    </row>
    <row r="851" customFormat="false" ht="12.8" hidden="false" customHeight="false" outlineLevel="0" collapsed="false">
      <c r="A851" s="4"/>
      <c r="B851" s="4"/>
      <c r="C851" s="4" t="s">
        <v>36</v>
      </c>
      <c r="D851" s="4"/>
      <c r="E851" s="4"/>
      <c r="F851" s="4"/>
      <c r="G851" s="13" t="n">
        <f aca="false">SUM(G847,G850)</f>
        <v>3.0334104</v>
      </c>
    </row>
    <row r="852" customFormat="false" ht="12.8" hidden="false" customHeight="false" outlineLevel="0" collapsed="false">
      <c r="A852" s="4"/>
      <c r="B852" s="4"/>
      <c r="C852" s="4" t="s">
        <v>37</v>
      </c>
      <c r="D852" s="4"/>
      <c r="E852" s="4" t="s">
        <v>38</v>
      </c>
      <c r="F852" s="4"/>
      <c r="G852" s="13" t="n">
        <f aca="false">PRODUCT(G851,0.15)</f>
        <v>0.45501156</v>
      </c>
    </row>
    <row r="853" customFormat="false" ht="12.8" hidden="false" customHeight="false" outlineLevel="0" collapsed="false">
      <c r="A853" s="4"/>
      <c r="B853" s="4"/>
      <c r="C853" s="4" t="s">
        <v>39</v>
      </c>
      <c r="D853" s="4"/>
      <c r="E853" s="4" t="s">
        <v>156</v>
      </c>
      <c r="F853" s="4"/>
      <c r="G853" s="13" t="n">
        <f aca="false">PRODUCT(G852,0.02)</f>
        <v>0.0091002312</v>
      </c>
    </row>
    <row r="854" customFormat="false" ht="12.8" hidden="false" customHeight="false" outlineLevel="0" collapsed="false">
      <c r="A854" s="4"/>
      <c r="B854" s="4"/>
      <c r="C854" s="4" t="s">
        <v>41</v>
      </c>
      <c r="D854" s="4"/>
      <c r="E854" s="4" t="s">
        <v>42</v>
      </c>
      <c r="F854" s="4"/>
      <c r="G854" s="13" t="n">
        <f aca="false">PRODUCT(SUM(G851,G852),0.1)</f>
        <v>0.348842196</v>
      </c>
    </row>
    <row r="855" customFormat="false" ht="12.8" hidden="false" customHeight="false" outlineLevel="0" collapsed="false">
      <c r="A855" s="4"/>
      <c r="B855" s="4"/>
      <c r="C855" s="4" t="s">
        <v>43</v>
      </c>
      <c r="D855" s="4"/>
      <c r="E855" s="4"/>
      <c r="F855" s="4"/>
      <c r="G855" s="13" t="n">
        <f aca="false">SUM(G851:G852,G854)</f>
        <v>3.837264156</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9.68</v>
      </c>
      <c r="G868" s="10" t="n">
        <f aca="false">PRODUCT(E868:F868)</f>
        <v>0.7872</v>
      </c>
    </row>
    <row r="869" customFormat="false" ht="20" hidden="false" customHeight="true" outlineLevel="0" collapsed="false">
      <c r="A869" s="11"/>
      <c r="B869" s="11"/>
      <c r="C869" s="11" t="s">
        <v>35</v>
      </c>
      <c r="D869" s="11"/>
      <c r="E869" s="11"/>
      <c r="F869" s="11"/>
      <c r="G869" s="12" t="n">
        <f aca="false">SUM(G868:G868)</f>
        <v>0.7872</v>
      </c>
    </row>
    <row r="870" customFormat="false" ht="12.8" hidden="false" customHeight="false" outlineLevel="0" collapsed="false">
      <c r="A870" s="4"/>
      <c r="B870" s="4"/>
      <c r="C870" s="4" t="s">
        <v>36</v>
      </c>
      <c r="D870" s="4"/>
      <c r="E870" s="4"/>
      <c r="F870" s="4"/>
      <c r="G870" s="13" t="n">
        <f aca="false">SUM(G867,G869)</f>
        <v>0.7988</v>
      </c>
    </row>
    <row r="871" customFormat="false" ht="12.8" hidden="false" customHeight="false" outlineLevel="0" collapsed="false">
      <c r="A871" s="4"/>
      <c r="B871" s="4"/>
      <c r="C871" s="4" t="s">
        <v>37</v>
      </c>
      <c r="D871" s="4"/>
      <c r="E871" s="4" t="s">
        <v>38</v>
      </c>
      <c r="F871" s="4"/>
      <c r="G871" s="13" t="n">
        <f aca="false">PRODUCT(G870,0.15)</f>
        <v>0.11982</v>
      </c>
    </row>
    <row r="872" customFormat="false" ht="12.8" hidden="false" customHeight="false" outlineLevel="0" collapsed="false">
      <c r="A872" s="4"/>
      <c r="B872" s="4"/>
      <c r="C872" s="4" t="s">
        <v>39</v>
      </c>
      <c r="D872" s="4"/>
      <c r="E872" s="4" t="s">
        <v>156</v>
      </c>
      <c r="F872" s="4"/>
      <c r="G872" s="13" t="n">
        <f aca="false">PRODUCT(G871,0.02)</f>
        <v>0.0023964</v>
      </c>
    </row>
    <row r="873" customFormat="false" ht="12.8" hidden="false" customHeight="false" outlineLevel="0" collapsed="false">
      <c r="A873" s="4"/>
      <c r="B873" s="4"/>
      <c r="C873" s="4" t="s">
        <v>41</v>
      </c>
      <c r="D873" s="4"/>
      <c r="E873" s="4" t="s">
        <v>42</v>
      </c>
      <c r="F873" s="4"/>
      <c r="G873" s="13" t="n">
        <f aca="false">PRODUCT(SUM(G870,G871),0.1)</f>
        <v>0.091862</v>
      </c>
    </row>
    <row r="874" customFormat="false" ht="12.8" hidden="false" customHeight="false" outlineLevel="0" collapsed="false">
      <c r="A874" s="4"/>
      <c r="B874" s="4"/>
      <c r="C874" s="4" t="s">
        <v>43</v>
      </c>
      <c r="D874" s="4"/>
      <c r="E874" s="4"/>
      <c r="F874" s="4"/>
      <c r="G874" s="13" t="n">
        <f aca="false">SUM(G870:G871,G873)</f>
        <v>1.010482</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9.68</v>
      </c>
      <c r="G887" s="10" t="n">
        <f aca="false">PRODUCT(E887:F887)</f>
        <v>2.63712</v>
      </c>
    </row>
    <row r="888" customFormat="false" ht="45" hidden="false" customHeight="true" outlineLevel="0" collapsed="false">
      <c r="A888" s="8" t="s">
        <v>169</v>
      </c>
      <c r="B888" s="8" t="s">
        <v>33</v>
      </c>
      <c r="C888" s="8" t="s">
        <v>34</v>
      </c>
      <c r="D888" s="9" t="s">
        <v>13</v>
      </c>
      <c r="E888" s="10" t="n">
        <v>0.134</v>
      </c>
      <c r="F888" s="10" t="n">
        <v>15.94</v>
      </c>
      <c r="G888" s="10" t="n">
        <f aca="false">PRODUCT(E888:F888)</f>
        <v>2.13596</v>
      </c>
    </row>
    <row r="889" customFormat="false" ht="20" hidden="false" customHeight="true" outlineLevel="0" collapsed="false">
      <c r="A889" s="11"/>
      <c r="B889" s="11"/>
      <c r="C889" s="11" t="s">
        <v>35</v>
      </c>
      <c r="D889" s="11"/>
      <c r="E889" s="11"/>
      <c r="F889" s="11"/>
      <c r="G889" s="12" t="n">
        <f aca="false">SUM(G887:G888)</f>
        <v>4.77308</v>
      </c>
    </row>
    <row r="890" customFormat="false" ht="12.8" hidden="false" customHeight="false" outlineLevel="0" collapsed="false">
      <c r="A890" s="4"/>
      <c r="B890" s="4"/>
      <c r="C890" s="4" t="s">
        <v>36</v>
      </c>
      <c r="D890" s="4"/>
      <c r="E890" s="4"/>
      <c r="F890" s="4"/>
      <c r="G890" s="13" t="n">
        <f aca="false">SUM(G886,G889)</f>
        <v>4.80208</v>
      </c>
    </row>
    <row r="891" customFormat="false" ht="12.8" hidden="false" customHeight="false" outlineLevel="0" collapsed="false">
      <c r="A891" s="4"/>
      <c r="B891" s="4"/>
      <c r="C891" s="4" t="s">
        <v>37</v>
      </c>
      <c r="D891" s="4"/>
      <c r="E891" s="4" t="s">
        <v>38</v>
      </c>
      <c r="F891" s="4"/>
      <c r="G891" s="13" t="n">
        <f aca="false">PRODUCT(G890,0.15)</f>
        <v>0.720312</v>
      </c>
    </row>
    <row r="892" customFormat="false" ht="12.8" hidden="false" customHeight="false" outlineLevel="0" collapsed="false">
      <c r="A892" s="4"/>
      <c r="B892" s="4"/>
      <c r="C892" s="4" t="s">
        <v>39</v>
      </c>
      <c r="D892" s="4"/>
      <c r="E892" s="4" t="s">
        <v>156</v>
      </c>
      <c r="F892" s="4"/>
      <c r="G892" s="13" t="n">
        <f aca="false">PRODUCT(G891,0.02)</f>
        <v>0.01440624</v>
      </c>
    </row>
    <row r="893" customFormat="false" ht="12.8" hidden="false" customHeight="false" outlineLevel="0" collapsed="false">
      <c r="A893" s="4"/>
      <c r="B893" s="4"/>
      <c r="C893" s="4" t="s">
        <v>41</v>
      </c>
      <c r="D893" s="4"/>
      <c r="E893" s="4" t="s">
        <v>42</v>
      </c>
      <c r="F893" s="4"/>
      <c r="G893" s="13" t="n">
        <f aca="false">PRODUCT(SUM(G890,G891),0.1)</f>
        <v>0.5522392</v>
      </c>
    </row>
    <row r="894" customFormat="false" ht="12.8" hidden="false" customHeight="false" outlineLevel="0" collapsed="false">
      <c r="A894" s="4"/>
      <c r="B894" s="4"/>
      <c r="C894" s="4" t="s">
        <v>43</v>
      </c>
      <c r="D894" s="4"/>
      <c r="E894" s="4"/>
      <c r="F894" s="4"/>
      <c r="G894" s="13" t="n">
        <f aca="false">SUM(G890:G891,G893)</f>
        <v>6.0746312</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9.68</v>
      </c>
      <c r="G907" s="10" t="n">
        <f aca="false">PRODUCT(E907:F907)</f>
        <v>4.7232</v>
      </c>
    </row>
    <row r="908" customFormat="false" ht="45" hidden="false" customHeight="true" outlineLevel="0" collapsed="false">
      <c r="A908" s="8" t="s">
        <v>173</v>
      </c>
      <c r="B908" s="8" t="s">
        <v>33</v>
      </c>
      <c r="C908" s="8" t="s">
        <v>34</v>
      </c>
      <c r="D908" s="9" t="s">
        <v>13</v>
      </c>
      <c r="E908" s="10" t="n">
        <v>0.24</v>
      </c>
      <c r="F908" s="10" t="n">
        <v>15.94</v>
      </c>
      <c r="G908" s="10" t="n">
        <f aca="false">PRODUCT(E908:F908)</f>
        <v>3.8256</v>
      </c>
    </row>
    <row r="909" customFormat="false" ht="20" hidden="false" customHeight="true" outlineLevel="0" collapsed="false">
      <c r="A909" s="11"/>
      <c r="B909" s="11"/>
      <c r="C909" s="11" t="s">
        <v>35</v>
      </c>
      <c r="D909" s="11"/>
      <c r="E909" s="11"/>
      <c r="F909" s="11"/>
      <c r="G909" s="12" t="n">
        <f aca="false">SUM(G907:G908)</f>
        <v>8.5488</v>
      </c>
    </row>
    <row r="910" customFormat="false" ht="12.8" hidden="false" customHeight="false" outlineLevel="0" collapsed="false">
      <c r="A910" s="4"/>
      <c r="B910" s="4"/>
      <c r="C910" s="4" t="s">
        <v>36</v>
      </c>
      <c r="D910" s="4"/>
      <c r="E910" s="4"/>
      <c r="F910" s="4"/>
      <c r="G910" s="13" t="n">
        <f aca="false">SUM(G906,G909)</f>
        <v>8.5778</v>
      </c>
    </row>
    <row r="911" customFormat="false" ht="12.8" hidden="false" customHeight="false" outlineLevel="0" collapsed="false">
      <c r="A911" s="4"/>
      <c r="B911" s="4"/>
      <c r="C911" s="4" t="s">
        <v>37</v>
      </c>
      <c r="D911" s="4"/>
      <c r="E911" s="4" t="s">
        <v>38</v>
      </c>
      <c r="F911" s="4"/>
      <c r="G911" s="13" t="n">
        <f aca="false">PRODUCT(G910,0.15)</f>
        <v>1.28667</v>
      </c>
    </row>
    <row r="912" customFormat="false" ht="12.8" hidden="false" customHeight="false" outlineLevel="0" collapsed="false">
      <c r="A912" s="4"/>
      <c r="B912" s="4"/>
      <c r="C912" s="4" t="s">
        <v>39</v>
      </c>
      <c r="D912" s="4"/>
      <c r="E912" s="4" t="s">
        <v>156</v>
      </c>
      <c r="F912" s="4"/>
      <c r="G912" s="13" t="n">
        <f aca="false">PRODUCT(G911,0.02)</f>
        <v>0.0257334</v>
      </c>
    </row>
    <row r="913" customFormat="false" ht="12.8" hidden="false" customHeight="false" outlineLevel="0" collapsed="false">
      <c r="A913" s="4"/>
      <c r="B913" s="4"/>
      <c r="C913" s="4" t="s">
        <v>41</v>
      </c>
      <c r="D913" s="4"/>
      <c r="E913" s="4" t="s">
        <v>42</v>
      </c>
      <c r="F913" s="4"/>
      <c r="G913" s="13" t="n">
        <f aca="false">PRODUCT(SUM(G910,G911),0.1)</f>
        <v>0.986447</v>
      </c>
    </row>
    <row r="914" customFormat="false" ht="12.8" hidden="false" customHeight="false" outlineLevel="0" collapsed="false">
      <c r="A914" s="4"/>
      <c r="B914" s="4"/>
      <c r="C914" s="4" t="s">
        <v>43</v>
      </c>
      <c r="D914" s="4"/>
      <c r="E914" s="4"/>
      <c r="F914" s="4"/>
      <c r="G914" s="13" t="n">
        <f aca="false">SUM(G910:G911,G913)</f>
        <v>10.850917</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9.68</v>
      </c>
      <c r="G933" s="10" t="n">
        <f aca="false">PRODUCT(E933:F933)</f>
        <v>1.5744</v>
      </c>
    </row>
    <row r="934" customFormat="false" ht="45" hidden="false" customHeight="true" outlineLevel="0" collapsed="false">
      <c r="A934" s="8" t="s">
        <v>177</v>
      </c>
      <c r="B934" s="8" t="s">
        <v>31</v>
      </c>
      <c r="C934" s="8" t="s">
        <v>32</v>
      </c>
      <c r="D934" s="9" t="s">
        <v>13</v>
      </c>
      <c r="E934" s="10" t="n">
        <v>0.08</v>
      </c>
      <c r="F934" s="10" t="n">
        <v>19.68</v>
      </c>
      <c r="G934" s="10" t="n">
        <f aca="false">PRODUCT(E934:F934)</f>
        <v>1.5744</v>
      </c>
    </row>
    <row r="935" customFormat="false" ht="45" hidden="false" customHeight="true" outlineLevel="0" collapsed="false">
      <c r="A935" s="8" t="s">
        <v>177</v>
      </c>
      <c r="B935" s="8" t="s">
        <v>33</v>
      </c>
      <c r="C935" s="8" t="s">
        <v>34</v>
      </c>
      <c r="D935" s="9" t="s">
        <v>13</v>
      </c>
      <c r="E935" s="10" t="n">
        <v>0.08</v>
      </c>
      <c r="F935" s="10" t="n">
        <v>15.94</v>
      </c>
      <c r="G935" s="10" t="n">
        <f aca="false">PRODUCT(E935:F935)</f>
        <v>1.2752</v>
      </c>
    </row>
    <row r="936" customFormat="false" ht="20" hidden="false" customHeight="true" outlineLevel="0" collapsed="false">
      <c r="A936" s="11"/>
      <c r="B936" s="11"/>
      <c r="C936" s="11" t="s">
        <v>35</v>
      </c>
      <c r="D936" s="11"/>
      <c r="E936" s="11"/>
      <c r="F936" s="11"/>
      <c r="G936" s="12" t="n">
        <f aca="false">SUM(G933:G935)</f>
        <v>4.424</v>
      </c>
    </row>
    <row r="937" customFormat="false" ht="12.8" hidden="false" customHeight="false" outlineLevel="0" collapsed="false">
      <c r="A937" s="4"/>
      <c r="B937" s="4"/>
      <c r="C937" s="4" t="s">
        <v>36</v>
      </c>
      <c r="D937" s="4"/>
      <c r="E937" s="4"/>
      <c r="F937" s="4"/>
      <c r="G937" s="13" t="n">
        <f aca="false">SUM(G927,G932,G936)</f>
        <v>10.49805</v>
      </c>
    </row>
    <row r="938" customFormat="false" ht="12.8" hidden="false" customHeight="false" outlineLevel="0" collapsed="false">
      <c r="A938" s="4"/>
      <c r="B938" s="4"/>
      <c r="C938" s="4" t="s">
        <v>37</v>
      </c>
      <c r="D938" s="4"/>
      <c r="E938" s="4" t="s">
        <v>38</v>
      </c>
      <c r="F938" s="4"/>
      <c r="G938" s="13" t="n">
        <f aca="false">PRODUCT(G937,0.15)</f>
        <v>1.5747075</v>
      </c>
    </row>
    <row r="939" customFormat="false" ht="12.8" hidden="false" customHeight="false" outlineLevel="0" collapsed="false">
      <c r="A939" s="4"/>
      <c r="B939" s="4"/>
      <c r="C939" s="4" t="s">
        <v>39</v>
      </c>
      <c r="D939" s="4"/>
      <c r="E939" s="4" t="s">
        <v>156</v>
      </c>
      <c r="F939" s="4"/>
      <c r="G939" s="13" t="n">
        <f aca="false">PRODUCT(G938,0.02)</f>
        <v>0.03149415</v>
      </c>
    </row>
    <row r="940" customFormat="false" ht="12.8" hidden="false" customHeight="false" outlineLevel="0" collapsed="false">
      <c r="A940" s="4"/>
      <c r="B940" s="4"/>
      <c r="C940" s="4" t="s">
        <v>41</v>
      </c>
      <c r="D940" s="4"/>
      <c r="E940" s="4" t="s">
        <v>42</v>
      </c>
      <c r="F940" s="4"/>
      <c r="G940" s="13" t="n">
        <f aca="false">PRODUCT(SUM(G937,G938),0.1)</f>
        <v>1.20727575</v>
      </c>
    </row>
    <row r="941" customFormat="false" ht="12.8" hidden="false" customHeight="false" outlineLevel="0" collapsed="false">
      <c r="A941" s="4"/>
      <c r="B941" s="4"/>
      <c r="C941" s="4" t="s">
        <v>43</v>
      </c>
      <c r="D941" s="4"/>
      <c r="E941" s="4"/>
      <c r="F941" s="4"/>
      <c r="G941" s="13" t="n">
        <f aca="false">SUM(G937:G938,G940)</f>
        <v>13.280033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9.68</v>
      </c>
      <c r="G956" s="10" t="n">
        <f aca="false">PRODUCT(E956:F956)</f>
        <v>6.4944</v>
      </c>
    </row>
    <row r="957" customFormat="false" ht="45" hidden="false" customHeight="true" outlineLevel="0" collapsed="false">
      <c r="A957" s="8" t="s">
        <v>195</v>
      </c>
      <c r="B957" s="8" t="s">
        <v>33</v>
      </c>
      <c r="C957" s="8" t="s">
        <v>34</v>
      </c>
      <c r="D957" s="9" t="s">
        <v>13</v>
      </c>
      <c r="E957" s="10" t="n">
        <v>0.33</v>
      </c>
      <c r="F957" s="10" t="n">
        <v>15.94</v>
      </c>
      <c r="G957" s="10" t="n">
        <f aca="false">PRODUCT(E957:F957)</f>
        <v>5.2602</v>
      </c>
    </row>
    <row r="958" customFormat="false" ht="20" hidden="false" customHeight="true" outlineLevel="0" collapsed="false">
      <c r="A958" s="11"/>
      <c r="B958" s="11"/>
      <c r="C958" s="11" t="s">
        <v>35</v>
      </c>
      <c r="D958" s="11"/>
      <c r="E958" s="11"/>
      <c r="F958" s="11"/>
      <c r="G958" s="12" t="n">
        <f aca="false">SUM(G956:G957)</f>
        <v>11.7546</v>
      </c>
    </row>
    <row r="959" customFormat="false" ht="12.8" hidden="false" customHeight="false" outlineLevel="0" collapsed="false">
      <c r="A959" s="4"/>
      <c r="B959" s="4"/>
      <c r="C959" s="4" t="s">
        <v>36</v>
      </c>
      <c r="D959" s="4"/>
      <c r="E959" s="4"/>
      <c r="F959" s="4"/>
      <c r="G959" s="13" t="n">
        <f aca="false">SUM(G955,G958)</f>
        <v>16.41481</v>
      </c>
    </row>
    <row r="960" customFormat="false" ht="12.8" hidden="false" customHeight="false" outlineLevel="0" collapsed="false">
      <c r="A960" s="4"/>
      <c r="B960" s="4"/>
      <c r="C960" s="4" t="s">
        <v>37</v>
      </c>
      <c r="D960" s="4"/>
      <c r="E960" s="4" t="s">
        <v>38</v>
      </c>
      <c r="F960" s="4"/>
      <c r="G960" s="13" t="n">
        <f aca="false">PRODUCT(G959,0.15)</f>
        <v>2.4622215</v>
      </c>
    </row>
    <row r="961" customFormat="false" ht="12.8" hidden="false" customHeight="false" outlineLevel="0" collapsed="false">
      <c r="A961" s="4"/>
      <c r="B961" s="4"/>
      <c r="C961" s="4" t="s">
        <v>39</v>
      </c>
      <c r="D961" s="4"/>
      <c r="E961" s="4" t="s">
        <v>156</v>
      </c>
      <c r="F961" s="4"/>
      <c r="G961" s="13" t="n">
        <f aca="false">PRODUCT(G960,0.02)</f>
        <v>0.04924443</v>
      </c>
    </row>
    <row r="962" customFormat="false" ht="12.8" hidden="false" customHeight="false" outlineLevel="0" collapsed="false">
      <c r="A962" s="4"/>
      <c r="B962" s="4"/>
      <c r="C962" s="4" t="s">
        <v>41</v>
      </c>
      <c r="D962" s="4"/>
      <c r="E962" s="4" t="s">
        <v>42</v>
      </c>
      <c r="F962" s="4"/>
      <c r="G962" s="13" t="n">
        <f aca="false">PRODUCT(SUM(G959,G960),0.1)</f>
        <v>1.88770315</v>
      </c>
    </row>
    <row r="963" customFormat="false" ht="12.8" hidden="false" customHeight="false" outlineLevel="0" collapsed="false">
      <c r="A963" s="4"/>
      <c r="B963" s="4"/>
      <c r="C963" s="4" t="s">
        <v>43</v>
      </c>
      <c r="D963" s="4"/>
      <c r="E963" s="4"/>
      <c r="F963" s="4"/>
      <c r="G963" s="13" t="n">
        <f aca="false">SUM(G959:G960,G962)</f>
        <v>20.7647346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9.68</v>
      </c>
      <c r="G981" s="10" t="n">
        <f aca="false">PRODUCT(E981:F981)</f>
        <v>9.84</v>
      </c>
    </row>
    <row r="982" customFormat="false" ht="45" hidden="false" customHeight="true" outlineLevel="0" collapsed="false">
      <c r="A982" s="8" t="s">
        <v>205</v>
      </c>
      <c r="B982" s="8" t="s">
        <v>31</v>
      </c>
      <c r="C982" s="8" t="s">
        <v>32</v>
      </c>
      <c r="D982" s="9" t="s">
        <v>13</v>
      </c>
      <c r="E982" s="10" t="n">
        <v>0.25</v>
      </c>
      <c r="F982" s="10" t="n">
        <v>19.68</v>
      </c>
      <c r="G982" s="10" t="n">
        <f aca="false">PRODUCT(E982:F982)</f>
        <v>4.92</v>
      </c>
    </row>
    <row r="983" customFormat="false" ht="45" hidden="false" customHeight="true" outlineLevel="0" collapsed="false">
      <c r="A983" s="8" t="s">
        <v>205</v>
      </c>
      <c r="B983" s="8" t="s">
        <v>33</v>
      </c>
      <c r="C983" s="8" t="s">
        <v>34</v>
      </c>
      <c r="D983" s="9" t="s">
        <v>13</v>
      </c>
      <c r="E983" s="10" t="n">
        <v>0.5</v>
      </c>
      <c r="F983" s="10" t="n">
        <v>15.94</v>
      </c>
      <c r="G983" s="10" t="n">
        <f aca="false">PRODUCT(E983:F983)</f>
        <v>7.97</v>
      </c>
    </row>
    <row r="984" customFormat="false" ht="20" hidden="false" customHeight="true" outlineLevel="0" collapsed="false">
      <c r="A984" s="11"/>
      <c r="B984" s="11"/>
      <c r="C984" s="11" t="s">
        <v>35</v>
      </c>
      <c r="D984" s="11"/>
      <c r="E984" s="11"/>
      <c r="F984" s="11"/>
      <c r="G984" s="12" t="n">
        <f aca="false">SUM(G981:G983)</f>
        <v>22.73</v>
      </c>
    </row>
    <row r="985" customFormat="false" ht="12.8" hidden="false" customHeight="false" outlineLevel="0" collapsed="false">
      <c r="A985" s="4"/>
      <c r="B985" s="4"/>
      <c r="C985" s="4" t="s">
        <v>36</v>
      </c>
      <c r="D985" s="4"/>
      <c r="E985" s="4"/>
      <c r="F985" s="4"/>
      <c r="G985" s="13" t="n">
        <f aca="false">SUM(G976,G980,G984)</f>
        <v>37.048755</v>
      </c>
    </row>
    <row r="986" customFormat="false" ht="12.8" hidden="false" customHeight="false" outlineLevel="0" collapsed="false">
      <c r="A986" s="4"/>
      <c r="B986" s="4"/>
      <c r="C986" s="4" t="s">
        <v>37</v>
      </c>
      <c r="D986" s="4"/>
      <c r="E986" s="4" t="s">
        <v>38</v>
      </c>
      <c r="F986" s="4"/>
      <c r="G986" s="13" t="n">
        <f aca="false">PRODUCT(G985,0.15)</f>
        <v>5.55731325</v>
      </c>
    </row>
    <row r="987" customFormat="false" ht="12.8" hidden="false" customHeight="false" outlineLevel="0" collapsed="false">
      <c r="A987" s="4"/>
      <c r="B987" s="4"/>
      <c r="C987" s="4" t="s">
        <v>39</v>
      </c>
      <c r="D987" s="4"/>
      <c r="E987" s="4" t="s">
        <v>156</v>
      </c>
      <c r="F987" s="4"/>
      <c r="G987" s="13" t="n">
        <f aca="false">PRODUCT(G986,0.02)</f>
        <v>0.111146265</v>
      </c>
    </row>
    <row r="988" customFormat="false" ht="12.8" hidden="false" customHeight="false" outlineLevel="0" collapsed="false">
      <c r="A988" s="4"/>
      <c r="B988" s="4"/>
      <c r="C988" s="4" t="s">
        <v>41</v>
      </c>
      <c r="D988" s="4"/>
      <c r="E988" s="4" t="s">
        <v>42</v>
      </c>
      <c r="F988" s="4"/>
      <c r="G988" s="13" t="n">
        <f aca="false">PRODUCT(SUM(G985,G986),0.1)</f>
        <v>4.260606825</v>
      </c>
    </row>
    <row r="989" customFormat="false" ht="12.8" hidden="false" customHeight="false" outlineLevel="0" collapsed="false">
      <c r="A989" s="4"/>
      <c r="B989" s="4"/>
      <c r="C989" s="4" t="s">
        <v>43</v>
      </c>
      <c r="D989" s="4"/>
      <c r="E989" s="4"/>
      <c r="F989" s="4"/>
      <c r="G989" s="13" t="n">
        <f aca="false">SUM(G985:G986,G988)</f>
        <v>46.866675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9.68</v>
      </c>
      <c r="G1005" s="10" t="n">
        <f aca="false">PRODUCT(E1005:F1005)</f>
        <v>9.84</v>
      </c>
    </row>
    <row r="1006" customFormat="false" ht="45" hidden="false" customHeight="true" outlineLevel="0" collapsed="false">
      <c r="A1006" s="8" t="s">
        <v>213</v>
      </c>
      <c r="B1006" s="8" t="s">
        <v>33</v>
      </c>
      <c r="C1006" s="8" t="s">
        <v>34</v>
      </c>
      <c r="D1006" s="9" t="s">
        <v>13</v>
      </c>
      <c r="E1006" s="10" t="n">
        <v>0.5</v>
      </c>
      <c r="F1006" s="10" t="n">
        <v>15.94</v>
      </c>
      <c r="G1006" s="10" t="n">
        <f aca="false">PRODUCT(E1006:F1006)</f>
        <v>7.97</v>
      </c>
    </row>
    <row r="1007" customFormat="false" ht="20" hidden="false" customHeight="true" outlineLevel="0" collapsed="false">
      <c r="A1007" s="11"/>
      <c r="B1007" s="11"/>
      <c r="C1007" s="11" t="s">
        <v>35</v>
      </c>
      <c r="D1007" s="11"/>
      <c r="E1007" s="11"/>
      <c r="F1007" s="11"/>
      <c r="G1007" s="12" t="n">
        <f aca="false">SUM(G1005:G1006)</f>
        <v>17.81</v>
      </c>
    </row>
    <row r="1008" customFormat="false" ht="12.8" hidden="false" customHeight="false" outlineLevel="0" collapsed="false">
      <c r="A1008" s="4"/>
      <c r="B1008" s="4"/>
      <c r="C1008" s="4" t="s">
        <v>36</v>
      </c>
      <c r="D1008" s="4"/>
      <c r="E1008" s="4"/>
      <c r="F1008" s="4"/>
      <c r="G1008" s="13" t="n">
        <f aca="false">SUM(G1004,G1007)</f>
        <v>25.231335</v>
      </c>
    </row>
    <row r="1009" customFormat="false" ht="12.8" hidden="false" customHeight="false" outlineLevel="0" collapsed="false">
      <c r="A1009" s="4"/>
      <c r="B1009" s="4"/>
      <c r="C1009" s="4" t="s">
        <v>37</v>
      </c>
      <c r="D1009" s="4"/>
      <c r="E1009" s="4" t="s">
        <v>38</v>
      </c>
      <c r="F1009" s="4"/>
      <c r="G1009" s="13" t="n">
        <f aca="false">PRODUCT(G1008,0.15)</f>
        <v>3.78470025</v>
      </c>
    </row>
    <row r="1010" customFormat="false" ht="12.8" hidden="false" customHeight="false" outlineLevel="0" collapsed="false">
      <c r="A1010" s="4"/>
      <c r="B1010" s="4"/>
      <c r="C1010" s="4" t="s">
        <v>39</v>
      </c>
      <c r="D1010" s="4"/>
      <c r="E1010" s="4" t="s">
        <v>156</v>
      </c>
      <c r="F1010" s="4"/>
      <c r="G1010" s="13" t="n">
        <f aca="false">PRODUCT(G1009,0.02)</f>
        <v>0.075694005</v>
      </c>
    </row>
    <row r="1011" customFormat="false" ht="12.8" hidden="false" customHeight="false" outlineLevel="0" collapsed="false">
      <c r="A1011" s="4"/>
      <c r="B1011" s="4"/>
      <c r="C1011" s="4" t="s">
        <v>41</v>
      </c>
      <c r="D1011" s="4"/>
      <c r="E1011" s="4" t="s">
        <v>42</v>
      </c>
      <c r="F1011" s="4"/>
      <c r="G1011" s="13" t="n">
        <f aca="false">PRODUCT(SUM(G1008,G1009),0.1)</f>
        <v>2.901603525</v>
      </c>
    </row>
    <row r="1012" customFormat="false" ht="12.8" hidden="false" customHeight="false" outlineLevel="0" collapsed="false">
      <c r="A1012" s="4"/>
      <c r="B1012" s="4"/>
      <c r="C1012" s="4" t="s">
        <v>43</v>
      </c>
      <c r="D1012" s="4"/>
      <c r="E1012" s="4"/>
      <c r="F1012" s="4"/>
      <c r="G1012" s="13" t="n">
        <f aca="false">SUM(G1008:G1009,G1011)</f>
        <v>31.917638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9.68</v>
      </c>
      <c r="G1031" s="10" t="n">
        <f aca="false">PRODUCT(E1031:F1031)</f>
        <v>14.76</v>
      </c>
    </row>
    <row r="1032" customFormat="false" ht="45" hidden="false" customHeight="true" outlineLevel="0" collapsed="false">
      <c r="A1032" s="8" t="s">
        <v>217</v>
      </c>
      <c r="B1032" s="8" t="s">
        <v>31</v>
      </c>
      <c r="C1032" s="8" t="s">
        <v>32</v>
      </c>
      <c r="D1032" s="9" t="s">
        <v>13</v>
      </c>
      <c r="E1032" s="10" t="n">
        <v>0.75</v>
      </c>
      <c r="F1032" s="10" t="n">
        <v>19.68</v>
      </c>
      <c r="G1032" s="10" t="n">
        <f aca="false">PRODUCT(E1032:F1032)</f>
        <v>14.76</v>
      </c>
    </row>
    <row r="1033" customFormat="false" ht="45" hidden="false" customHeight="true" outlineLevel="0" collapsed="false">
      <c r="A1033" s="8" t="s">
        <v>217</v>
      </c>
      <c r="B1033" s="8" t="s">
        <v>33</v>
      </c>
      <c r="C1033" s="8" t="s">
        <v>34</v>
      </c>
      <c r="D1033" s="9" t="s">
        <v>13</v>
      </c>
      <c r="E1033" s="10" t="n">
        <v>0.75</v>
      </c>
      <c r="F1033" s="10" t="n">
        <v>15.94</v>
      </c>
      <c r="G1033" s="10" t="n">
        <f aca="false">PRODUCT(E1033:F1033)</f>
        <v>11.955</v>
      </c>
    </row>
    <row r="1034" customFormat="false" ht="20" hidden="false" customHeight="true" outlineLevel="0" collapsed="false">
      <c r="A1034" s="11"/>
      <c r="B1034" s="11"/>
      <c r="C1034" s="11" t="s">
        <v>35</v>
      </c>
      <c r="D1034" s="11"/>
      <c r="E1034" s="11"/>
      <c r="F1034" s="11"/>
      <c r="G1034" s="12" t="n">
        <f aca="false">SUM(G1031:G1033)</f>
        <v>41.475</v>
      </c>
    </row>
    <row r="1035" customFormat="false" ht="12.8" hidden="false" customHeight="false" outlineLevel="0" collapsed="false">
      <c r="A1035" s="4"/>
      <c r="B1035" s="4"/>
      <c r="C1035" s="4" t="s">
        <v>36</v>
      </c>
      <c r="D1035" s="4"/>
      <c r="E1035" s="4"/>
      <c r="F1035" s="4"/>
      <c r="G1035" s="13" t="n">
        <f aca="false">SUM(G1025,G1030,G1034)</f>
        <v>79.427895</v>
      </c>
    </row>
    <row r="1036" customFormat="false" ht="12.8" hidden="false" customHeight="false" outlineLevel="0" collapsed="false">
      <c r="A1036" s="4"/>
      <c r="B1036" s="4"/>
      <c r="C1036" s="4" t="s">
        <v>37</v>
      </c>
      <c r="D1036" s="4"/>
      <c r="E1036" s="4" t="s">
        <v>38</v>
      </c>
      <c r="F1036" s="4"/>
      <c r="G1036" s="13" t="n">
        <f aca="false">PRODUCT(G1035,0.15)</f>
        <v>11.91418425</v>
      </c>
    </row>
    <row r="1037" customFormat="false" ht="12.8" hidden="false" customHeight="false" outlineLevel="0" collapsed="false">
      <c r="A1037" s="4"/>
      <c r="B1037" s="4"/>
      <c r="C1037" s="4" t="s">
        <v>39</v>
      </c>
      <c r="D1037" s="4"/>
      <c r="E1037" s="4" t="s">
        <v>156</v>
      </c>
      <c r="F1037" s="4"/>
      <c r="G1037" s="13" t="n">
        <f aca="false">PRODUCT(G1036,0.02)</f>
        <v>0.238283685</v>
      </c>
    </row>
    <row r="1038" customFormat="false" ht="12.8" hidden="false" customHeight="false" outlineLevel="0" collapsed="false">
      <c r="A1038" s="4"/>
      <c r="B1038" s="4"/>
      <c r="C1038" s="4" t="s">
        <v>41</v>
      </c>
      <c r="D1038" s="4"/>
      <c r="E1038" s="4" t="s">
        <v>42</v>
      </c>
      <c r="F1038" s="4"/>
      <c r="G1038" s="13" t="n">
        <f aca="false">PRODUCT(SUM(G1035,G1036),0.1)</f>
        <v>9.134207925</v>
      </c>
    </row>
    <row r="1039" customFormat="false" ht="12.8" hidden="false" customHeight="false" outlineLevel="0" collapsed="false">
      <c r="A1039" s="4"/>
      <c r="B1039" s="4"/>
      <c r="C1039" s="4" t="s">
        <v>43</v>
      </c>
      <c r="D1039" s="4"/>
      <c r="E1039" s="4"/>
      <c r="F1039" s="4"/>
      <c r="G1039" s="13" t="n">
        <f aca="false">SUM(G1035:G1036,G1038)</f>
        <v>100.476287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9.68</v>
      </c>
      <c r="G1054" s="10" t="n">
        <f aca="false">PRODUCT(E1054:F1054)</f>
        <v>9.84</v>
      </c>
    </row>
    <row r="1055" customFormat="false" ht="45" hidden="false" customHeight="true" outlineLevel="0" collapsed="false">
      <c r="A1055" s="8" t="s">
        <v>221</v>
      </c>
      <c r="B1055" s="8" t="s">
        <v>33</v>
      </c>
      <c r="C1055" s="8" t="s">
        <v>34</v>
      </c>
      <c r="D1055" s="9" t="s">
        <v>13</v>
      </c>
      <c r="E1055" s="10" t="n">
        <v>0.5</v>
      </c>
      <c r="F1055" s="10" t="n">
        <v>15.94</v>
      </c>
      <c r="G1055" s="10" t="n">
        <f aca="false">PRODUCT(E1055:F1055)</f>
        <v>7.97</v>
      </c>
    </row>
    <row r="1056" customFormat="false" ht="20" hidden="false" customHeight="true" outlineLevel="0" collapsed="false">
      <c r="A1056" s="11"/>
      <c r="B1056" s="11"/>
      <c r="C1056" s="11" t="s">
        <v>35</v>
      </c>
      <c r="D1056" s="11"/>
      <c r="E1056" s="11"/>
      <c r="F1056" s="11"/>
      <c r="G1056" s="12" t="n">
        <f aca="false">SUM(G1054:G1055)</f>
        <v>17.81</v>
      </c>
    </row>
    <row r="1057" customFormat="false" ht="12.8" hidden="false" customHeight="false" outlineLevel="0" collapsed="false">
      <c r="A1057" s="4"/>
      <c r="B1057" s="4"/>
      <c r="C1057" s="4" t="s">
        <v>36</v>
      </c>
      <c r="D1057" s="4"/>
      <c r="E1057" s="4"/>
      <c r="F1057" s="4"/>
      <c r="G1057" s="13" t="n">
        <f aca="false">SUM(G1053,G1056)</f>
        <v>64.654835</v>
      </c>
    </row>
    <row r="1058" customFormat="false" ht="12.8" hidden="false" customHeight="false" outlineLevel="0" collapsed="false">
      <c r="A1058" s="4"/>
      <c r="B1058" s="4"/>
      <c r="C1058" s="4" t="s">
        <v>37</v>
      </c>
      <c r="D1058" s="4"/>
      <c r="E1058" s="4" t="s">
        <v>38</v>
      </c>
      <c r="F1058" s="4"/>
      <c r="G1058" s="13" t="n">
        <f aca="false">PRODUCT(G1057,0.15)</f>
        <v>9.69822525</v>
      </c>
    </row>
    <row r="1059" customFormat="false" ht="12.8" hidden="false" customHeight="false" outlineLevel="0" collapsed="false">
      <c r="A1059" s="4"/>
      <c r="B1059" s="4"/>
      <c r="C1059" s="4" t="s">
        <v>39</v>
      </c>
      <c r="D1059" s="4"/>
      <c r="E1059" s="4" t="s">
        <v>156</v>
      </c>
      <c r="F1059" s="4"/>
      <c r="G1059" s="13" t="n">
        <f aca="false">PRODUCT(G1058,0.02)</f>
        <v>0.193964505</v>
      </c>
    </row>
    <row r="1060" customFormat="false" ht="12.8" hidden="false" customHeight="false" outlineLevel="0" collapsed="false">
      <c r="A1060" s="4"/>
      <c r="B1060" s="4"/>
      <c r="C1060" s="4" t="s">
        <v>41</v>
      </c>
      <c r="D1060" s="4"/>
      <c r="E1060" s="4" t="s">
        <v>42</v>
      </c>
      <c r="F1060" s="4"/>
      <c r="G1060" s="13" t="n">
        <f aca="false">PRODUCT(SUM(G1057,G1058),0.1)</f>
        <v>7.435306025</v>
      </c>
    </row>
    <row r="1061" customFormat="false" ht="12.8" hidden="false" customHeight="false" outlineLevel="0" collapsed="false">
      <c r="A1061" s="4"/>
      <c r="B1061" s="4"/>
      <c r="C1061" s="4" t="s">
        <v>43</v>
      </c>
      <c r="D1061" s="4"/>
      <c r="E1061" s="4"/>
      <c r="F1061" s="4"/>
      <c r="G1061" s="13" t="n">
        <f aca="false">SUM(G1057:G1058,G1060)</f>
        <v>81.788366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9.68</v>
      </c>
      <c r="G1079" s="10" t="n">
        <f aca="false">PRODUCT(E1079:F1079)</f>
        <v>3.3456</v>
      </c>
    </row>
    <row r="1080" customFormat="false" ht="45" hidden="false" customHeight="true" outlineLevel="0" collapsed="false">
      <c r="A1080" s="8" t="s">
        <v>228</v>
      </c>
      <c r="B1080" s="8" t="s">
        <v>31</v>
      </c>
      <c r="C1080" s="8" t="s">
        <v>32</v>
      </c>
      <c r="D1080" s="9" t="s">
        <v>13</v>
      </c>
      <c r="E1080" s="10" t="n">
        <v>0.75</v>
      </c>
      <c r="F1080" s="10" t="n">
        <v>19.68</v>
      </c>
      <c r="G1080" s="10" t="n">
        <f aca="false">PRODUCT(E1080:F1080)</f>
        <v>14.76</v>
      </c>
    </row>
    <row r="1081" customFormat="false" ht="45" hidden="false" customHeight="true" outlineLevel="0" collapsed="false">
      <c r="A1081" s="8" t="s">
        <v>228</v>
      </c>
      <c r="B1081" s="8" t="s">
        <v>33</v>
      </c>
      <c r="C1081" s="8" t="s">
        <v>34</v>
      </c>
      <c r="D1081" s="9" t="s">
        <v>13</v>
      </c>
      <c r="E1081" s="10" t="n">
        <v>0.75</v>
      </c>
      <c r="F1081" s="10" t="n">
        <v>15.94</v>
      </c>
      <c r="G1081" s="10" t="n">
        <f aca="false">PRODUCT(E1081:F1081)</f>
        <v>11.955</v>
      </c>
    </row>
    <row r="1082" customFormat="false" ht="20" hidden="false" customHeight="true" outlineLevel="0" collapsed="false">
      <c r="A1082" s="11"/>
      <c r="B1082" s="11"/>
      <c r="C1082" s="11" t="s">
        <v>35</v>
      </c>
      <c r="D1082" s="11"/>
      <c r="E1082" s="11"/>
      <c r="F1082" s="11"/>
      <c r="G1082" s="12" t="n">
        <f aca="false">SUM(G1079:G1081)</f>
        <v>30.0606</v>
      </c>
    </row>
    <row r="1083" customFormat="false" ht="12.8" hidden="false" customHeight="false" outlineLevel="0" collapsed="false">
      <c r="A1083" s="4"/>
      <c r="B1083" s="4"/>
      <c r="C1083" s="4" t="s">
        <v>36</v>
      </c>
      <c r="D1083" s="4"/>
      <c r="E1083" s="4"/>
      <c r="F1083" s="4"/>
      <c r="G1083" s="13" t="n">
        <f aca="false">SUM(G1074,G1078,G1082)</f>
        <v>115.8277176</v>
      </c>
    </row>
    <row r="1084" customFormat="false" ht="12.8" hidden="false" customHeight="false" outlineLevel="0" collapsed="false">
      <c r="A1084" s="4"/>
      <c r="B1084" s="4"/>
      <c r="C1084" s="4" t="s">
        <v>37</v>
      </c>
      <c r="D1084" s="4"/>
      <c r="E1084" s="4" t="s">
        <v>38</v>
      </c>
      <c r="F1084" s="4"/>
      <c r="G1084" s="13" t="n">
        <f aca="false">PRODUCT(G1083,0.15)</f>
        <v>17.37415764</v>
      </c>
    </row>
    <row r="1085" customFormat="false" ht="12.8" hidden="false" customHeight="false" outlineLevel="0" collapsed="false">
      <c r="A1085" s="4"/>
      <c r="B1085" s="4"/>
      <c r="C1085" s="4" t="s">
        <v>39</v>
      </c>
      <c r="D1085" s="4"/>
      <c r="E1085" s="4" t="s">
        <v>156</v>
      </c>
      <c r="F1085" s="4"/>
      <c r="G1085" s="13" t="n">
        <f aca="false">PRODUCT(G1084,0.02)</f>
        <v>0.3474831528</v>
      </c>
    </row>
    <row r="1086" customFormat="false" ht="12.8" hidden="false" customHeight="false" outlineLevel="0" collapsed="false">
      <c r="A1086" s="4"/>
      <c r="B1086" s="4"/>
      <c r="C1086" s="4" t="s">
        <v>41</v>
      </c>
      <c r="D1086" s="4"/>
      <c r="E1086" s="4" t="s">
        <v>42</v>
      </c>
      <c r="F1086" s="4"/>
      <c r="G1086" s="13" t="n">
        <f aca="false">PRODUCT(SUM(G1083,G1084),0.1)</f>
        <v>13.320187524</v>
      </c>
    </row>
    <row r="1087" customFormat="false" ht="12.8" hidden="false" customHeight="false" outlineLevel="0" collapsed="false">
      <c r="A1087" s="4"/>
      <c r="B1087" s="4"/>
      <c r="C1087" s="4" t="s">
        <v>43</v>
      </c>
      <c r="D1087" s="4"/>
      <c r="E1087" s="4"/>
      <c r="F1087" s="4"/>
      <c r="G1087" s="13" t="n">
        <f aca="false">SUM(G1083:G1084,G1086)</f>
        <v>146.522062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9.68</v>
      </c>
      <c r="G1103" s="10" t="n">
        <f aca="false">PRODUCT(E1103:F1103)</f>
        <v>9.84</v>
      </c>
    </row>
    <row r="1104" customFormat="false" ht="45" hidden="false" customHeight="true" outlineLevel="0" collapsed="false">
      <c r="A1104" s="8" t="s">
        <v>234</v>
      </c>
      <c r="B1104" s="8" t="s">
        <v>33</v>
      </c>
      <c r="C1104" s="8" t="s">
        <v>34</v>
      </c>
      <c r="D1104" s="9" t="s">
        <v>13</v>
      </c>
      <c r="E1104" s="10" t="n">
        <v>0.5</v>
      </c>
      <c r="F1104" s="10" t="n">
        <v>15.94</v>
      </c>
      <c r="G1104" s="10" t="n">
        <f aca="false">PRODUCT(E1104:F1104)</f>
        <v>7.97</v>
      </c>
    </row>
    <row r="1105" customFormat="false" ht="20" hidden="false" customHeight="true" outlineLevel="0" collapsed="false">
      <c r="A1105" s="11"/>
      <c r="B1105" s="11"/>
      <c r="C1105" s="11" t="s">
        <v>35</v>
      </c>
      <c r="D1105" s="11"/>
      <c r="E1105" s="11"/>
      <c r="F1105" s="11"/>
      <c r="G1105" s="12" t="n">
        <f aca="false">SUM(G1103:G1104)</f>
        <v>17.81</v>
      </c>
    </row>
    <row r="1106" customFormat="false" ht="12.8" hidden="false" customHeight="false" outlineLevel="0" collapsed="false">
      <c r="A1106" s="4"/>
      <c r="B1106" s="4"/>
      <c r="C1106" s="4" t="s">
        <v>36</v>
      </c>
      <c r="D1106" s="4"/>
      <c r="E1106" s="4"/>
      <c r="F1106" s="4"/>
      <c r="G1106" s="13" t="n">
        <f aca="false">SUM(G1102,G1105)</f>
        <v>67.41596</v>
      </c>
    </row>
    <row r="1107" customFormat="false" ht="12.8" hidden="false" customHeight="false" outlineLevel="0" collapsed="false">
      <c r="A1107" s="4"/>
      <c r="B1107" s="4"/>
      <c r="C1107" s="4" t="s">
        <v>37</v>
      </c>
      <c r="D1107" s="4"/>
      <c r="E1107" s="4" t="s">
        <v>38</v>
      </c>
      <c r="F1107" s="4"/>
      <c r="G1107" s="13" t="n">
        <f aca="false">PRODUCT(G1106,0.15)</f>
        <v>10.112394</v>
      </c>
    </row>
    <row r="1108" customFormat="false" ht="12.8" hidden="false" customHeight="false" outlineLevel="0" collapsed="false">
      <c r="A1108" s="4"/>
      <c r="B1108" s="4"/>
      <c r="C1108" s="4" t="s">
        <v>39</v>
      </c>
      <c r="D1108" s="4"/>
      <c r="E1108" s="4" t="s">
        <v>156</v>
      </c>
      <c r="F1108" s="4"/>
      <c r="G1108" s="13" t="n">
        <f aca="false">PRODUCT(G1107,0.02)</f>
        <v>0.20224788</v>
      </c>
    </row>
    <row r="1109" customFormat="false" ht="12.8" hidden="false" customHeight="false" outlineLevel="0" collapsed="false">
      <c r="A1109" s="4"/>
      <c r="B1109" s="4"/>
      <c r="C1109" s="4" t="s">
        <v>41</v>
      </c>
      <c r="D1109" s="4"/>
      <c r="E1109" s="4" t="s">
        <v>42</v>
      </c>
      <c r="F1109" s="4"/>
      <c r="G1109" s="13" t="n">
        <f aca="false">PRODUCT(SUM(G1106,G1107),0.1)</f>
        <v>7.7528354</v>
      </c>
    </row>
    <row r="1110" customFormat="false" ht="12.8" hidden="false" customHeight="false" outlineLevel="0" collapsed="false">
      <c r="A1110" s="4"/>
      <c r="B1110" s="4"/>
      <c r="C1110" s="4" t="s">
        <v>43</v>
      </c>
      <c r="D1110" s="4"/>
      <c r="E1110" s="4"/>
      <c r="F1110" s="4"/>
      <c r="G1110" s="13" t="n">
        <f aca="false">SUM(G1106:G1107,G1109)</f>
        <v>85.281189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9.68</v>
      </c>
      <c r="G1128" s="10" t="n">
        <f aca="false">PRODUCT(E1128:F1128)</f>
        <v>4.92</v>
      </c>
    </row>
    <row r="1129" customFormat="false" ht="45" hidden="false" customHeight="true" outlineLevel="0" collapsed="false">
      <c r="A1129" s="8" t="s">
        <v>238</v>
      </c>
      <c r="B1129" s="8" t="s">
        <v>31</v>
      </c>
      <c r="C1129" s="8" t="s">
        <v>32</v>
      </c>
      <c r="D1129" s="9" t="s">
        <v>13</v>
      </c>
      <c r="E1129" s="10" t="n">
        <v>0.75</v>
      </c>
      <c r="F1129" s="10" t="n">
        <v>19.68</v>
      </c>
      <c r="G1129" s="10" t="n">
        <f aca="false">PRODUCT(E1129:F1129)</f>
        <v>14.76</v>
      </c>
    </row>
    <row r="1130" customFormat="false" ht="45" hidden="false" customHeight="true" outlineLevel="0" collapsed="false">
      <c r="A1130" s="8" t="s">
        <v>238</v>
      </c>
      <c r="B1130" s="8" t="s">
        <v>33</v>
      </c>
      <c r="C1130" s="8" t="s">
        <v>34</v>
      </c>
      <c r="D1130" s="9" t="s">
        <v>13</v>
      </c>
      <c r="E1130" s="10" t="n">
        <v>0.75</v>
      </c>
      <c r="F1130" s="10" t="n">
        <v>15.94</v>
      </c>
      <c r="G1130" s="10" t="n">
        <f aca="false">PRODUCT(E1130:F1130)</f>
        <v>11.955</v>
      </c>
    </row>
    <row r="1131" customFormat="false" ht="20" hidden="false" customHeight="true" outlineLevel="0" collapsed="false">
      <c r="A1131" s="11"/>
      <c r="B1131" s="11"/>
      <c r="C1131" s="11" t="s">
        <v>35</v>
      </c>
      <c r="D1131" s="11"/>
      <c r="E1131" s="11"/>
      <c r="F1131" s="11"/>
      <c r="G1131" s="12" t="n">
        <f aca="false">SUM(G1128:G1130)</f>
        <v>31.635</v>
      </c>
    </row>
    <row r="1132" customFormat="false" ht="12.8" hidden="false" customHeight="false" outlineLevel="0" collapsed="false">
      <c r="A1132" s="4"/>
      <c r="B1132" s="4"/>
      <c r="C1132" s="4" t="s">
        <v>36</v>
      </c>
      <c r="D1132" s="4"/>
      <c r="E1132" s="4"/>
      <c r="F1132" s="4"/>
      <c r="G1132" s="13" t="n">
        <f aca="false">SUM(G1123,G1127,G1131)</f>
        <v>119.15378</v>
      </c>
    </row>
    <row r="1133" customFormat="false" ht="12.8" hidden="false" customHeight="false" outlineLevel="0" collapsed="false">
      <c r="A1133" s="4"/>
      <c r="B1133" s="4"/>
      <c r="C1133" s="4" t="s">
        <v>37</v>
      </c>
      <c r="D1133" s="4"/>
      <c r="E1133" s="4" t="s">
        <v>38</v>
      </c>
      <c r="F1133" s="4"/>
      <c r="G1133" s="13" t="n">
        <f aca="false">PRODUCT(G1132,0.15)</f>
        <v>17.873067</v>
      </c>
    </row>
    <row r="1134" customFormat="false" ht="12.8" hidden="false" customHeight="false" outlineLevel="0" collapsed="false">
      <c r="A1134" s="4"/>
      <c r="B1134" s="4"/>
      <c r="C1134" s="4" t="s">
        <v>39</v>
      </c>
      <c r="D1134" s="4"/>
      <c r="E1134" s="4" t="s">
        <v>156</v>
      </c>
      <c r="F1134" s="4"/>
      <c r="G1134" s="13" t="n">
        <f aca="false">PRODUCT(G1133,0.02)</f>
        <v>0.35746134</v>
      </c>
    </row>
    <row r="1135" customFormat="false" ht="12.8" hidden="false" customHeight="false" outlineLevel="0" collapsed="false">
      <c r="A1135" s="4"/>
      <c r="B1135" s="4"/>
      <c r="C1135" s="4" t="s">
        <v>41</v>
      </c>
      <c r="D1135" s="4"/>
      <c r="E1135" s="4" t="s">
        <v>42</v>
      </c>
      <c r="F1135" s="4"/>
      <c r="G1135" s="13" t="n">
        <f aca="false">PRODUCT(SUM(G1132,G1133),0.1)</f>
        <v>13.7026847</v>
      </c>
    </row>
    <row r="1136" customFormat="false" ht="12.8" hidden="false" customHeight="false" outlineLevel="0" collapsed="false">
      <c r="A1136" s="4"/>
      <c r="B1136" s="4"/>
      <c r="C1136" s="4" t="s">
        <v>43</v>
      </c>
      <c r="D1136" s="4"/>
      <c r="E1136" s="4"/>
      <c r="F1136" s="4"/>
      <c r="G1136" s="13" t="n">
        <f aca="false">SUM(G1132:G1133,G1135)</f>
        <v>150.729531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9.68</v>
      </c>
      <c r="G1149" s="10" t="n">
        <f aca="false">PRODUCT(E1149:F1149)</f>
        <v>1.968</v>
      </c>
    </row>
    <row r="1150" customFormat="false" ht="20" hidden="false" customHeight="true" outlineLevel="0" collapsed="false">
      <c r="A1150" s="11"/>
      <c r="B1150" s="11"/>
      <c r="C1150" s="11" t="s">
        <v>35</v>
      </c>
      <c r="D1150" s="11"/>
      <c r="E1150" s="11"/>
      <c r="F1150" s="11"/>
      <c r="G1150" s="12" t="n">
        <f aca="false">SUM(G1149:G1149)</f>
        <v>1.968</v>
      </c>
    </row>
    <row r="1151" customFormat="false" ht="12.8" hidden="false" customHeight="false" outlineLevel="0" collapsed="false">
      <c r="A1151" s="4"/>
      <c r="B1151" s="4"/>
      <c r="C1151" s="4" t="s">
        <v>36</v>
      </c>
      <c r="D1151" s="4"/>
      <c r="E1151" s="4"/>
      <c r="F1151" s="4"/>
      <c r="G1151" s="13" t="n">
        <f aca="false">SUM(G1148,G1150)</f>
        <v>2.258</v>
      </c>
    </row>
    <row r="1152" customFormat="false" ht="12.8" hidden="false" customHeight="false" outlineLevel="0" collapsed="false">
      <c r="A1152" s="4"/>
      <c r="B1152" s="4"/>
      <c r="C1152" s="4" t="s">
        <v>37</v>
      </c>
      <c r="D1152" s="4"/>
      <c r="E1152" s="4" t="s">
        <v>38</v>
      </c>
      <c r="F1152" s="4"/>
      <c r="G1152" s="13" t="n">
        <f aca="false">PRODUCT(G1151,0.15)</f>
        <v>0.3387</v>
      </c>
    </row>
    <row r="1153" customFormat="false" ht="12.8" hidden="false" customHeight="false" outlineLevel="0" collapsed="false">
      <c r="A1153" s="4"/>
      <c r="B1153" s="4"/>
      <c r="C1153" s="4" t="s">
        <v>39</v>
      </c>
      <c r="D1153" s="4"/>
      <c r="E1153" s="4" t="s">
        <v>156</v>
      </c>
      <c r="F1153" s="4"/>
      <c r="G1153" s="13" t="n">
        <f aca="false">PRODUCT(G1152,0.02)</f>
        <v>0.006774</v>
      </c>
    </row>
    <row r="1154" customFormat="false" ht="12.8" hidden="false" customHeight="false" outlineLevel="0" collapsed="false">
      <c r="A1154" s="4"/>
      <c r="B1154" s="4"/>
      <c r="C1154" s="4" t="s">
        <v>41</v>
      </c>
      <c r="D1154" s="4"/>
      <c r="E1154" s="4" t="s">
        <v>42</v>
      </c>
      <c r="F1154" s="4"/>
      <c r="G1154" s="13" t="n">
        <f aca="false">PRODUCT(SUM(G1151,G1152),0.1)</f>
        <v>0.25967</v>
      </c>
    </row>
    <row r="1155" customFormat="false" ht="12.8" hidden="false" customHeight="false" outlineLevel="0" collapsed="false">
      <c r="A1155" s="4"/>
      <c r="B1155" s="4"/>
      <c r="C1155" s="4" t="s">
        <v>43</v>
      </c>
      <c r="D1155" s="4"/>
      <c r="E1155" s="4"/>
      <c r="F1155" s="4"/>
      <c r="G1155" s="13" t="n">
        <f aca="false">SUM(G1151:G1152,G1154)</f>
        <v>2.85637</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9.68</v>
      </c>
      <c r="G1169" s="10" t="n">
        <f aca="false">PRODUCT(E1169:F1169)</f>
        <v>2.952</v>
      </c>
    </row>
    <row r="1170" customFormat="false" ht="20" hidden="false" customHeight="true" outlineLevel="0" collapsed="false">
      <c r="A1170" s="11"/>
      <c r="B1170" s="11"/>
      <c r="C1170" s="11" t="s">
        <v>35</v>
      </c>
      <c r="D1170" s="11"/>
      <c r="E1170" s="11"/>
      <c r="F1170" s="11"/>
      <c r="G1170" s="12" t="n">
        <f aca="false">SUM(G1169:G1169)</f>
        <v>2.952</v>
      </c>
    </row>
    <row r="1171" customFormat="false" ht="12.8" hidden="false" customHeight="false" outlineLevel="0" collapsed="false">
      <c r="A1171" s="4"/>
      <c r="B1171" s="4"/>
      <c r="C1171" s="4" t="s">
        <v>36</v>
      </c>
      <c r="D1171" s="4"/>
      <c r="E1171" s="4"/>
      <c r="F1171" s="4"/>
      <c r="G1171" s="13" t="n">
        <f aca="false">SUM(G1168,G1170)</f>
        <v>5.6889725</v>
      </c>
    </row>
    <row r="1172" customFormat="false" ht="12.8" hidden="false" customHeight="false" outlineLevel="0" collapsed="false">
      <c r="A1172" s="4"/>
      <c r="B1172" s="4"/>
      <c r="C1172" s="4" t="s">
        <v>37</v>
      </c>
      <c r="D1172" s="4"/>
      <c r="E1172" s="4" t="s">
        <v>38</v>
      </c>
      <c r="F1172" s="4"/>
      <c r="G1172" s="13" t="n">
        <f aca="false">PRODUCT(G1171,0.15)</f>
        <v>0.853345875</v>
      </c>
    </row>
    <row r="1173" customFormat="false" ht="12.8" hidden="false" customHeight="false" outlineLevel="0" collapsed="false">
      <c r="A1173" s="4"/>
      <c r="B1173" s="4"/>
      <c r="C1173" s="4" t="s">
        <v>39</v>
      </c>
      <c r="D1173" s="4"/>
      <c r="E1173" s="4" t="s">
        <v>156</v>
      </c>
      <c r="F1173" s="4"/>
      <c r="G1173" s="13" t="n">
        <f aca="false">PRODUCT(G1172,0.02)</f>
        <v>0.0170669175</v>
      </c>
    </row>
    <row r="1174" customFormat="false" ht="12.8" hidden="false" customHeight="false" outlineLevel="0" collapsed="false">
      <c r="A1174" s="4"/>
      <c r="B1174" s="4"/>
      <c r="C1174" s="4" t="s">
        <v>41</v>
      </c>
      <c r="D1174" s="4"/>
      <c r="E1174" s="4" t="s">
        <v>42</v>
      </c>
      <c r="F1174" s="4"/>
      <c r="G1174" s="13" t="n">
        <f aca="false">PRODUCT(SUM(G1171,G1172),0.1)</f>
        <v>0.6542318375</v>
      </c>
    </row>
    <row r="1175" customFormat="false" ht="12.8" hidden="false" customHeight="false" outlineLevel="0" collapsed="false">
      <c r="A1175" s="4"/>
      <c r="B1175" s="4"/>
      <c r="C1175" s="4" t="s">
        <v>43</v>
      </c>
      <c r="D1175" s="4"/>
      <c r="E1175" s="4"/>
      <c r="F1175" s="4"/>
      <c r="G1175" s="13" t="n">
        <f aca="false">SUM(G1171:G1172,G1174)</f>
        <v>7.196550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9.68</v>
      </c>
      <c r="G1191" s="10" t="n">
        <f aca="false">PRODUCT(E1191:F1191)</f>
        <v>4.92</v>
      </c>
    </row>
    <row r="1192" customFormat="false" ht="45" hidden="false" customHeight="true" outlineLevel="0" collapsed="false">
      <c r="A1192" s="8" t="s">
        <v>250</v>
      </c>
      <c r="B1192" s="8" t="s">
        <v>33</v>
      </c>
      <c r="C1192" s="8" t="s">
        <v>34</v>
      </c>
      <c r="D1192" s="9" t="s">
        <v>13</v>
      </c>
      <c r="E1192" s="10" t="n">
        <v>0.25</v>
      </c>
      <c r="F1192" s="10" t="n">
        <v>15.94</v>
      </c>
      <c r="G1192" s="10" t="n">
        <f aca="false">PRODUCT(E1192:F1192)</f>
        <v>3.985</v>
      </c>
    </row>
    <row r="1193" customFormat="false" ht="20" hidden="false" customHeight="true" outlineLevel="0" collapsed="false">
      <c r="A1193" s="11"/>
      <c r="B1193" s="11"/>
      <c r="C1193" s="11" t="s">
        <v>35</v>
      </c>
      <c r="D1193" s="11"/>
      <c r="E1193" s="11"/>
      <c r="F1193" s="11"/>
      <c r="G1193" s="12" t="n">
        <f aca="false">SUM(G1191:G1192)</f>
        <v>8.905</v>
      </c>
    </row>
    <row r="1194" customFormat="false" ht="12.8" hidden="false" customHeight="false" outlineLevel="0" collapsed="false">
      <c r="A1194" s="4"/>
      <c r="B1194" s="4"/>
      <c r="C1194" s="4" t="s">
        <v>36</v>
      </c>
      <c r="D1194" s="4"/>
      <c r="E1194" s="4"/>
      <c r="F1194" s="4"/>
      <c r="G1194" s="13" t="n">
        <f aca="false">SUM(G1190,G1193)</f>
        <v>25.6676473</v>
      </c>
    </row>
    <row r="1195" customFormat="false" ht="12.8" hidden="false" customHeight="false" outlineLevel="0" collapsed="false">
      <c r="A1195" s="4"/>
      <c r="B1195" s="4"/>
      <c r="C1195" s="4" t="s">
        <v>37</v>
      </c>
      <c r="D1195" s="4"/>
      <c r="E1195" s="4" t="s">
        <v>38</v>
      </c>
      <c r="F1195" s="4"/>
      <c r="G1195" s="13" t="n">
        <f aca="false">PRODUCT(G1194,0.15)</f>
        <v>3.850147095</v>
      </c>
    </row>
    <row r="1196" customFormat="false" ht="12.8" hidden="false" customHeight="false" outlineLevel="0" collapsed="false">
      <c r="A1196" s="4"/>
      <c r="B1196" s="4"/>
      <c r="C1196" s="4" t="s">
        <v>39</v>
      </c>
      <c r="D1196" s="4"/>
      <c r="E1196" s="4" t="s">
        <v>156</v>
      </c>
      <c r="F1196" s="4"/>
      <c r="G1196" s="13" t="n">
        <f aca="false">PRODUCT(G1195,0.02)</f>
        <v>0.0770029419</v>
      </c>
    </row>
    <row r="1197" customFormat="false" ht="12.8" hidden="false" customHeight="false" outlineLevel="0" collapsed="false">
      <c r="A1197" s="4"/>
      <c r="B1197" s="4"/>
      <c r="C1197" s="4" t="s">
        <v>41</v>
      </c>
      <c r="D1197" s="4"/>
      <c r="E1197" s="4" t="s">
        <v>42</v>
      </c>
      <c r="F1197" s="4"/>
      <c r="G1197" s="13" t="n">
        <f aca="false">PRODUCT(SUM(G1194,G1195),0.1)</f>
        <v>2.9517794395</v>
      </c>
    </row>
    <row r="1198" customFormat="false" ht="12.8" hidden="false" customHeight="false" outlineLevel="0" collapsed="false">
      <c r="A1198" s="4"/>
      <c r="B1198" s="4"/>
      <c r="C1198" s="4" t="s">
        <v>43</v>
      </c>
      <c r="D1198" s="4"/>
      <c r="E1198" s="4"/>
      <c r="F1198" s="4"/>
      <c r="G1198" s="13" t="n">
        <f aca="false">SUM(G1194:G1195,G1197)</f>
        <v>32.4695738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9.68</v>
      </c>
      <c r="G1214" s="10" t="n">
        <f aca="false">PRODUCT(E1214:F1214)</f>
        <v>5.412</v>
      </c>
    </row>
    <row r="1215" customFormat="false" ht="45" hidden="false" customHeight="true" outlineLevel="0" collapsed="false">
      <c r="A1215" s="8" t="s">
        <v>263</v>
      </c>
      <c r="B1215" s="8" t="s">
        <v>33</v>
      </c>
      <c r="C1215" s="8" t="s">
        <v>34</v>
      </c>
      <c r="D1215" s="9" t="s">
        <v>13</v>
      </c>
      <c r="E1215" s="10" t="n">
        <v>0.275</v>
      </c>
      <c r="F1215" s="10" t="n">
        <v>15.94</v>
      </c>
      <c r="G1215" s="10" t="n">
        <f aca="false">PRODUCT(E1215:F1215)</f>
        <v>4.3835</v>
      </c>
    </row>
    <row r="1216" customFormat="false" ht="20" hidden="false" customHeight="true" outlineLevel="0" collapsed="false">
      <c r="A1216" s="11"/>
      <c r="B1216" s="11"/>
      <c r="C1216" s="11" t="s">
        <v>35</v>
      </c>
      <c r="D1216" s="11"/>
      <c r="E1216" s="11"/>
      <c r="F1216" s="11"/>
      <c r="G1216" s="12" t="n">
        <f aca="false">SUM(G1214:G1215)</f>
        <v>9.7955</v>
      </c>
    </row>
    <row r="1217" customFormat="false" ht="12.8" hidden="false" customHeight="false" outlineLevel="0" collapsed="false">
      <c r="A1217" s="4"/>
      <c r="B1217" s="4"/>
      <c r="C1217" s="4" t="s">
        <v>36</v>
      </c>
      <c r="D1217" s="4"/>
      <c r="E1217" s="4"/>
      <c r="F1217" s="4"/>
      <c r="G1217" s="13" t="n">
        <f aca="false">SUM(G1213,G1216)</f>
        <v>19.0749644</v>
      </c>
    </row>
    <row r="1218" customFormat="false" ht="12.8" hidden="false" customHeight="false" outlineLevel="0" collapsed="false">
      <c r="A1218" s="4"/>
      <c r="B1218" s="4"/>
      <c r="C1218" s="4" t="s">
        <v>37</v>
      </c>
      <c r="D1218" s="4"/>
      <c r="E1218" s="4" t="s">
        <v>38</v>
      </c>
      <c r="F1218" s="4"/>
      <c r="G1218" s="13" t="n">
        <f aca="false">PRODUCT(G1217,0.15)</f>
        <v>2.86124466</v>
      </c>
    </row>
    <row r="1219" customFormat="false" ht="12.8" hidden="false" customHeight="false" outlineLevel="0" collapsed="false">
      <c r="A1219" s="4"/>
      <c r="B1219" s="4"/>
      <c r="C1219" s="4" t="s">
        <v>39</v>
      </c>
      <c r="D1219" s="4"/>
      <c r="E1219" s="4" t="s">
        <v>156</v>
      </c>
      <c r="F1219" s="4"/>
      <c r="G1219" s="13" t="n">
        <f aca="false">PRODUCT(G1218,0.02)</f>
        <v>0.0572248932</v>
      </c>
    </row>
    <row r="1220" customFormat="false" ht="12.8" hidden="false" customHeight="false" outlineLevel="0" collapsed="false">
      <c r="A1220" s="4"/>
      <c r="B1220" s="4"/>
      <c r="C1220" s="4" t="s">
        <v>41</v>
      </c>
      <c r="D1220" s="4"/>
      <c r="E1220" s="4" t="s">
        <v>42</v>
      </c>
      <c r="F1220" s="4"/>
      <c r="G1220" s="13" t="n">
        <f aca="false">PRODUCT(SUM(G1217,G1218),0.1)</f>
        <v>2.193620906</v>
      </c>
    </row>
    <row r="1221" customFormat="false" ht="12.8" hidden="false" customHeight="false" outlineLevel="0" collapsed="false">
      <c r="A1221" s="4"/>
      <c r="B1221" s="4"/>
      <c r="C1221" s="4" t="s">
        <v>43</v>
      </c>
      <c r="D1221" s="4"/>
      <c r="E1221" s="4"/>
      <c r="F1221" s="4"/>
      <c r="G1221" s="13" t="n">
        <f aca="false">SUM(G1217:G1218,G1220)</f>
        <v>24.12982996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9.68</v>
      </c>
      <c r="G1240" s="10" t="n">
        <f aca="false">PRODUCT(E1240:F1240)</f>
        <v>1.968</v>
      </c>
    </row>
    <row r="1241" customFormat="false" ht="45" hidden="false" customHeight="true" outlineLevel="0" collapsed="false">
      <c r="A1241" s="8" t="s">
        <v>273</v>
      </c>
      <c r="B1241" s="8" t="s">
        <v>31</v>
      </c>
      <c r="C1241" s="8" t="s">
        <v>32</v>
      </c>
      <c r="D1241" s="9" t="s">
        <v>13</v>
      </c>
      <c r="E1241" s="10" t="n">
        <v>0.1</v>
      </c>
      <c r="F1241" s="10" t="n">
        <v>19.68</v>
      </c>
      <c r="G1241" s="10" t="n">
        <f aca="false">PRODUCT(E1241:F1241)</f>
        <v>1.968</v>
      </c>
    </row>
    <row r="1242" customFormat="false" ht="45" hidden="false" customHeight="true" outlineLevel="0" collapsed="false">
      <c r="A1242" s="8" t="s">
        <v>273</v>
      </c>
      <c r="B1242" s="8" t="s">
        <v>33</v>
      </c>
      <c r="C1242" s="8" t="s">
        <v>34</v>
      </c>
      <c r="D1242" s="9" t="s">
        <v>13</v>
      </c>
      <c r="E1242" s="10" t="n">
        <v>0.2</v>
      </c>
      <c r="F1242" s="10" t="n">
        <v>15.94</v>
      </c>
      <c r="G1242" s="10" t="n">
        <f aca="false">PRODUCT(E1242:F1242)</f>
        <v>3.188</v>
      </c>
    </row>
    <row r="1243" customFormat="false" ht="20" hidden="false" customHeight="true" outlineLevel="0" collapsed="false">
      <c r="A1243" s="11"/>
      <c r="B1243" s="11"/>
      <c r="C1243" s="11" t="s">
        <v>35</v>
      </c>
      <c r="D1243" s="11"/>
      <c r="E1243" s="11"/>
      <c r="F1243" s="11"/>
      <c r="G1243" s="12" t="n">
        <f aca="false">SUM(G1240:G1242)</f>
        <v>7.124</v>
      </c>
    </row>
    <row r="1244" customFormat="false" ht="12.8" hidden="false" customHeight="false" outlineLevel="0" collapsed="false">
      <c r="A1244" s="4"/>
      <c r="B1244" s="4"/>
      <c r="C1244" s="4" t="s">
        <v>36</v>
      </c>
      <c r="D1244" s="4"/>
      <c r="E1244" s="4"/>
      <c r="F1244" s="4"/>
      <c r="G1244" s="13" t="n">
        <f aca="false">SUM(G1235,G1239,G1243)</f>
        <v>15.7603456875</v>
      </c>
    </row>
    <row r="1245" customFormat="false" ht="12.8" hidden="false" customHeight="false" outlineLevel="0" collapsed="false">
      <c r="A1245" s="4"/>
      <c r="B1245" s="4"/>
      <c r="C1245" s="4" t="s">
        <v>37</v>
      </c>
      <c r="D1245" s="4"/>
      <c r="E1245" s="4" t="s">
        <v>38</v>
      </c>
      <c r="F1245" s="4"/>
      <c r="G1245" s="13" t="n">
        <f aca="false">PRODUCT(G1244,0.15)</f>
        <v>2.364051853125</v>
      </c>
    </row>
    <row r="1246" customFormat="false" ht="12.8" hidden="false" customHeight="false" outlineLevel="0" collapsed="false">
      <c r="A1246" s="4"/>
      <c r="B1246" s="4"/>
      <c r="C1246" s="4" t="s">
        <v>39</v>
      </c>
      <c r="D1246" s="4"/>
      <c r="E1246" s="4" t="s">
        <v>156</v>
      </c>
      <c r="F1246" s="4"/>
      <c r="G1246" s="13" t="n">
        <f aca="false">PRODUCT(G1245,0.02)</f>
        <v>0.0472810370625</v>
      </c>
    </row>
    <row r="1247" customFormat="false" ht="12.8" hidden="false" customHeight="false" outlineLevel="0" collapsed="false">
      <c r="A1247" s="4"/>
      <c r="B1247" s="4"/>
      <c r="C1247" s="4" t="s">
        <v>41</v>
      </c>
      <c r="D1247" s="4"/>
      <c r="E1247" s="4" t="s">
        <v>42</v>
      </c>
      <c r="F1247" s="4"/>
      <c r="G1247" s="13" t="n">
        <f aca="false">PRODUCT(SUM(G1244,G1245),0.1)</f>
        <v>1.8124397540625</v>
      </c>
    </row>
    <row r="1248" customFormat="false" ht="12.8" hidden="false" customHeight="false" outlineLevel="0" collapsed="false">
      <c r="A1248" s="4"/>
      <c r="B1248" s="4"/>
      <c r="C1248" s="4" t="s">
        <v>43</v>
      </c>
      <c r="D1248" s="4"/>
      <c r="E1248" s="4"/>
      <c r="F1248" s="4"/>
      <c r="G1248" s="13" t="n">
        <f aca="false">SUM(G1244:G1245,G1247)</f>
        <v>19.93683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21</v>
      </c>
      <c r="G1259" s="10" t="n">
        <f aca="false">PRODUCT(E1259:F1259)</f>
        <v>2.1105</v>
      </c>
    </row>
    <row r="1260" customFormat="false" ht="20" hidden="false" customHeight="true" outlineLevel="0" collapsed="false">
      <c r="A1260" s="11"/>
      <c r="B1260" s="11"/>
      <c r="C1260" s="11" t="s">
        <v>30</v>
      </c>
      <c r="D1260" s="11"/>
      <c r="E1260" s="11"/>
      <c r="F1260" s="11"/>
      <c r="G1260" s="12" t="n">
        <f aca="false">SUM(G1259:G1259)</f>
        <v>2.1105</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59</v>
      </c>
      <c r="G1264" s="10" t="n">
        <f aca="false">PRODUCT(E1264:F1264)</f>
        <v>5.718</v>
      </c>
    </row>
    <row r="1265" customFormat="false" ht="45" hidden="false" customHeight="true" outlineLevel="0" collapsed="false">
      <c r="A1265" s="8" t="s">
        <v>283</v>
      </c>
      <c r="B1265" s="8" t="s">
        <v>292</v>
      </c>
      <c r="C1265" s="8" t="s">
        <v>293</v>
      </c>
      <c r="D1265" s="9" t="s">
        <v>13</v>
      </c>
      <c r="E1265" s="10" t="n">
        <v>0.2</v>
      </c>
      <c r="F1265" s="10" t="n">
        <v>23.86</v>
      </c>
      <c r="G1265" s="10" t="n">
        <f aca="false">PRODUCT(E1265:F1265)</f>
        <v>4.772</v>
      </c>
    </row>
    <row r="1266" customFormat="false" ht="20" hidden="false" customHeight="true" outlineLevel="0" collapsed="false">
      <c r="A1266" s="11"/>
      <c r="B1266" s="11"/>
      <c r="C1266" s="11" t="s">
        <v>35</v>
      </c>
      <c r="D1266" s="11"/>
      <c r="E1266" s="11"/>
      <c r="F1266" s="11"/>
      <c r="G1266" s="12" t="n">
        <f aca="false">SUM(G1264:G1265)</f>
        <v>10.49</v>
      </c>
    </row>
    <row r="1267" customFormat="false" ht="12.8" hidden="false" customHeight="false" outlineLevel="0" collapsed="false">
      <c r="A1267" s="4"/>
      <c r="B1267" s="4"/>
      <c r="C1267" s="4" t="s">
        <v>36</v>
      </c>
      <c r="D1267" s="4"/>
      <c r="E1267" s="4"/>
      <c r="F1267" s="4"/>
      <c r="G1267" s="13" t="n">
        <f aca="false">SUM(G1260,G1263,G1266)</f>
        <v>17.53294</v>
      </c>
    </row>
    <row r="1268" customFormat="false" ht="12.8" hidden="false" customHeight="false" outlineLevel="0" collapsed="false">
      <c r="A1268" s="4"/>
      <c r="B1268" s="4"/>
      <c r="C1268" s="4" t="s">
        <v>37</v>
      </c>
      <c r="D1268" s="4"/>
      <c r="E1268" s="4" t="s">
        <v>38</v>
      </c>
      <c r="F1268" s="4"/>
      <c r="G1268" s="13" t="n">
        <f aca="false">PRODUCT(G1267,0.15)</f>
        <v>2.629941</v>
      </c>
    </row>
    <row r="1269" customFormat="false" ht="12.8" hidden="false" customHeight="false" outlineLevel="0" collapsed="false">
      <c r="A1269" s="4"/>
      <c r="B1269" s="4"/>
      <c r="C1269" s="4" t="s">
        <v>39</v>
      </c>
      <c r="D1269" s="4"/>
      <c r="E1269" s="4" t="s">
        <v>294</v>
      </c>
      <c r="F1269" s="4"/>
      <c r="G1269" s="13" t="n">
        <f aca="false">PRODUCT(G1268,0.01)</f>
        <v>0.02629941</v>
      </c>
    </row>
    <row r="1270" customFormat="false" ht="12.8" hidden="false" customHeight="false" outlineLevel="0" collapsed="false">
      <c r="A1270" s="4"/>
      <c r="B1270" s="4"/>
      <c r="C1270" s="4" t="s">
        <v>41</v>
      </c>
      <c r="D1270" s="4"/>
      <c r="E1270" s="4" t="s">
        <v>42</v>
      </c>
      <c r="F1270" s="4"/>
      <c r="G1270" s="13" t="n">
        <f aca="false">PRODUCT(SUM(G1267,G1268),0.1)</f>
        <v>2.0162881</v>
      </c>
    </row>
    <row r="1271" customFormat="false" ht="12.8" hidden="false" customHeight="false" outlineLevel="0" collapsed="false">
      <c r="A1271" s="4"/>
      <c r="B1271" s="4"/>
      <c r="C1271" s="4" t="s">
        <v>43</v>
      </c>
      <c r="D1271" s="4"/>
      <c r="E1271" s="4"/>
      <c r="F1271" s="4"/>
      <c r="G1271" s="13" t="n">
        <f aca="false">SUM(G1267:G1268,G1270)</f>
        <v>22.1791691</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21</v>
      </c>
      <c r="G1282" s="10" t="n">
        <f aca="false">PRODUCT(E1282:F1282)</f>
        <v>2.1105</v>
      </c>
    </row>
    <row r="1283" customFormat="false" ht="20" hidden="false" customHeight="true" outlineLevel="0" collapsed="false">
      <c r="A1283" s="11"/>
      <c r="B1283" s="11"/>
      <c r="C1283" s="11" t="s">
        <v>30</v>
      </c>
      <c r="D1283" s="11"/>
      <c r="E1283" s="11"/>
      <c r="F1283" s="11"/>
      <c r="G1283" s="12" t="n">
        <f aca="false">SUM(G1282:G1282)</f>
        <v>2.1105</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59</v>
      </c>
      <c r="G1287" s="10" t="n">
        <f aca="false">PRODUCT(E1287:F1287)</f>
        <v>8.577</v>
      </c>
    </row>
    <row r="1288" customFormat="false" ht="20" hidden="false" customHeight="true" outlineLevel="0" collapsed="false">
      <c r="A1288" s="11"/>
      <c r="B1288" s="11"/>
      <c r="C1288" s="11" t="s">
        <v>35</v>
      </c>
      <c r="D1288" s="11"/>
      <c r="E1288" s="11"/>
      <c r="F1288" s="11"/>
      <c r="G1288" s="12" t="n">
        <f aca="false">SUM(G1287:G1287)</f>
        <v>8.577</v>
      </c>
    </row>
    <row r="1289" customFormat="false" ht="12.8" hidden="false" customHeight="false" outlineLevel="0" collapsed="false">
      <c r="A1289" s="4"/>
      <c r="B1289" s="4"/>
      <c r="C1289" s="4" t="s">
        <v>36</v>
      </c>
      <c r="D1289" s="4"/>
      <c r="E1289" s="4"/>
      <c r="F1289" s="4"/>
      <c r="G1289" s="13" t="n">
        <f aca="false">SUM(G1283,G1286,G1288)</f>
        <v>17.65504</v>
      </c>
    </row>
    <row r="1290" customFormat="false" ht="12.8" hidden="false" customHeight="false" outlineLevel="0" collapsed="false">
      <c r="A1290" s="4"/>
      <c r="B1290" s="4"/>
      <c r="C1290" s="4" t="s">
        <v>37</v>
      </c>
      <c r="D1290" s="4"/>
      <c r="E1290" s="4" t="s">
        <v>38</v>
      </c>
      <c r="F1290" s="4"/>
      <c r="G1290" s="13" t="n">
        <f aca="false">PRODUCT(G1289,0.15)</f>
        <v>2.648256</v>
      </c>
    </row>
    <row r="1291" customFormat="false" ht="12.8" hidden="false" customHeight="false" outlineLevel="0" collapsed="false">
      <c r="A1291" s="4"/>
      <c r="B1291" s="4"/>
      <c r="C1291" s="4" t="s">
        <v>39</v>
      </c>
      <c r="D1291" s="4"/>
      <c r="E1291" s="4" t="s">
        <v>294</v>
      </c>
      <c r="F1291" s="4"/>
      <c r="G1291" s="13" t="n">
        <f aca="false">PRODUCT(G1290,0.01)</f>
        <v>0.02648256</v>
      </c>
    </row>
    <row r="1292" customFormat="false" ht="12.8" hidden="false" customHeight="false" outlineLevel="0" collapsed="false">
      <c r="A1292" s="4"/>
      <c r="B1292" s="4"/>
      <c r="C1292" s="4" t="s">
        <v>41</v>
      </c>
      <c r="D1292" s="4"/>
      <c r="E1292" s="4" t="s">
        <v>42</v>
      </c>
      <c r="F1292" s="4"/>
      <c r="G1292" s="13" t="n">
        <f aca="false">PRODUCT(SUM(G1289,G1290),0.1)</f>
        <v>2.0303296</v>
      </c>
    </row>
    <row r="1293" customFormat="false" ht="12.8" hidden="false" customHeight="false" outlineLevel="0" collapsed="false">
      <c r="A1293" s="4"/>
      <c r="B1293" s="4"/>
      <c r="C1293" s="4" t="s">
        <v>43</v>
      </c>
      <c r="D1293" s="4"/>
      <c r="E1293" s="4"/>
      <c r="F1293" s="4"/>
      <c r="G1293" s="13" t="n">
        <f aca="false">SUM(G1289:G1290,G1292)</f>
        <v>22.3336256</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21</v>
      </c>
      <c r="G1304" s="10" t="n">
        <f aca="false">PRODUCT(E1304:F1304)</f>
        <v>2.1105</v>
      </c>
    </row>
    <row r="1305" customFormat="false" ht="20" hidden="false" customHeight="true" outlineLevel="0" collapsed="false">
      <c r="A1305" s="11"/>
      <c r="B1305" s="11"/>
      <c r="C1305" s="11" t="s">
        <v>30</v>
      </c>
      <c r="D1305" s="11"/>
      <c r="E1305" s="11"/>
      <c r="F1305" s="11"/>
      <c r="G1305" s="12" t="n">
        <f aca="false">SUM(G1304:G1304)</f>
        <v>2.1105</v>
      </c>
    </row>
    <row r="1306" customFormat="false" ht="45" hidden="false" customHeight="true" outlineLevel="0" collapsed="false">
      <c r="A1306" s="8" t="s">
        <v>300</v>
      </c>
      <c r="B1306" s="8" t="s">
        <v>290</v>
      </c>
      <c r="C1306" s="8" t="s">
        <v>291</v>
      </c>
      <c r="D1306" s="9" t="s">
        <v>13</v>
      </c>
      <c r="E1306" s="10" t="n">
        <v>0.1</v>
      </c>
      <c r="F1306" s="10" t="n">
        <v>28.59</v>
      </c>
      <c r="G1306" s="10" t="n">
        <f aca="false">PRODUCT(E1306:F1306)</f>
        <v>2.859</v>
      </c>
    </row>
    <row r="1307" customFormat="false" ht="20" hidden="false" customHeight="true" outlineLevel="0" collapsed="false">
      <c r="A1307" s="11"/>
      <c r="B1307" s="11"/>
      <c r="C1307" s="11" t="s">
        <v>35</v>
      </c>
      <c r="D1307" s="11"/>
      <c r="E1307" s="11"/>
      <c r="F1307" s="11"/>
      <c r="G1307" s="12" t="n">
        <f aca="false">SUM(G1306:G1306)</f>
        <v>2.859</v>
      </c>
    </row>
    <row r="1308" customFormat="false" ht="12.8" hidden="false" customHeight="false" outlineLevel="0" collapsed="false">
      <c r="A1308" s="4"/>
      <c r="B1308" s="4"/>
      <c r="C1308" s="4" t="s">
        <v>36</v>
      </c>
      <c r="D1308" s="4"/>
      <c r="E1308" s="4"/>
      <c r="F1308" s="4"/>
      <c r="G1308" s="13" t="n">
        <f aca="false">SUM(G1305,G1307)</f>
        <v>4.9695</v>
      </c>
    </row>
    <row r="1309" customFormat="false" ht="12.8" hidden="false" customHeight="false" outlineLevel="0" collapsed="false">
      <c r="A1309" s="4"/>
      <c r="B1309" s="4"/>
      <c r="C1309" s="4" t="s">
        <v>37</v>
      </c>
      <c r="D1309" s="4"/>
      <c r="E1309" s="4" t="s">
        <v>38</v>
      </c>
      <c r="F1309" s="4"/>
      <c r="G1309" s="13" t="n">
        <f aca="false">PRODUCT(G1308,0.15)</f>
        <v>0.745425</v>
      </c>
    </row>
    <row r="1310" customFormat="false" ht="12.8" hidden="false" customHeight="false" outlineLevel="0" collapsed="false">
      <c r="A1310" s="4"/>
      <c r="B1310" s="4"/>
      <c r="C1310" s="4" t="s">
        <v>39</v>
      </c>
      <c r="D1310" s="4"/>
      <c r="E1310" s="4" t="s">
        <v>294</v>
      </c>
      <c r="F1310" s="4"/>
      <c r="G1310" s="13" t="n">
        <f aca="false">PRODUCT(G1309,0.01)</f>
        <v>0.00745425</v>
      </c>
    </row>
    <row r="1311" customFormat="false" ht="12.8" hidden="false" customHeight="false" outlineLevel="0" collapsed="false">
      <c r="A1311" s="4"/>
      <c r="B1311" s="4"/>
      <c r="C1311" s="4" t="s">
        <v>41</v>
      </c>
      <c r="D1311" s="4"/>
      <c r="E1311" s="4" t="s">
        <v>42</v>
      </c>
      <c r="F1311" s="4"/>
      <c r="G1311" s="13" t="n">
        <f aca="false">PRODUCT(SUM(G1308,G1309),0.1)</f>
        <v>0.5714925</v>
      </c>
    </row>
    <row r="1312" customFormat="false" ht="12.8" hidden="false" customHeight="false" outlineLevel="0" collapsed="false">
      <c r="A1312" s="4"/>
      <c r="B1312" s="4"/>
      <c r="C1312" s="4" t="s">
        <v>43</v>
      </c>
      <c r="D1312" s="4"/>
      <c r="E1312" s="4"/>
      <c r="F1312" s="4"/>
      <c r="G1312" s="13" t="n">
        <f aca="false">SUM(G1308:G1309,G1311)</f>
        <v>6.286417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21</v>
      </c>
      <c r="G1323" s="10" t="n">
        <f aca="false">PRODUCT(E1323:F1323)</f>
        <v>2.1105</v>
      </c>
    </row>
    <row r="1324" customFormat="false" ht="20" hidden="false" customHeight="true" outlineLevel="0" collapsed="false">
      <c r="A1324" s="11"/>
      <c r="B1324" s="11"/>
      <c r="C1324" s="11" t="s">
        <v>30</v>
      </c>
      <c r="D1324" s="11"/>
      <c r="E1324" s="11"/>
      <c r="F1324" s="11"/>
      <c r="G1324" s="12" t="n">
        <f aca="false">SUM(G1323:G1323)</f>
        <v>2.1105</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59</v>
      </c>
      <c r="G1329" s="10" t="n">
        <f aca="false">PRODUCT(E1329:F1329)</f>
        <v>2.859</v>
      </c>
    </row>
    <row r="1330" customFormat="false" ht="45" hidden="false" customHeight="true" outlineLevel="0" collapsed="false">
      <c r="A1330" s="8" t="s">
        <v>304</v>
      </c>
      <c r="B1330" s="8" t="s">
        <v>292</v>
      </c>
      <c r="C1330" s="8" t="s">
        <v>293</v>
      </c>
      <c r="D1330" s="9" t="s">
        <v>13</v>
      </c>
      <c r="E1330" s="10" t="n">
        <v>0.1</v>
      </c>
      <c r="F1330" s="10" t="n">
        <v>23.86</v>
      </c>
      <c r="G1330" s="10" t="n">
        <f aca="false">PRODUCT(E1330:F1330)</f>
        <v>2.386</v>
      </c>
    </row>
    <row r="1331" customFormat="false" ht="20" hidden="false" customHeight="true" outlineLevel="0" collapsed="false">
      <c r="A1331" s="11"/>
      <c r="B1331" s="11"/>
      <c r="C1331" s="11" t="s">
        <v>35</v>
      </c>
      <c r="D1331" s="11"/>
      <c r="E1331" s="11"/>
      <c r="F1331" s="11"/>
      <c r="G1331" s="12" t="n">
        <f aca="false">SUM(G1329:G1330)</f>
        <v>5.245</v>
      </c>
    </row>
    <row r="1332" customFormat="false" ht="12.8" hidden="false" customHeight="false" outlineLevel="0" collapsed="false">
      <c r="A1332" s="4"/>
      <c r="B1332" s="4"/>
      <c r="C1332" s="4" t="s">
        <v>36</v>
      </c>
      <c r="D1332" s="4"/>
      <c r="E1332" s="4"/>
      <c r="F1332" s="4"/>
      <c r="G1332" s="13" t="n">
        <f aca="false">SUM(G1324,G1328,G1331)</f>
        <v>15.26688079</v>
      </c>
    </row>
    <row r="1333" customFormat="false" ht="12.8" hidden="false" customHeight="false" outlineLevel="0" collapsed="false">
      <c r="A1333" s="4"/>
      <c r="B1333" s="4"/>
      <c r="C1333" s="4" t="s">
        <v>37</v>
      </c>
      <c r="D1333" s="4"/>
      <c r="E1333" s="4" t="s">
        <v>38</v>
      </c>
      <c r="F1333" s="4"/>
      <c r="G1333" s="13" t="n">
        <f aca="false">PRODUCT(G1332,0.15)</f>
        <v>2.2900321185</v>
      </c>
    </row>
    <row r="1334" customFormat="false" ht="12.8" hidden="false" customHeight="false" outlineLevel="0" collapsed="false">
      <c r="A1334" s="4"/>
      <c r="B1334" s="4"/>
      <c r="C1334" s="4" t="s">
        <v>39</v>
      </c>
      <c r="D1334" s="4"/>
      <c r="E1334" s="4" t="s">
        <v>294</v>
      </c>
      <c r="F1334" s="4"/>
      <c r="G1334" s="13" t="n">
        <f aca="false">PRODUCT(G1333,0.01)</f>
        <v>0.022900321185</v>
      </c>
    </row>
    <row r="1335" customFormat="false" ht="12.8" hidden="false" customHeight="false" outlineLevel="0" collapsed="false">
      <c r="A1335" s="4"/>
      <c r="B1335" s="4"/>
      <c r="C1335" s="4" t="s">
        <v>41</v>
      </c>
      <c r="D1335" s="4"/>
      <c r="E1335" s="4" t="s">
        <v>42</v>
      </c>
      <c r="F1335" s="4"/>
      <c r="G1335" s="13" t="n">
        <f aca="false">PRODUCT(SUM(G1332,G1333),0.1)</f>
        <v>1.75569129085</v>
      </c>
    </row>
    <row r="1336" customFormat="false" ht="12.8" hidden="false" customHeight="false" outlineLevel="0" collapsed="false">
      <c r="A1336" s="4"/>
      <c r="B1336" s="4"/>
      <c r="C1336" s="4" t="s">
        <v>43</v>
      </c>
      <c r="D1336" s="4"/>
      <c r="E1336" s="4"/>
      <c r="F1336" s="4"/>
      <c r="G1336" s="13" t="n">
        <f aca="false">SUM(G1332:G1333,G1335)</f>
        <v>19.3126041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59</v>
      </c>
      <c r="G1351" s="10" t="n">
        <f aca="false">PRODUCT(E1351:F1351)</f>
        <v>13.86615</v>
      </c>
    </row>
    <row r="1352" customFormat="false" ht="20" hidden="false" customHeight="true" outlineLevel="0" collapsed="false">
      <c r="A1352" s="11"/>
      <c r="B1352" s="11"/>
      <c r="C1352" s="11" t="s">
        <v>35</v>
      </c>
      <c r="D1352" s="11"/>
      <c r="E1352" s="11"/>
      <c r="F1352" s="11"/>
      <c r="G1352" s="12" t="n">
        <f aca="false">SUM(G1351:G1351)</f>
        <v>13.86615</v>
      </c>
    </row>
    <row r="1353" customFormat="false" ht="12.8" hidden="false" customHeight="false" outlineLevel="0" collapsed="false">
      <c r="A1353" s="4"/>
      <c r="B1353" s="4"/>
      <c r="C1353" s="4" t="s">
        <v>36</v>
      </c>
      <c r="D1353" s="4"/>
      <c r="E1353" s="4"/>
      <c r="F1353" s="4"/>
      <c r="G1353" s="13" t="n">
        <f aca="false">SUM(G1350,G1352)</f>
        <v>18.4241661</v>
      </c>
    </row>
    <row r="1354" customFormat="false" ht="12.8" hidden="false" customHeight="false" outlineLevel="0" collapsed="false">
      <c r="A1354" s="4"/>
      <c r="B1354" s="4"/>
      <c r="C1354" s="4" t="s">
        <v>37</v>
      </c>
      <c r="D1354" s="4"/>
      <c r="E1354" s="4" t="s">
        <v>38</v>
      </c>
      <c r="F1354" s="4"/>
      <c r="G1354" s="13" t="n">
        <f aca="false">PRODUCT(G1353,0.15)</f>
        <v>2.763624915</v>
      </c>
    </row>
    <row r="1355" customFormat="false" ht="12.8" hidden="false" customHeight="false" outlineLevel="0" collapsed="false">
      <c r="A1355" s="4"/>
      <c r="B1355" s="4"/>
      <c r="C1355" s="4" t="s">
        <v>39</v>
      </c>
      <c r="D1355" s="4"/>
      <c r="E1355" s="4" t="s">
        <v>294</v>
      </c>
      <c r="F1355" s="4"/>
      <c r="G1355" s="13" t="n">
        <f aca="false">PRODUCT(G1354,0.01)</f>
        <v>0.02763624915</v>
      </c>
    </row>
    <row r="1356" customFormat="false" ht="12.8" hidden="false" customHeight="false" outlineLevel="0" collapsed="false">
      <c r="A1356" s="4"/>
      <c r="B1356" s="4"/>
      <c r="C1356" s="4" t="s">
        <v>41</v>
      </c>
      <c r="D1356" s="4"/>
      <c r="E1356" s="4" t="s">
        <v>42</v>
      </c>
      <c r="F1356" s="4"/>
      <c r="G1356" s="13" t="n">
        <f aca="false">PRODUCT(SUM(G1353,G1354),0.1)</f>
        <v>2.1187791015</v>
      </c>
    </row>
    <row r="1357" customFormat="false" ht="12.8" hidden="false" customHeight="false" outlineLevel="0" collapsed="false">
      <c r="A1357" s="4"/>
      <c r="B1357" s="4"/>
      <c r="C1357" s="4" t="s">
        <v>43</v>
      </c>
      <c r="D1357" s="4"/>
      <c r="E1357" s="4"/>
      <c r="F1357" s="4"/>
      <c r="G1357" s="13" t="n">
        <f aca="false">SUM(G1353:G1354,G1356)</f>
        <v>23.30657011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59</v>
      </c>
      <c r="G1375" s="10" t="n">
        <f aca="false">PRODUCT(E1375:F1375)</f>
        <v>6.161145</v>
      </c>
    </row>
    <row r="1376" customFormat="false" ht="45" hidden="false" customHeight="true" outlineLevel="0" collapsed="false">
      <c r="A1376" s="8" t="s">
        <v>323</v>
      </c>
      <c r="B1376" s="8" t="s">
        <v>292</v>
      </c>
      <c r="C1376" s="8" t="s">
        <v>293</v>
      </c>
      <c r="D1376" s="9" t="s">
        <v>13</v>
      </c>
      <c r="E1376" s="10" t="n">
        <v>0.2155</v>
      </c>
      <c r="F1376" s="10" t="n">
        <v>23.86</v>
      </c>
      <c r="G1376" s="10" t="n">
        <f aca="false">PRODUCT(E1376:F1376)</f>
        <v>5.14183</v>
      </c>
    </row>
    <row r="1377" customFormat="false" ht="20" hidden="false" customHeight="true" outlineLevel="0" collapsed="false">
      <c r="A1377" s="11"/>
      <c r="B1377" s="11"/>
      <c r="C1377" s="11" t="s">
        <v>35</v>
      </c>
      <c r="D1377" s="11"/>
      <c r="E1377" s="11"/>
      <c r="F1377" s="11"/>
      <c r="G1377" s="12" t="n">
        <f aca="false">SUM(G1375:G1376)</f>
        <v>11.302975</v>
      </c>
    </row>
    <row r="1378" customFormat="false" ht="12.8" hidden="false" customHeight="false" outlineLevel="0" collapsed="false">
      <c r="A1378" s="4"/>
      <c r="B1378" s="4"/>
      <c r="C1378" s="4" t="s">
        <v>36</v>
      </c>
      <c r="D1378" s="4"/>
      <c r="E1378" s="4"/>
      <c r="F1378" s="4"/>
      <c r="G1378" s="13" t="n">
        <f aca="false">SUM(G1370,G1374,G1377)</f>
        <v>19.27162796</v>
      </c>
    </row>
    <row r="1379" customFormat="false" ht="12.8" hidden="false" customHeight="false" outlineLevel="0" collapsed="false">
      <c r="A1379" s="4"/>
      <c r="B1379" s="4"/>
      <c r="C1379" s="4" t="s">
        <v>37</v>
      </c>
      <c r="D1379" s="4"/>
      <c r="E1379" s="4" t="s">
        <v>38</v>
      </c>
      <c r="F1379" s="4"/>
      <c r="G1379" s="13" t="n">
        <f aca="false">PRODUCT(G1378,0.15)</f>
        <v>2.890744194</v>
      </c>
    </row>
    <row r="1380" customFormat="false" ht="12.8" hidden="false" customHeight="false" outlineLevel="0" collapsed="false">
      <c r="A1380" s="4"/>
      <c r="B1380" s="4"/>
      <c r="C1380" s="4" t="s">
        <v>39</v>
      </c>
      <c r="D1380" s="4"/>
      <c r="E1380" s="4" t="s">
        <v>294</v>
      </c>
      <c r="F1380" s="4"/>
      <c r="G1380" s="13" t="n">
        <f aca="false">PRODUCT(G1379,0.01)</f>
        <v>0.02890744194</v>
      </c>
    </row>
    <row r="1381" customFormat="false" ht="12.8" hidden="false" customHeight="false" outlineLevel="0" collapsed="false">
      <c r="A1381" s="4"/>
      <c r="B1381" s="4"/>
      <c r="C1381" s="4" t="s">
        <v>41</v>
      </c>
      <c r="D1381" s="4"/>
      <c r="E1381" s="4" t="s">
        <v>42</v>
      </c>
      <c r="F1381" s="4"/>
      <c r="G1381" s="13" t="n">
        <f aca="false">PRODUCT(SUM(G1378,G1379),0.1)</f>
        <v>2.2162372154</v>
      </c>
    </row>
    <row r="1382" customFormat="false" ht="12.8" hidden="false" customHeight="false" outlineLevel="0" collapsed="false">
      <c r="A1382" s="4"/>
      <c r="B1382" s="4"/>
      <c r="C1382" s="4" t="s">
        <v>43</v>
      </c>
      <c r="D1382" s="4"/>
      <c r="E1382" s="4"/>
      <c r="F1382" s="4"/>
      <c r="G1382" s="13" t="n">
        <f aca="false">SUM(G1378:G1379,G1381)</f>
        <v>24.37860936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59</v>
      </c>
      <c r="G1399" s="10" t="n">
        <f aca="false">PRODUCT(E1399:F1399)</f>
        <v>2.859</v>
      </c>
    </row>
    <row r="1400" customFormat="false" ht="45" hidden="false" customHeight="true" outlineLevel="0" collapsed="false">
      <c r="A1400" s="8" t="s">
        <v>329</v>
      </c>
      <c r="B1400" s="8" t="s">
        <v>339</v>
      </c>
      <c r="C1400" s="8" t="s">
        <v>340</v>
      </c>
      <c r="D1400" s="9" t="s">
        <v>13</v>
      </c>
      <c r="E1400" s="10" t="n">
        <v>0.1</v>
      </c>
      <c r="F1400" s="10" t="n">
        <v>26.5</v>
      </c>
      <c r="G1400" s="10" t="n">
        <f aca="false">PRODUCT(E1400:F1400)</f>
        <v>2.65</v>
      </c>
    </row>
    <row r="1401" customFormat="false" ht="45" hidden="false" customHeight="true" outlineLevel="0" collapsed="false">
      <c r="A1401" s="8" t="s">
        <v>329</v>
      </c>
      <c r="B1401" s="8" t="s">
        <v>292</v>
      </c>
      <c r="C1401" s="8" t="s">
        <v>293</v>
      </c>
      <c r="D1401" s="9" t="s">
        <v>13</v>
      </c>
      <c r="E1401" s="10" t="n">
        <v>0.2</v>
      </c>
      <c r="F1401" s="10" t="n">
        <v>23.86</v>
      </c>
      <c r="G1401" s="10" t="n">
        <f aca="false">PRODUCT(E1401:F1401)</f>
        <v>4.772</v>
      </c>
    </row>
    <row r="1402" customFormat="false" ht="20" hidden="false" customHeight="true" outlineLevel="0" collapsed="false">
      <c r="A1402" s="11"/>
      <c r="B1402" s="11"/>
      <c r="C1402" s="11" t="s">
        <v>35</v>
      </c>
      <c r="D1402" s="11"/>
      <c r="E1402" s="11"/>
      <c r="F1402" s="11"/>
      <c r="G1402" s="12" t="n">
        <f aca="false">SUM(G1399:G1401)</f>
        <v>10.281</v>
      </c>
    </row>
    <row r="1403" customFormat="false" ht="12.8" hidden="false" customHeight="false" outlineLevel="0" collapsed="false">
      <c r="A1403" s="4"/>
      <c r="B1403" s="4"/>
      <c r="C1403" s="4" t="s">
        <v>36</v>
      </c>
      <c r="D1403" s="4"/>
      <c r="E1403" s="4"/>
      <c r="F1403" s="4"/>
      <c r="G1403" s="13" t="n">
        <f aca="false">SUM(G1395,G1398,G1402)</f>
        <v>76.674500328</v>
      </c>
    </row>
    <row r="1404" customFormat="false" ht="12.8" hidden="false" customHeight="false" outlineLevel="0" collapsed="false">
      <c r="A1404" s="4"/>
      <c r="B1404" s="4"/>
      <c r="C1404" s="4" t="s">
        <v>37</v>
      </c>
      <c r="D1404" s="4"/>
      <c r="E1404" s="4" t="s">
        <v>38</v>
      </c>
      <c r="F1404" s="4"/>
      <c r="G1404" s="13" t="n">
        <f aca="false">PRODUCT(G1403,0.15)</f>
        <v>11.5011750492</v>
      </c>
    </row>
    <row r="1405" customFormat="false" ht="12.8" hidden="false" customHeight="false" outlineLevel="0" collapsed="false">
      <c r="A1405" s="4"/>
      <c r="B1405" s="4"/>
      <c r="C1405" s="4" t="s">
        <v>39</v>
      </c>
      <c r="D1405" s="4"/>
      <c r="E1405" s="4" t="s">
        <v>341</v>
      </c>
      <c r="F1405" s="4"/>
      <c r="G1405" s="13" t="n">
        <f aca="false">PRODUCT(G1404,0.05)</f>
        <v>0.57505875246</v>
      </c>
    </row>
    <row r="1406" customFormat="false" ht="12.8" hidden="false" customHeight="false" outlineLevel="0" collapsed="false">
      <c r="A1406" s="4"/>
      <c r="B1406" s="4"/>
      <c r="C1406" s="4" t="s">
        <v>41</v>
      </c>
      <c r="D1406" s="4"/>
      <c r="E1406" s="4" t="s">
        <v>42</v>
      </c>
      <c r="F1406" s="4"/>
      <c r="G1406" s="13" t="n">
        <f aca="false">PRODUCT(SUM(G1403,G1404),0.1)</f>
        <v>8.81756753772</v>
      </c>
    </row>
    <row r="1407" customFormat="false" ht="12.8" hidden="false" customHeight="false" outlineLevel="0" collapsed="false">
      <c r="A1407" s="4"/>
      <c r="B1407" s="4"/>
      <c r="C1407" s="4" t="s">
        <v>43</v>
      </c>
      <c r="D1407" s="4"/>
      <c r="E1407" s="4"/>
      <c r="F1407" s="4"/>
      <c r="G1407" s="13" t="n">
        <f aca="false">SUM(G1403:G1404,G1406)</f>
        <v>96.993242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59</v>
      </c>
      <c r="G1424" s="10" t="n">
        <f aca="false">PRODUCT(E1424:F1424)</f>
        <v>2.859</v>
      </c>
    </row>
    <row r="1425" customFormat="false" ht="45" hidden="false" customHeight="true" outlineLevel="0" collapsed="false">
      <c r="A1425" s="8" t="s">
        <v>343</v>
      </c>
      <c r="B1425" s="8" t="s">
        <v>339</v>
      </c>
      <c r="C1425" s="8" t="s">
        <v>340</v>
      </c>
      <c r="D1425" s="9" t="s">
        <v>13</v>
      </c>
      <c r="E1425" s="10" t="n">
        <v>0.1</v>
      </c>
      <c r="F1425" s="10" t="n">
        <v>26.5</v>
      </c>
      <c r="G1425" s="10" t="n">
        <f aca="false">PRODUCT(E1425:F1425)</f>
        <v>2.65</v>
      </c>
    </row>
    <row r="1426" customFormat="false" ht="45" hidden="false" customHeight="true" outlineLevel="0" collapsed="false">
      <c r="A1426" s="8" t="s">
        <v>343</v>
      </c>
      <c r="B1426" s="8" t="s">
        <v>292</v>
      </c>
      <c r="C1426" s="8" t="s">
        <v>293</v>
      </c>
      <c r="D1426" s="9" t="s">
        <v>13</v>
      </c>
      <c r="E1426" s="10" t="n">
        <v>0.2</v>
      </c>
      <c r="F1426" s="10" t="n">
        <v>23.86</v>
      </c>
      <c r="G1426" s="10" t="n">
        <f aca="false">PRODUCT(E1426:F1426)</f>
        <v>4.772</v>
      </c>
    </row>
    <row r="1427" customFormat="false" ht="20" hidden="false" customHeight="true" outlineLevel="0" collapsed="false">
      <c r="A1427" s="11"/>
      <c r="B1427" s="11"/>
      <c r="C1427" s="11" t="s">
        <v>35</v>
      </c>
      <c r="D1427" s="11"/>
      <c r="E1427" s="11"/>
      <c r="F1427" s="11"/>
      <c r="G1427" s="12" t="n">
        <f aca="false">SUM(G1424:G1426)</f>
        <v>10.281</v>
      </c>
    </row>
    <row r="1428" customFormat="false" ht="12.8" hidden="false" customHeight="false" outlineLevel="0" collapsed="false">
      <c r="A1428" s="4"/>
      <c r="B1428" s="4"/>
      <c r="C1428" s="4" t="s">
        <v>36</v>
      </c>
      <c r="D1428" s="4"/>
      <c r="E1428" s="4"/>
      <c r="F1428" s="4"/>
      <c r="G1428" s="13" t="n">
        <f aca="false">SUM(G1420,G1423,G1427)</f>
        <v>89.36983293</v>
      </c>
    </row>
    <row r="1429" customFormat="false" ht="12.8" hidden="false" customHeight="false" outlineLevel="0" collapsed="false">
      <c r="A1429" s="4"/>
      <c r="B1429" s="4"/>
      <c r="C1429" s="4" t="s">
        <v>37</v>
      </c>
      <c r="D1429" s="4"/>
      <c r="E1429" s="4" t="s">
        <v>38</v>
      </c>
      <c r="F1429" s="4"/>
      <c r="G1429" s="13" t="n">
        <f aca="false">PRODUCT(G1428,0.15)</f>
        <v>13.4054749395</v>
      </c>
    </row>
    <row r="1430" customFormat="false" ht="12.8" hidden="false" customHeight="false" outlineLevel="0" collapsed="false">
      <c r="A1430" s="4"/>
      <c r="B1430" s="4"/>
      <c r="C1430" s="4" t="s">
        <v>39</v>
      </c>
      <c r="D1430" s="4"/>
      <c r="E1430" s="4" t="s">
        <v>341</v>
      </c>
      <c r="F1430" s="4"/>
      <c r="G1430" s="13" t="n">
        <f aca="false">PRODUCT(G1429,0.05)</f>
        <v>0.670273746975</v>
      </c>
    </row>
    <row r="1431" customFormat="false" ht="12.8" hidden="false" customHeight="false" outlineLevel="0" collapsed="false">
      <c r="A1431" s="4"/>
      <c r="B1431" s="4"/>
      <c r="C1431" s="4" t="s">
        <v>41</v>
      </c>
      <c r="D1431" s="4"/>
      <c r="E1431" s="4" t="s">
        <v>42</v>
      </c>
      <c r="F1431" s="4"/>
      <c r="G1431" s="13" t="n">
        <f aca="false">PRODUCT(SUM(G1428,G1429),0.1)</f>
        <v>10.27753078695</v>
      </c>
    </row>
    <row r="1432" customFormat="false" ht="12.8" hidden="false" customHeight="false" outlineLevel="0" collapsed="false">
      <c r="A1432" s="4"/>
      <c r="B1432" s="4"/>
      <c r="C1432" s="4" t="s">
        <v>43</v>
      </c>
      <c r="D1432" s="4"/>
      <c r="E1432" s="4"/>
      <c r="F1432" s="4"/>
      <c r="G1432" s="13" t="n">
        <f aca="false">SUM(G1428:G1429,G1431)</f>
        <v>113.052838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59</v>
      </c>
      <c r="G1449" s="10" t="n">
        <f aca="false">PRODUCT(E1449:F1449)</f>
        <v>2.859</v>
      </c>
    </row>
    <row r="1450" customFormat="false" ht="45" hidden="false" customHeight="true" outlineLevel="0" collapsed="false">
      <c r="A1450" s="8" t="s">
        <v>351</v>
      </c>
      <c r="B1450" s="8" t="s">
        <v>339</v>
      </c>
      <c r="C1450" s="8" t="s">
        <v>340</v>
      </c>
      <c r="D1450" s="9" t="s">
        <v>13</v>
      </c>
      <c r="E1450" s="10" t="n">
        <v>0.1</v>
      </c>
      <c r="F1450" s="10" t="n">
        <v>26.5</v>
      </c>
      <c r="G1450" s="10" t="n">
        <f aca="false">PRODUCT(E1450:F1450)</f>
        <v>2.65</v>
      </c>
    </row>
    <row r="1451" customFormat="false" ht="45" hidden="false" customHeight="true" outlineLevel="0" collapsed="false">
      <c r="A1451" s="8" t="s">
        <v>351</v>
      </c>
      <c r="B1451" s="8" t="s">
        <v>292</v>
      </c>
      <c r="C1451" s="8" t="s">
        <v>293</v>
      </c>
      <c r="D1451" s="9" t="s">
        <v>13</v>
      </c>
      <c r="E1451" s="10" t="n">
        <v>0.2</v>
      </c>
      <c r="F1451" s="10" t="n">
        <v>23.86</v>
      </c>
      <c r="G1451" s="10" t="n">
        <f aca="false">PRODUCT(E1451:F1451)</f>
        <v>4.772</v>
      </c>
    </row>
    <row r="1452" customFormat="false" ht="20" hidden="false" customHeight="true" outlineLevel="0" collapsed="false">
      <c r="A1452" s="11"/>
      <c r="B1452" s="11"/>
      <c r="C1452" s="11" t="s">
        <v>35</v>
      </c>
      <c r="D1452" s="11"/>
      <c r="E1452" s="11"/>
      <c r="F1452" s="11"/>
      <c r="G1452" s="12" t="n">
        <f aca="false">SUM(G1449:G1451)</f>
        <v>10.281</v>
      </c>
    </row>
    <row r="1453" customFormat="false" ht="12.8" hidden="false" customHeight="false" outlineLevel="0" collapsed="false">
      <c r="A1453" s="4"/>
      <c r="B1453" s="4"/>
      <c r="C1453" s="4" t="s">
        <v>36</v>
      </c>
      <c r="D1453" s="4"/>
      <c r="E1453" s="4"/>
      <c r="F1453" s="4"/>
      <c r="G1453" s="13" t="n">
        <f aca="false">SUM(G1445,G1448,G1452)</f>
        <v>101.547333648</v>
      </c>
    </row>
    <row r="1454" customFormat="false" ht="12.8" hidden="false" customHeight="false" outlineLevel="0" collapsed="false">
      <c r="A1454" s="4"/>
      <c r="B1454" s="4"/>
      <c r="C1454" s="4" t="s">
        <v>37</v>
      </c>
      <c r="D1454" s="4"/>
      <c r="E1454" s="4" t="s">
        <v>38</v>
      </c>
      <c r="F1454" s="4"/>
      <c r="G1454" s="13" t="n">
        <f aca="false">PRODUCT(G1453,0.15)</f>
        <v>15.2321000472</v>
      </c>
    </row>
    <row r="1455" customFormat="false" ht="12.8" hidden="false" customHeight="false" outlineLevel="0" collapsed="false">
      <c r="A1455" s="4"/>
      <c r="B1455" s="4"/>
      <c r="C1455" s="4" t="s">
        <v>39</v>
      </c>
      <c r="D1455" s="4"/>
      <c r="E1455" s="4" t="s">
        <v>341</v>
      </c>
      <c r="F1455" s="4"/>
      <c r="G1455" s="13" t="n">
        <f aca="false">PRODUCT(G1454,0.05)</f>
        <v>0.76160500236</v>
      </c>
    </row>
    <row r="1456" customFormat="false" ht="12.8" hidden="false" customHeight="false" outlineLevel="0" collapsed="false">
      <c r="A1456" s="4"/>
      <c r="B1456" s="4"/>
      <c r="C1456" s="4" t="s">
        <v>41</v>
      </c>
      <c r="D1456" s="4"/>
      <c r="E1456" s="4" t="s">
        <v>42</v>
      </c>
      <c r="F1456" s="4"/>
      <c r="G1456" s="13" t="n">
        <f aca="false">PRODUCT(SUM(G1453,G1454),0.1)</f>
        <v>11.67794336952</v>
      </c>
    </row>
    <row r="1457" customFormat="false" ht="12.8" hidden="false" customHeight="false" outlineLevel="0" collapsed="false">
      <c r="A1457" s="4"/>
      <c r="B1457" s="4"/>
      <c r="C1457" s="4" t="s">
        <v>43</v>
      </c>
      <c r="D1457" s="4"/>
      <c r="E1457" s="4"/>
      <c r="F1457" s="4"/>
      <c r="G1457" s="13" t="n">
        <f aca="false">SUM(G1453:G1454,G1456)</f>
        <v>128.457377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59</v>
      </c>
      <c r="G1474" s="10" t="n">
        <f aca="false">PRODUCT(E1474:F1474)</f>
        <v>2.859</v>
      </c>
    </row>
    <row r="1475" customFormat="false" ht="45" hidden="false" customHeight="true" outlineLevel="0" collapsed="false">
      <c r="A1475" s="8" t="s">
        <v>359</v>
      </c>
      <c r="B1475" s="8" t="s">
        <v>339</v>
      </c>
      <c r="C1475" s="8" t="s">
        <v>340</v>
      </c>
      <c r="D1475" s="9" t="s">
        <v>13</v>
      </c>
      <c r="E1475" s="10" t="n">
        <v>0.1</v>
      </c>
      <c r="F1475" s="10" t="n">
        <v>26.5</v>
      </c>
      <c r="G1475" s="10" t="n">
        <f aca="false">PRODUCT(E1475:F1475)</f>
        <v>2.65</v>
      </c>
    </row>
    <row r="1476" customFormat="false" ht="45" hidden="false" customHeight="true" outlineLevel="0" collapsed="false">
      <c r="A1476" s="8" t="s">
        <v>359</v>
      </c>
      <c r="B1476" s="8" t="s">
        <v>292</v>
      </c>
      <c r="C1476" s="8" t="s">
        <v>293</v>
      </c>
      <c r="D1476" s="9" t="s">
        <v>13</v>
      </c>
      <c r="E1476" s="10" t="n">
        <v>0.2</v>
      </c>
      <c r="F1476" s="10" t="n">
        <v>23.86</v>
      </c>
      <c r="G1476" s="10" t="n">
        <f aca="false">PRODUCT(E1476:F1476)</f>
        <v>4.772</v>
      </c>
    </row>
    <row r="1477" customFormat="false" ht="20" hidden="false" customHeight="true" outlineLevel="0" collapsed="false">
      <c r="A1477" s="11"/>
      <c r="B1477" s="11"/>
      <c r="C1477" s="11" t="s">
        <v>35</v>
      </c>
      <c r="D1477" s="11"/>
      <c r="E1477" s="11"/>
      <c r="F1477" s="11"/>
      <c r="G1477" s="12" t="n">
        <f aca="false">SUM(G1474:G1476)</f>
        <v>10.281</v>
      </c>
    </row>
    <row r="1478" customFormat="false" ht="12.8" hidden="false" customHeight="false" outlineLevel="0" collapsed="false">
      <c r="A1478" s="4"/>
      <c r="B1478" s="4"/>
      <c r="C1478" s="4" t="s">
        <v>36</v>
      </c>
      <c r="D1478" s="4"/>
      <c r="E1478" s="4"/>
      <c r="F1478" s="4"/>
      <c r="G1478" s="13" t="n">
        <f aca="false">SUM(G1470,G1473,G1477)</f>
        <v>91.205</v>
      </c>
    </row>
    <row r="1479" customFormat="false" ht="12.8" hidden="false" customHeight="false" outlineLevel="0" collapsed="false">
      <c r="A1479" s="4"/>
      <c r="B1479" s="4"/>
      <c r="C1479" s="4" t="s">
        <v>37</v>
      </c>
      <c r="D1479" s="4"/>
      <c r="E1479" s="4" t="s">
        <v>38</v>
      </c>
      <c r="F1479" s="4"/>
      <c r="G1479" s="13" t="n">
        <f aca="false">PRODUCT(G1478,0.15)</f>
        <v>13.68075</v>
      </c>
    </row>
    <row r="1480" customFormat="false" ht="12.8" hidden="false" customHeight="false" outlineLevel="0" collapsed="false">
      <c r="A1480" s="4"/>
      <c r="B1480" s="4"/>
      <c r="C1480" s="4" t="s">
        <v>39</v>
      </c>
      <c r="D1480" s="4"/>
      <c r="E1480" s="4" t="s">
        <v>341</v>
      </c>
      <c r="F1480" s="4"/>
      <c r="G1480" s="13" t="n">
        <f aca="false">PRODUCT(G1479,0.05)</f>
        <v>0.6840375</v>
      </c>
    </row>
    <row r="1481" customFormat="false" ht="12.8" hidden="false" customHeight="false" outlineLevel="0" collapsed="false">
      <c r="A1481" s="4"/>
      <c r="B1481" s="4"/>
      <c r="C1481" s="4" t="s">
        <v>41</v>
      </c>
      <c r="D1481" s="4"/>
      <c r="E1481" s="4" t="s">
        <v>42</v>
      </c>
      <c r="F1481" s="4"/>
      <c r="G1481" s="13" t="n">
        <f aca="false">PRODUCT(SUM(G1478,G1479),0.1)</f>
        <v>10.488575</v>
      </c>
    </row>
    <row r="1482" customFormat="false" ht="12.8" hidden="false" customHeight="false" outlineLevel="0" collapsed="false">
      <c r="A1482" s="4"/>
      <c r="B1482" s="4"/>
      <c r="C1482" s="4" t="s">
        <v>43</v>
      </c>
      <c r="D1482" s="4"/>
      <c r="E1482" s="4"/>
      <c r="F1482" s="4"/>
      <c r="G1482" s="13" t="n">
        <f aca="false">SUM(G1478:G1479,G1481)</f>
        <v>115.374325</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59</v>
      </c>
      <c r="G1499" s="10" t="n">
        <f aca="false">PRODUCT(E1499:F1499)</f>
        <v>2.859</v>
      </c>
    </row>
    <row r="1500" customFormat="false" ht="45" hidden="false" customHeight="true" outlineLevel="0" collapsed="false">
      <c r="A1500" s="8" t="s">
        <v>367</v>
      </c>
      <c r="B1500" s="8" t="s">
        <v>339</v>
      </c>
      <c r="C1500" s="8" t="s">
        <v>340</v>
      </c>
      <c r="D1500" s="9" t="s">
        <v>13</v>
      </c>
      <c r="E1500" s="10" t="n">
        <v>0.1</v>
      </c>
      <c r="F1500" s="10" t="n">
        <v>26.5</v>
      </c>
      <c r="G1500" s="10" t="n">
        <f aca="false">PRODUCT(E1500:F1500)</f>
        <v>2.65</v>
      </c>
    </row>
    <row r="1501" customFormat="false" ht="45" hidden="false" customHeight="true" outlineLevel="0" collapsed="false">
      <c r="A1501" s="8" t="s">
        <v>367</v>
      </c>
      <c r="B1501" s="8" t="s">
        <v>292</v>
      </c>
      <c r="C1501" s="8" t="s">
        <v>293</v>
      </c>
      <c r="D1501" s="9" t="s">
        <v>13</v>
      </c>
      <c r="E1501" s="10" t="n">
        <v>0.2</v>
      </c>
      <c r="F1501" s="10" t="n">
        <v>23.86</v>
      </c>
      <c r="G1501" s="10" t="n">
        <f aca="false">PRODUCT(E1501:F1501)</f>
        <v>4.772</v>
      </c>
    </row>
    <row r="1502" customFormat="false" ht="20" hidden="false" customHeight="true" outlineLevel="0" collapsed="false">
      <c r="A1502" s="11"/>
      <c r="B1502" s="11"/>
      <c r="C1502" s="11" t="s">
        <v>35</v>
      </c>
      <c r="D1502" s="11"/>
      <c r="E1502" s="11"/>
      <c r="F1502" s="11"/>
      <c r="G1502" s="12" t="n">
        <f aca="false">SUM(G1499:G1501)</f>
        <v>10.281</v>
      </c>
    </row>
    <row r="1503" customFormat="false" ht="12.8" hidden="false" customHeight="false" outlineLevel="0" collapsed="false">
      <c r="A1503" s="4"/>
      <c r="B1503" s="4"/>
      <c r="C1503" s="4" t="s">
        <v>36</v>
      </c>
      <c r="D1503" s="4"/>
      <c r="E1503" s="4"/>
      <c r="F1503" s="4"/>
      <c r="G1503" s="13" t="n">
        <f aca="false">SUM(G1495,G1498,G1502)</f>
        <v>101.450999688</v>
      </c>
    </row>
    <row r="1504" customFormat="false" ht="12.8" hidden="false" customHeight="false" outlineLevel="0" collapsed="false">
      <c r="A1504" s="4"/>
      <c r="B1504" s="4"/>
      <c r="C1504" s="4" t="s">
        <v>37</v>
      </c>
      <c r="D1504" s="4"/>
      <c r="E1504" s="4" t="s">
        <v>38</v>
      </c>
      <c r="F1504" s="4"/>
      <c r="G1504" s="13" t="n">
        <f aca="false">PRODUCT(G1503,0.15)</f>
        <v>15.2176499532</v>
      </c>
    </row>
    <row r="1505" customFormat="false" ht="12.8" hidden="false" customHeight="false" outlineLevel="0" collapsed="false">
      <c r="A1505" s="4"/>
      <c r="B1505" s="4"/>
      <c r="C1505" s="4" t="s">
        <v>39</v>
      </c>
      <c r="D1505" s="4"/>
      <c r="E1505" s="4" t="s">
        <v>341</v>
      </c>
      <c r="F1505" s="4"/>
      <c r="G1505" s="13" t="n">
        <f aca="false">PRODUCT(G1504,0.05)</f>
        <v>0.76088249766</v>
      </c>
    </row>
    <row r="1506" customFormat="false" ht="12.8" hidden="false" customHeight="false" outlineLevel="0" collapsed="false">
      <c r="A1506" s="4"/>
      <c r="B1506" s="4"/>
      <c r="C1506" s="4" t="s">
        <v>41</v>
      </c>
      <c r="D1506" s="4"/>
      <c r="E1506" s="4" t="s">
        <v>42</v>
      </c>
      <c r="F1506" s="4"/>
      <c r="G1506" s="13" t="n">
        <f aca="false">PRODUCT(SUM(G1503,G1504),0.1)</f>
        <v>11.66686496412</v>
      </c>
    </row>
    <row r="1507" customFormat="false" ht="12.8" hidden="false" customHeight="false" outlineLevel="0" collapsed="false">
      <c r="A1507" s="4"/>
      <c r="B1507" s="4"/>
      <c r="C1507" s="4" t="s">
        <v>43</v>
      </c>
      <c r="D1507" s="4"/>
      <c r="E1507" s="4"/>
      <c r="F1507" s="4"/>
      <c r="G1507" s="13" t="n">
        <f aca="false">SUM(G1503:G1504,G1506)</f>
        <v>128.335514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8.59</v>
      </c>
      <c r="G1524" s="10" t="n">
        <f aca="false">PRODUCT(E1524:F1524)</f>
        <v>2.859</v>
      </c>
    </row>
    <row r="1525" customFormat="false" ht="45" hidden="false" customHeight="true" outlineLevel="0" collapsed="false">
      <c r="A1525" s="8" t="s">
        <v>375</v>
      </c>
      <c r="B1525" s="8" t="s">
        <v>339</v>
      </c>
      <c r="C1525" s="8" t="s">
        <v>340</v>
      </c>
      <c r="D1525" s="9" t="s">
        <v>13</v>
      </c>
      <c r="E1525" s="10" t="n">
        <v>0.1</v>
      </c>
      <c r="F1525" s="10" t="n">
        <v>26.5</v>
      </c>
      <c r="G1525" s="10" t="n">
        <f aca="false">PRODUCT(E1525:F1525)</f>
        <v>2.65</v>
      </c>
    </row>
    <row r="1526" customFormat="false" ht="45" hidden="false" customHeight="true" outlineLevel="0" collapsed="false">
      <c r="A1526" s="8" t="s">
        <v>375</v>
      </c>
      <c r="B1526" s="8" t="s">
        <v>292</v>
      </c>
      <c r="C1526" s="8" t="s">
        <v>293</v>
      </c>
      <c r="D1526" s="9" t="s">
        <v>13</v>
      </c>
      <c r="E1526" s="10" t="n">
        <v>0.2</v>
      </c>
      <c r="F1526" s="10" t="n">
        <v>23.86</v>
      </c>
      <c r="G1526" s="10" t="n">
        <f aca="false">PRODUCT(E1526:F1526)</f>
        <v>4.772</v>
      </c>
    </row>
    <row r="1527" customFormat="false" ht="20" hidden="false" customHeight="true" outlineLevel="0" collapsed="false">
      <c r="A1527" s="11"/>
      <c r="B1527" s="11"/>
      <c r="C1527" s="11" t="s">
        <v>35</v>
      </c>
      <c r="D1527" s="11"/>
      <c r="E1527" s="11"/>
      <c r="F1527" s="11"/>
      <c r="G1527" s="12" t="n">
        <f aca="false">SUM(G1524:G1526)</f>
        <v>10.281</v>
      </c>
    </row>
    <row r="1528" customFormat="false" ht="12.8" hidden="false" customHeight="false" outlineLevel="0" collapsed="false">
      <c r="A1528" s="4"/>
      <c r="B1528" s="4"/>
      <c r="C1528" s="4" t="s">
        <v>36</v>
      </c>
      <c r="D1528" s="4"/>
      <c r="E1528" s="4"/>
      <c r="F1528" s="4"/>
      <c r="G1528" s="13" t="n">
        <f aca="false">SUM(G1520,G1523,G1527)</f>
        <v>110.60933296</v>
      </c>
    </row>
    <row r="1529" customFormat="false" ht="12.8" hidden="false" customHeight="false" outlineLevel="0" collapsed="false">
      <c r="A1529" s="4"/>
      <c r="B1529" s="4"/>
      <c r="C1529" s="4" t="s">
        <v>37</v>
      </c>
      <c r="D1529" s="4"/>
      <c r="E1529" s="4" t="s">
        <v>38</v>
      </c>
      <c r="F1529" s="4"/>
      <c r="G1529" s="13" t="n">
        <f aca="false">PRODUCT(G1528,0.15)</f>
        <v>16.591399944</v>
      </c>
    </row>
    <row r="1530" customFormat="false" ht="12.8" hidden="false" customHeight="false" outlineLevel="0" collapsed="false">
      <c r="A1530" s="4"/>
      <c r="B1530" s="4"/>
      <c r="C1530" s="4" t="s">
        <v>39</v>
      </c>
      <c r="D1530" s="4"/>
      <c r="E1530" s="4" t="s">
        <v>341</v>
      </c>
      <c r="F1530" s="4"/>
      <c r="G1530" s="13" t="n">
        <f aca="false">PRODUCT(G1529,0.05)</f>
        <v>0.8295699972</v>
      </c>
    </row>
    <row r="1531" customFormat="false" ht="12.8" hidden="false" customHeight="false" outlineLevel="0" collapsed="false">
      <c r="A1531" s="4"/>
      <c r="B1531" s="4"/>
      <c r="C1531" s="4" t="s">
        <v>41</v>
      </c>
      <c r="D1531" s="4"/>
      <c r="E1531" s="4" t="s">
        <v>42</v>
      </c>
      <c r="F1531" s="4"/>
      <c r="G1531" s="13" t="n">
        <f aca="false">PRODUCT(SUM(G1528,G1529),0.1)</f>
        <v>12.7200732904</v>
      </c>
    </row>
    <row r="1532" customFormat="false" ht="12.8" hidden="false" customHeight="false" outlineLevel="0" collapsed="false">
      <c r="A1532" s="4"/>
      <c r="B1532" s="4"/>
      <c r="C1532" s="4" t="s">
        <v>43</v>
      </c>
      <c r="D1532" s="4"/>
      <c r="E1532" s="4"/>
      <c r="F1532" s="4"/>
      <c r="G1532" s="13" t="n">
        <f aca="false">SUM(G1528:G1529,G1531)</f>
        <v>139.920806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8.59</v>
      </c>
      <c r="G1549" s="10" t="n">
        <f aca="false">PRODUCT(E1549:F1549)</f>
        <v>2.859</v>
      </c>
    </row>
    <row r="1550" customFormat="false" ht="45" hidden="false" customHeight="true" outlineLevel="0" collapsed="false">
      <c r="A1550" s="8" t="s">
        <v>383</v>
      </c>
      <c r="B1550" s="8" t="s">
        <v>339</v>
      </c>
      <c r="C1550" s="8" t="s">
        <v>340</v>
      </c>
      <c r="D1550" s="9" t="s">
        <v>13</v>
      </c>
      <c r="E1550" s="10" t="n">
        <v>0.1</v>
      </c>
      <c r="F1550" s="10" t="n">
        <v>26.5</v>
      </c>
      <c r="G1550" s="10" t="n">
        <f aca="false">PRODUCT(E1550:F1550)</f>
        <v>2.65</v>
      </c>
    </row>
    <row r="1551" customFormat="false" ht="45" hidden="false" customHeight="true" outlineLevel="0" collapsed="false">
      <c r="A1551" s="8" t="s">
        <v>383</v>
      </c>
      <c r="B1551" s="8" t="s">
        <v>292</v>
      </c>
      <c r="C1551" s="8" t="s">
        <v>293</v>
      </c>
      <c r="D1551" s="9" t="s">
        <v>13</v>
      </c>
      <c r="E1551" s="10" t="n">
        <v>0.2</v>
      </c>
      <c r="F1551" s="10" t="n">
        <v>23.86</v>
      </c>
      <c r="G1551" s="10" t="n">
        <f aca="false">PRODUCT(E1551:F1551)</f>
        <v>4.772</v>
      </c>
    </row>
    <row r="1552" customFormat="false" ht="20" hidden="false" customHeight="true" outlineLevel="0" collapsed="false">
      <c r="A1552" s="11"/>
      <c r="B1552" s="11"/>
      <c r="C1552" s="11" t="s">
        <v>35</v>
      </c>
      <c r="D1552" s="11"/>
      <c r="E1552" s="11"/>
      <c r="F1552" s="11"/>
      <c r="G1552" s="12" t="n">
        <f aca="false">SUM(G1549:G1551)</f>
        <v>10.281</v>
      </c>
    </row>
    <row r="1553" customFormat="false" ht="12.8" hidden="false" customHeight="false" outlineLevel="0" collapsed="false">
      <c r="A1553" s="4"/>
      <c r="B1553" s="4"/>
      <c r="C1553" s="4" t="s">
        <v>36</v>
      </c>
      <c r="D1553" s="4"/>
      <c r="E1553" s="4"/>
      <c r="F1553" s="4"/>
      <c r="G1553" s="13" t="n">
        <f aca="false">SUM(G1545,G1548,G1552)</f>
        <v>121.83633392</v>
      </c>
    </row>
    <row r="1554" customFormat="false" ht="12.8" hidden="false" customHeight="false" outlineLevel="0" collapsed="false">
      <c r="A1554" s="4"/>
      <c r="B1554" s="4"/>
      <c r="C1554" s="4" t="s">
        <v>37</v>
      </c>
      <c r="D1554" s="4"/>
      <c r="E1554" s="4" t="s">
        <v>38</v>
      </c>
      <c r="F1554" s="4"/>
      <c r="G1554" s="13" t="n">
        <f aca="false">PRODUCT(G1553,0.15)</f>
        <v>18.275450088</v>
      </c>
    </row>
    <row r="1555" customFormat="false" ht="12.8" hidden="false" customHeight="false" outlineLevel="0" collapsed="false">
      <c r="A1555" s="4"/>
      <c r="B1555" s="4"/>
      <c r="C1555" s="4" t="s">
        <v>39</v>
      </c>
      <c r="D1555" s="4"/>
      <c r="E1555" s="4" t="s">
        <v>341</v>
      </c>
      <c r="F1555" s="4"/>
      <c r="G1555" s="13" t="n">
        <f aca="false">PRODUCT(G1554,0.05)</f>
        <v>0.9137725044</v>
      </c>
    </row>
    <row r="1556" customFormat="false" ht="12.8" hidden="false" customHeight="false" outlineLevel="0" collapsed="false">
      <c r="A1556" s="4"/>
      <c r="B1556" s="4"/>
      <c r="C1556" s="4" t="s">
        <v>41</v>
      </c>
      <c r="D1556" s="4"/>
      <c r="E1556" s="4" t="s">
        <v>42</v>
      </c>
      <c r="F1556" s="4"/>
      <c r="G1556" s="13" t="n">
        <f aca="false">PRODUCT(SUM(G1553,G1554),0.1)</f>
        <v>14.0111784008</v>
      </c>
    </row>
    <row r="1557" customFormat="false" ht="12.8" hidden="false" customHeight="false" outlineLevel="0" collapsed="false">
      <c r="A1557" s="4"/>
      <c r="B1557" s="4"/>
      <c r="C1557" s="4" t="s">
        <v>43</v>
      </c>
      <c r="D1557" s="4"/>
      <c r="E1557" s="4"/>
      <c r="F1557" s="4"/>
      <c r="G1557" s="13" t="n">
        <f aca="false">SUM(G1553:G1554,G1556)</f>
        <v>154.122962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08</v>
      </c>
      <c r="F1571" s="10" t="n">
        <v>349.23077</v>
      </c>
      <c r="G1571" s="10" t="n">
        <f aca="false">PRODUCT(E1571:F1571)</f>
        <v>2.79384616</v>
      </c>
    </row>
    <row r="1572" customFormat="false" ht="45" hidden="false" customHeight="true" outlineLevel="0" collapsed="false">
      <c r="A1572" s="8" t="s">
        <v>391</v>
      </c>
      <c r="B1572" s="8" t="s">
        <v>394</v>
      </c>
      <c r="C1572" s="8" t="s">
        <v>395</v>
      </c>
      <c r="D1572" s="9" t="s">
        <v>186</v>
      </c>
      <c r="E1572" s="10" t="n">
        <v>0.016</v>
      </c>
      <c r="F1572" s="10" t="n">
        <v>349.23077</v>
      </c>
      <c r="G1572" s="10" t="n">
        <f aca="false">PRODUCT(E1572:F1572)</f>
        <v>5.58769232</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8.59</v>
      </c>
      <c r="G1576" s="10" t="n">
        <f aca="false">PRODUCT(E1576:F1576)</f>
        <v>8.577</v>
      </c>
    </row>
    <row r="1577" customFormat="false" ht="45" hidden="false" customHeight="true" outlineLevel="0" collapsed="false">
      <c r="A1577" s="8" t="s">
        <v>391</v>
      </c>
      <c r="B1577" s="8" t="s">
        <v>339</v>
      </c>
      <c r="C1577" s="8" t="s">
        <v>340</v>
      </c>
      <c r="D1577" s="9" t="s">
        <v>13</v>
      </c>
      <c r="E1577" s="10" t="n">
        <v>0.3</v>
      </c>
      <c r="F1577" s="10" t="n">
        <v>26.5</v>
      </c>
      <c r="G1577" s="10" t="n">
        <f aca="false">PRODUCT(E1577:F1577)</f>
        <v>7.95</v>
      </c>
    </row>
    <row r="1578" customFormat="false" ht="45" hidden="false" customHeight="true" outlineLevel="0" collapsed="false">
      <c r="A1578" s="8" t="s">
        <v>391</v>
      </c>
      <c r="B1578" s="8" t="s">
        <v>292</v>
      </c>
      <c r="C1578" s="8" t="s">
        <v>293</v>
      </c>
      <c r="D1578" s="9" t="s">
        <v>13</v>
      </c>
      <c r="E1578" s="10" t="n">
        <v>0.6</v>
      </c>
      <c r="F1578" s="10" t="n">
        <v>23.86</v>
      </c>
      <c r="G1578" s="10" t="n">
        <f aca="false">PRODUCT(E1578:F1578)</f>
        <v>14.316</v>
      </c>
    </row>
    <row r="1579" customFormat="false" ht="20" hidden="false" customHeight="true" outlineLevel="0" collapsed="false">
      <c r="A1579" s="11"/>
      <c r="B1579" s="11"/>
      <c r="C1579" s="11" t="s">
        <v>35</v>
      </c>
      <c r="D1579" s="11"/>
      <c r="E1579" s="11"/>
      <c r="F1579" s="11"/>
      <c r="G1579" s="12" t="n">
        <f aca="false">SUM(G1576:G1578)</f>
        <v>30.843</v>
      </c>
    </row>
    <row r="1580" customFormat="false" ht="12.8" hidden="false" customHeight="false" outlineLevel="0" collapsed="false">
      <c r="A1580" s="4"/>
      <c r="B1580" s="4"/>
      <c r="C1580" s="4" t="s">
        <v>36</v>
      </c>
      <c r="D1580" s="4"/>
      <c r="E1580" s="4"/>
      <c r="F1580" s="4"/>
      <c r="G1580" s="13" t="n">
        <f aca="false">SUM(G1570,G1575,G1579)</f>
        <v>57.4339684958</v>
      </c>
    </row>
    <row r="1581" customFormat="false" ht="12.8" hidden="false" customHeight="false" outlineLevel="0" collapsed="false">
      <c r="A1581" s="4"/>
      <c r="B1581" s="4"/>
      <c r="C1581" s="4" t="s">
        <v>37</v>
      </c>
      <c r="D1581" s="4"/>
      <c r="E1581" s="4" t="s">
        <v>38</v>
      </c>
      <c r="F1581" s="4"/>
      <c r="G1581" s="13" t="n">
        <f aca="false">PRODUCT(G1580,0.15)</f>
        <v>8.61509527437</v>
      </c>
    </row>
    <row r="1582" customFormat="false" ht="12.8" hidden="false" customHeight="false" outlineLevel="0" collapsed="false">
      <c r="A1582" s="4"/>
      <c r="B1582" s="4"/>
      <c r="C1582" s="4" t="s">
        <v>39</v>
      </c>
      <c r="D1582" s="4"/>
      <c r="E1582" s="4" t="s">
        <v>341</v>
      </c>
      <c r="F1582" s="4"/>
      <c r="G1582" s="13" t="n">
        <f aca="false">PRODUCT(G1581,0.05)</f>
        <v>0.4307547637185</v>
      </c>
    </row>
    <row r="1583" customFormat="false" ht="12.8" hidden="false" customHeight="false" outlineLevel="0" collapsed="false">
      <c r="A1583" s="4"/>
      <c r="B1583" s="4"/>
      <c r="C1583" s="4" t="s">
        <v>41</v>
      </c>
      <c r="D1583" s="4"/>
      <c r="E1583" s="4" t="s">
        <v>42</v>
      </c>
      <c r="F1583" s="4"/>
      <c r="G1583" s="13" t="n">
        <f aca="false">PRODUCT(SUM(G1580,G1581),0.1)</f>
        <v>6.604906377017</v>
      </c>
    </row>
    <row r="1584" customFormat="false" ht="12.8" hidden="false" customHeight="false" outlineLevel="0" collapsed="false">
      <c r="A1584" s="4"/>
      <c r="B1584" s="4"/>
      <c r="C1584" s="4" t="s">
        <v>43</v>
      </c>
      <c r="D1584" s="4"/>
      <c r="E1584" s="4"/>
      <c r="F1584" s="4"/>
      <c r="G1584" s="13" t="n">
        <f aca="false">SUM(G1580:G1581,G1583)</f>
        <v>72.653970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8.59</v>
      </c>
      <c r="G1606" s="10" t="n">
        <f aca="false">PRODUCT(E1606:F1606)</f>
        <v>8.577</v>
      </c>
    </row>
    <row r="1607" customFormat="false" ht="45" hidden="false" customHeight="true" outlineLevel="0" collapsed="false">
      <c r="A1607" s="8" t="s">
        <v>401</v>
      </c>
      <c r="B1607" s="8" t="s">
        <v>339</v>
      </c>
      <c r="C1607" s="8" t="s">
        <v>340</v>
      </c>
      <c r="D1607" s="9" t="s">
        <v>13</v>
      </c>
      <c r="E1607" s="10" t="n">
        <v>0.3</v>
      </c>
      <c r="F1607" s="10" t="n">
        <v>26.5</v>
      </c>
      <c r="G1607" s="10" t="n">
        <f aca="false">PRODUCT(E1607:F1607)</f>
        <v>7.95</v>
      </c>
    </row>
    <row r="1608" customFormat="false" ht="45" hidden="false" customHeight="true" outlineLevel="0" collapsed="false">
      <c r="A1608" s="8" t="s">
        <v>401</v>
      </c>
      <c r="B1608" s="8" t="s">
        <v>292</v>
      </c>
      <c r="C1608" s="8" t="s">
        <v>293</v>
      </c>
      <c r="D1608" s="9" t="s">
        <v>13</v>
      </c>
      <c r="E1608" s="10" t="n">
        <v>0.6</v>
      </c>
      <c r="F1608" s="10" t="n">
        <v>23.86</v>
      </c>
      <c r="G1608" s="10" t="n">
        <f aca="false">PRODUCT(E1608:F1608)</f>
        <v>14.316</v>
      </c>
    </row>
    <row r="1609" customFormat="false" ht="20" hidden="false" customHeight="true" outlineLevel="0" collapsed="false">
      <c r="A1609" s="11"/>
      <c r="B1609" s="11"/>
      <c r="C1609" s="11" t="s">
        <v>35</v>
      </c>
      <c r="D1609" s="11"/>
      <c r="E1609" s="11"/>
      <c r="F1609" s="11"/>
      <c r="G1609" s="12" t="n">
        <f aca="false">SUM(G1606:G1608)</f>
        <v>30.843</v>
      </c>
    </row>
    <row r="1610" customFormat="false" ht="12.8" hidden="false" customHeight="false" outlineLevel="0" collapsed="false">
      <c r="A1610" s="4"/>
      <c r="B1610" s="4"/>
      <c r="C1610" s="4" t="s">
        <v>36</v>
      </c>
      <c r="D1610" s="4"/>
      <c r="E1610" s="4"/>
      <c r="F1610" s="4"/>
      <c r="G1610" s="13" t="n">
        <f aca="false">SUM(G1597,G1605,G1609)</f>
        <v>66.6878031179</v>
      </c>
    </row>
    <row r="1611" customFormat="false" ht="12.8" hidden="false" customHeight="false" outlineLevel="0" collapsed="false">
      <c r="A1611" s="4"/>
      <c r="B1611" s="4"/>
      <c r="C1611" s="4" t="s">
        <v>37</v>
      </c>
      <c r="D1611" s="4"/>
      <c r="E1611" s="4" t="s">
        <v>38</v>
      </c>
      <c r="F1611" s="4"/>
      <c r="G1611" s="13" t="n">
        <f aca="false">PRODUCT(G1610,0.15)</f>
        <v>10.003170467685</v>
      </c>
    </row>
    <row r="1612" customFormat="false" ht="12.8" hidden="false" customHeight="false" outlineLevel="0" collapsed="false">
      <c r="A1612" s="4"/>
      <c r="B1612" s="4"/>
      <c r="C1612" s="4" t="s">
        <v>39</v>
      </c>
      <c r="D1612" s="4"/>
      <c r="E1612" s="4" t="s">
        <v>341</v>
      </c>
      <c r="F1612" s="4"/>
      <c r="G1612" s="13" t="n">
        <f aca="false">PRODUCT(G1611,0.05)</f>
        <v>0.50015852338425</v>
      </c>
    </row>
    <row r="1613" customFormat="false" ht="12.8" hidden="false" customHeight="false" outlineLevel="0" collapsed="false">
      <c r="A1613" s="4"/>
      <c r="B1613" s="4"/>
      <c r="C1613" s="4" t="s">
        <v>41</v>
      </c>
      <c r="D1613" s="4"/>
      <c r="E1613" s="4" t="s">
        <v>42</v>
      </c>
      <c r="F1613" s="4"/>
      <c r="G1613" s="13" t="n">
        <f aca="false">PRODUCT(SUM(G1610,G1611),0.1)</f>
        <v>7.6690973585585</v>
      </c>
    </row>
    <row r="1614" customFormat="false" ht="12.8" hidden="false" customHeight="false" outlineLevel="0" collapsed="false">
      <c r="A1614" s="4"/>
      <c r="B1614" s="4"/>
      <c r="C1614" s="4" t="s">
        <v>43</v>
      </c>
      <c r="D1614" s="4"/>
      <c r="E1614" s="4"/>
      <c r="F1614" s="4"/>
      <c r="G1614" s="13" t="n">
        <f aca="false">SUM(G1610:G1611,G1613)</f>
        <v>84.360070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8.59</v>
      </c>
      <c r="G1636" s="10" t="n">
        <f aca="false">PRODUCT(E1636:F1636)</f>
        <v>8.577</v>
      </c>
    </row>
    <row r="1637" customFormat="false" ht="45" hidden="false" customHeight="true" outlineLevel="0" collapsed="false">
      <c r="A1637" s="8" t="s">
        <v>411</v>
      </c>
      <c r="B1637" s="8" t="s">
        <v>339</v>
      </c>
      <c r="C1637" s="8" t="s">
        <v>340</v>
      </c>
      <c r="D1637" s="9" t="s">
        <v>13</v>
      </c>
      <c r="E1637" s="10" t="n">
        <v>0.3</v>
      </c>
      <c r="F1637" s="10" t="n">
        <v>26.5</v>
      </c>
      <c r="G1637" s="10" t="n">
        <f aca="false">PRODUCT(E1637:F1637)</f>
        <v>7.95</v>
      </c>
    </row>
    <row r="1638" customFormat="false" ht="45" hidden="false" customHeight="true" outlineLevel="0" collapsed="false">
      <c r="A1638" s="8" t="s">
        <v>411</v>
      </c>
      <c r="B1638" s="8" t="s">
        <v>292</v>
      </c>
      <c r="C1638" s="8" t="s">
        <v>293</v>
      </c>
      <c r="D1638" s="9" t="s">
        <v>13</v>
      </c>
      <c r="E1638" s="10" t="n">
        <v>0.6</v>
      </c>
      <c r="F1638" s="10" t="n">
        <v>23.86</v>
      </c>
      <c r="G1638" s="10" t="n">
        <f aca="false">PRODUCT(E1638:F1638)</f>
        <v>14.316</v>
      </c>
    </row>
    <row r="1639" customFormat="false" ht="20" hidden="false" customHeight="true" outlineLevel="0" collapsed="false">
      <c r="A1639" s="11"/>
      <c r="B1639" s="11"/>
      <c r="C1639" s="11" t="s">
        <v>35</v>
      </c>
      <c r="D1639" s="11"/>
      <c r="E1639" s="11"/>
      <c r="F1639" s="11"/>
      <c r="G1639" s="12" t="n">
        <f aca="false">SUM(G1636:G1638)</f>
        <v>30.843</v>
      </c>
    </row>
    <row r="1640" customFormat="false" ht="12.8" hidden="false" customHeight="false" outlineLevel="0" collapsed="false">
      <c r="A1640" s="4"/>
      <c r="B1640" s="4"/>
      <c r="C1640" s="4" t="s">
        <v>36</v>
      </c>
      <c r="D1640" s="4"/>
      <c r="E1640" s="4"/>
      <c r="F1640" s="4"/>
      <c r="G1640" s="13" t="n">
        <f aca="false">SUM(G1627,G1635,G1639)</f>
        <v>89.7964677325</v>
      </c>
    </row>
    <row r="1641" customFormat="false" ht="12.8" hidden="false" customHeight="false" outlineLevel="0" collapsed="false">
      <c r="A1641" s="4"/>
      <c r="B1641" s="4"/>
      <c r="C1641" s="4" t="s">
        <v>37</v>
      </c>
      <c r="D1641" s="4"/>
      <c r="E1641" s="4" t="s">
        <v>38</v>
      </c>
      <c r="F1641" s="4"/>
      <c r="G1641" s="13" t="n">
        <f aca="false">PRODUCT(G1640,0.15)</f>
        <v>13.469470159875</v>
      </c>
    </row>
    <row r="1642" customFormat="false" ht="12.8" hidden="false" customHeight="false" outlineLevel="0" collapsed="false">
      <c r="A1642" s="4"/>
      <c r="B1642" s="4"/>
      <c r="C1642" s="4" t="s">
        <v>39</v>
      </c>
      <c r="D1642" s="4"/>
      <c r="E1642" s="4" t="s">
        <v>341</v>
      </c>
      <c r="F1642" s="4"/>
      <c r="G1642" s="13" t="n">
        <f aca="false">PRODUCT(G1641,0.05)</f>
        <v>0.67347350799375</v>
      </c>
    </row>
    <row r="1643" customFormat="false" ht="12.8" hidden="false" customHeight="false" outlineLevel="0" collapsed="false">
      <c r="A1643" s="4"/>
      <c r="B1643" s="4"/>
      <c r="C1643" s="4" t="s">
        <v>41</v>
      </c>
      <c r="D1643" s="4"/>
      <c r="E1643" s="4" t="s">
        <v>42</v>
      </c>
      <c r="F1643" s="4"/>
      <c r="G1643" s="13" t="n">
        <f aca="false">PRODUCT(SUM(G1640,G1641),0.1)</f>
        <v>10.3265937892375</v>
      </c>
    </row>
    <row r="1644" customFormat="false" ht="12.8" hidden="false" customHeight="false" outlineLevel="0" collapsed="false">
      <c r="A1644" s="4"/>
      <c r="B1644" s="4"/>
      <c r="C1644" s="4" t="s">
        <v>43</v>
      </c>
      <c r="D1644" s="4"/>
      <c r="E1644" s="4"/>
      <c r="F1644" s="4"/>
      <c r="G1644" s="13" t="n">
        <f aca="false">SUM(G1640:G1641,G1643)</f>
        <v>113.592531681612</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8.59</v>
      </c>
      <c r="G1665" s="10" t="n">
        <f aca="false">PRODUCT(E1665:F1665)</f>
        <v>8.577</v>
      </c>
    </row>
    <row r="1666" customFormat="false" ht="45" hidden="false" customHeight="true" outlineLevel="0" collapsed="false">
      <c r="A1666" s="8" t="s">
        <v>417</v>
      </c>
      <c r="B1666" s="8" t="s">
        <v>339</v>
      </c>
      <c r="C1666" s="8" t="s">
        <v>340</v>
      </c>
      <c r="D1666" s="9" t="s">
        <v>13</v>
      </c>
      <c r="E1666" s="10" t="n">
        <v>0.3</v>
      </c>
      <c r="F1666" s="10" t="n">
        <v>26.5</v>
      </c>
      <c r="G1666" s="10" t="n">
        <f aca="false">PRODUCT(E1666:F1666)</f>
        <v>7.95</v>
      </c>
    </row>
    <row r="1667" customFormat="false" ht="45" hidden="false" customHeight="true" outlineLevel="0" collapsed="false">
      <c r="A1667" s="8" t="s">
        <v>417</v>
      </c>
      <c r="B1667" s="8" t="s">
        <v>292</v>
      </c>
      <c r="C1667" s="8" t="s">
        <v>293</v>
      </c>
      <c r="D1667" s="9" t="s">
        <v>13</v>
      </c>
      <c r="E1667" s="10" t="n">
        <v>0.6</v>
      </c>
      <c r="F1667" s="10" t="n">
        <v>23.86</v>
      </c>
      <c r="G1667" s="10" t="n">
        <f aca="false">PRODUCT(E1667:F1667)</f>
        <v>14.316</v>
      </c>
    </row>
    <row r="1668" customFormat="false" ht="20" hidden="false" customHeight="true" outlineLevel="0" collapsed="false">
      <c r="A1668" s="11"/>
      <c r="B1668" s="11"/>
      <c r="C1668" s="11" t="s">
        <v>35</v>
      </c>
      <c r="D1668" s="11"/>
      <c r="E1668" s="11"/>
      <c r="F1668" s="11"/>
      <c r="G1668" s="12" t="n">
        <f aca="false">SUM(G1665:G1667)</f>
        <v>30.843</v>
      </c>
    </row>
    <row r="1669" customFormat="false" ht="12.8" hidden="false" customHeight="false" outlineLevel="0" collapsed="false">
      <c r="A1669" s="4"/>
      <c r="B1669" s="4"/>
      <c r="C1669" s="4" t="s">
        <v>36</v>
      </c>
      <c r="D1669" s="4"/>
      <c r="E1669" s="4"/>
      <c r="F1669" s="4"/>
      <c r="G1669" s="13" t="n">
        <f aca="false">SUM(G1657,G1664,G1668)</f>
        <v>70.0586369572</v>
      </c>
    </row>
    <row r="1670" customFormat="false" ht="12.8" hidden="false" customHeight="false" outlineLevel="0" collapsed="false">
      <c r="A1670" s="4"/>
      <c r="B1670" s="4"/>
      <c r="C1670" s="4" t="s">
        <v>37</v>
      </c>
      <c r="D1670" s="4"/>
      <c r="E1670" s="4" t="s">
        <v>38</v>
      </c>
      <c r="F1670" s="4"/>
      <c r="G1670" s="13" t="n">
        <f aca="false">PRODUCT(G1669,0.15)</f>
        <v>10.50879554358</v>
      </c>
    </row>
    <row r="1671" customFormat="false" ht="12.8" hidden="false" customHeight="false" outlineLevel="0" collapsed="false">
      <c r="A1671" s="4"/>
      <c r="B1671" s="4"/>
      <c r="C1671" s="4" t="s">
        <v>39</v>
      </c>
      <c r="D1671" s="4"/>
      <c r="E1671" s="4" t="s">
        <v>341</v>
      </c>
      <c r="F1671" s="4"/>
      <c r="G1671" s="13" t="n">
        <f aca="false">PRODUCT(G1670,0.05)</f>
        <v>0.525439777179</v>
      </c>
    </row>
    <row r="1672" customFormat="false" ht="12.8" hidden="false" customHeight="false" outlineLevel="0" collapsed="false">
      <c r="A1672" s="4"/>
      <c r="B1672" s="4"/>
      <c r="C1672" s="4" t="s">
        <v>41</v>
      </c>
      <c r="D1672" s="4"/>
      <c r="E1672" s="4" t="s">
        <v>42</v>
      </c>
      <c r="F1672" s="4"/>
      <c r="G1672" s="13" t="n">
        <f aca="false">PRODUCT(SUM(G1669,G1670),0.1)</f>
        <v>8.056743250078</v>
      </c>
    </row>
    <row r="1673" customFormat="false" ht="12.8" hidden="false" customHeight="false" outlineLevel="0" collapsed="false">
      <c r="A1673" s="4"/>
      <c r="B1673" s="4"/>
      <c r="C1673" s="4" t="s">
        <v>43</v>
      </c>
      <c r="D1673" s="4"/>
      <c r="E1673" s="4"/>
      <c r="F1673" s="4"/>
      <c r="G1673" s="13" t="n">
        <f aca="false">SUM(G1669:G1670,G1672)</f>
        <v>88.624175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8.59</v>
      </c>
      <c r="G1694" s="10" t="n">
        <f aca="false">PRODUCT(E1694:F1694)</f>
        <v>8.577</v>
      </c>
    </row>
    <row r="1695" customFormat="false" ht="45" hidden="false" customHeight="true" outlineLevel="0" collapsed="false">
      <c r="A1695" s="8" t="s">
        <v>421</v>
      </c>
      <c r="B1695" s="8" t="s">
        <v>339</v>
      </c>
      <c r="C1695" s="8" t="s">
        <v>340</v>
      </c>
      <c r="D1695" s="9" t="s">
        <v>13</v>
      </c>
      <c r="E1695" s="10" t="n">
        <v>0.3</v>
      </c>
      <c r="F1695" s="10" t="n">
        <v>26.5</v>
      </c>
      <c r="G1695" s="10" t="n">
        <f aca="false">PRODUCT(E1695:F1695)</f>
        <v>7.95</v>
      </c>
    </row>
    <row r="1696" customFormat="false" ht="45" hidden="false" customHeight="true" outlineLevel="0" collapsed="false">
      <c r="A1696" s="8" t="s">
        <v>421</v>
      </c>
      <c r="B1696" s="8" t="s">
        <v>292</v>
      </c>
      <c r="C1696" s="8" t="s">
        <v>293</v>
      </c>
      <c r="D1696" s="9" t="s">
        <v>13</v>
      </c>
      <c r="E1696" s="10" t="n">
        <v>0.6</v>
      </c>
      <c r="F1696" s="10" t="n">
        <v>23.86</v>
      </c>
      <c r="G1696" s="10" t="n">
        <f aca="false">PRODUCT(E1696:F1696)</f>
        <v>14.316</v>
      </c>
    </row>
    <row r="1697" customFormat="false" ht="20" hidden="false" customHeight="true" outlineLevel="0" collapsed="false">
      <c r="A1697" s="11"/>
      <c r="B1697" s="11"/>
      <c r="C1697" s="11" t="s">
        <v>35</v>
      </c>
      <c r="D1697" s="11"/>
      <c r="E1697" s="11"/>
      <c r="F1697" s="11"/>
      <c r="G1697" s="12" t="n">
        <f aca="false">SUM(G1694:G1696)</f>
        <v>30.843</v>
      </c>
    </row>
    <row r="1698" customFormat="false" ht="12.8" hidden="false" customHeight="false" outlineLevel="0" collapsed="false">
      <c r="A1698" s="4"/>
      <c r="B1698" s="4"/>
      <c r="C1698" s="4" t="s">
        <v>36</v>
      </c>
      <c r="D1698" s="4"/>
      <c r="E1698" s="4"/>
      <c r="F1698" s="4"/>
      <c r="G1698" s="13" t="n">
        <f aca="false">SUM(G1686,G1693,G1697)</f>
        <v>91.2021477296</v>
      </c>
    </row>
    <row r="1699" customFormat="false" ht="12.8" hidden="false" customHeight="false" outlineLevel="0" collapsed="false">
      <c r="A1699" s="4"/>
      <c r="B1699" s="4"/>
      <c r="C1699" s="4" t="s">
        <v>37</v>
      </c>
      <c r="D1699" s="4"/>
      <c r="E1699" s="4" t="s">
        <v>38</v>
      </c>
      <c r="F1699" s="4"/>
      <c r="G1699" s="13" t="n">
        <f aca="false">PRODUCT(G1698,0.15)</f>
        <v>13.68032215944</v>
      </c>
    </row>
    <row r="1700" customFormat="false" ht="12.8" hidden="false" customHeight="false" outlineLevel="0" collapsed="false">
      <c r="A1700" s="4"/>
      <c r="B1700" s="4"/>
      <c r="C1700" s="4" t="s">
        <v>39</v>
      </c>
      <c r="D1700" s="4"/>
      <c r="E1700" s="4" t="s">
        <v>341</v>
      </c>
      <c r="F1700" s="4"/>
      <c r="G1700" s="13" t="n">
        <f aca="false">PRODUCT(G1699,0.05)</f>
        <v>0.684016107972</v>
      </c>
    </row>
    <row r="1701" customFormat="false" ht="12.8" hidden="false" customHeight="false" outlineLevel="0" collapsed="false">
      <c r="A1701" s="4"/>
      <c r="B1701" s="4"/>
      <c r="C1701" s="4" t="s">
        <v>41</v>
      </c>
      <c r="D1701" s="4"/>
      <c r="E1701" s="4" t="s">
        <v>42</v>
      </c>
      <c r="F1701" s="4"/>
      <c r="G1701" s="13" t="n">
        <f aca="false">PRODUCT(SUM(G1698,G1699),0.1)</f>
        <v>10.488246988904</v>
      </c>
    </row>
    <row r="1702" customFormat="false" ht="12.8" hidden="false" customHeight="false" outlineLevel="0" collapsed="false">
      <c r="A1702" s="4"/>
      <c r="B1702" s="4"/>
      <c r="C1702" s="4" t="s">
        <v>43</v>
      </c>
      <c r="D1702" s="4"/>
      <c r="E1702" s="4"/>
      <c r="F1702" s="4"/>
      <c r="G1702" s="13" t="n">
        <f aca="false">SUM(G1698:G1699,G1701)</f>
        <v>115.370716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8.59</v>
      </c>
      <c r="G1721" s="10" t="n">
        <f aca="false">PRODUCT(E1721:F1721)</f>
        <v>8.577</v>
      </c>
    </row>
    <row r="1722" customFormat="false" ht="45" hidden="false" customHeight="true" outlineLevel="0" collapsed="false">
      <c r="A1722" s="8" t="s">
        <v>425</v>
      </c>
      <c r="B1722" s="8" t="s">
        <v>339</v>
      </c>
      <c r="C1722" s="8" t="s">
        <v>340</v>
      </c>
      <c r="D1722" s="9" t="s">
        <v>13</v>
      </c>
      <c r="E1722" s="10" t="n">
        <v>0.3</v>
      </c>
      <c r="F1722" s="10" t="n">
        <v>26.5</v>
      </c>
      <c r="G1722" s="10" t="n">
        <f aca="false">PRODUCT(E1722:F1722)</f>
        <v>7.95</v>
      </c>
    </row>
    <row r="1723" customFormat="false" ht="45" hidden="false" customHeight="true" outlineLevel="0" collapsed="false">
      <c r="A1723" s="8" t="s">
        <v>425</v>
      </c>
      <c r="B1723" s="8" t="s">
        <v>292</v>
      </c>
      <c r="C1723" s="8" t="s">
        <v>293</v>
      </c>
      <c r="D1723" s="9" t="s">
        <v>13</v>
      </c>
      <c r="E1723" s="10" t="n">
        <v>0.6</v>
      </c>
      <c r="F1723" s="10" t="n">
        <v>23.86</v>
      </c>
      <c r="G1723" s="10" t="n">
        <f aca="false">PRODUCT(E1723:F1723)</f>
        <v>14.316</v>
      </c>
    </row>
    <row r="1724" customFormat="false" ht="20" hidden="false" customHeight="true" outlineLevel="0" collapsed="false">
      <c r="A1724" s="11"/>
      <c r="B1724" s="11"/>
      <c r="C1724" s="11" t="s">
        <v>35</v>
      </c>
      <c r="D1724" s="11"/>
      <c r="E1724" s="11"/>
      <c r="F1724" s="11"/>
      <c r="G1724" s="12" t="n">
        <f aca="false">SUM(G1721:G1723)</f>
        <v>30.843</v>
      </c>
    </row>
    <row r="1725" customFormat="false" ht="12.8" hidden="false" customHeight="false" outlineLevel="0" collapsed="false">
      <c r="A1725" s="4"/>
      <c r="B1725" s="4"/>
      <c r="C1725" s="4" t="s">
        <v>36</v>
      </c>
      <c r="D1725" s="4"/>
      <c r="E1725" s="4"/>
      <c r="F1725" s="4"/>
      <c r="G1725" s="13" t="n">
        <f aca="false">SUM(G1715,G1720,G1724)</f>
        <v>62.4455067956</v>
      </c>
    </row>
    <row r="1726" customFormat="false" ht="12.8" hidden="false" customHeight="false" outlineLevel="0" collapsed="false">
      <c r="A1726" s="4"/>
      <c r="B1726" s="4"/>
      <c r="C1726" s="4" t="s">
        <v>37</v>
      </c>
      <c r="D1726" s="4"/>
      <c r="E1726" s="4" t="s">
        <v>38</v>
      </c>
      <c r="F1726" s="4"/>
      <c r="G1726" s="13" t="n">
        <f aca="false">PRODUCT(G1725,0.15)</f>
        <v>9.36682601934</v>
      </c>
    </row>
    <row r="1727" customFormat="false" ht="12.8" hidden="false" customHeight="false" outlineLevel="0" collapsed="false">
      <c r="A1727" s="4"/>
      <c r="B1727" s="4"/>
      <c r="C1727" s="4" t="s">
        <v>39</v>
      </c>
      <c r="D1727" s="4"/>
      <c r="E1727" s="4" t="s">
        <v>341</v>
      </c>
      <c r="F1727" s="4"/>
      <c r="G1727" s="13" t="n">
        <f aca="false">PRODUCT(G1726,0.05)</f>
        <v>0.468341300967</v>
      </c>
    </row>
    <row r="1728" customFormat="false" ht="12.8" hidden="false" customHeight="false" outlineLevel="0" collapsed="false">
      <c r="A1728" s="4"/>
      <c r="B1728" s="4"/>
      <c r="C1728" s="4" t="s">
        <v>41</v>
      </c>
      <c r="D1728" s="4"/>
      <c r="E1728" s="4" t="s">
        <v>42</v>
      </c>
      <c r="F1728" s="4"/>
      <c r="G1728" s="13" t="n">
        <f aca="false">PRODUCT(SUM(G1725,G1726),0.1)</f>
        <v>7.181233281494</v>
      </c>
    </row>
    <row r="1729" customFormat="false" ht="12.8" hidden="false" customHeight="false" outlineLevel="0" collapsed="false">
      <c r="A1729" s="4"/>
      <c r="B1729" s="4"/>
      <c r="C1729" s="4" t="s">
        <v>43</v>
      </c>
      <c r="D1729" s="4"/>
      <c r="E1729" s="4"/>
      <c r="F1729" s="4"/>
      <c r="G1729" s="13" t="n">
        <f aca="false">SUM(G1725:G1726,G1728)</f>
        <v>78.993566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8.59</v>
      </c>
      <c r="G1751" s="10" t="n">
        <f aca="false">PRODUCT(E1751:F1751)</f>
        <v>8.577</v>
      </c>
    </row>
    <row r="1752" customFormat="false" ht="45" hidden="false" customHeight="true" outlineLevel="0" collapsed="false">
      <c r="A1752" s="8" t="s">
        <v>433</v>
      </c>
      <c r="B1752" s="8" t="s">
        <v>339</v>
      </c>
      <c r="C1752" s="8" t="s">
        <v>340</v>
      </c>
      <c r="D1752" s="9" t="s">
        <v>13</v>
      </c>
      <c r="E1752" s="10" t="n">
        <v>0.3</v>
      </c>
      <c r="F1752" s="10" t="n">
        <v>26.5</v>
      </c>
      <c r="G1752" s="10" t="n">
        <f aca="false">PRODUCT(E1752:F1752)</f>
        <v>7.95</v>
      </c>
    </row>
    <row r="1753" customFormat="false" ht="45" hidden="false" customHeight="true" outlineLevel="0" collapsed="false">
      <c r="A1753" s="8" t="s">
        <v>433</v>
      </c>
      <c r="B1753" s="8" t="s">
        <v>292</v>
      </c>
      <c r="C1753" s="8" t="s">
        <v>293</v>
      </c>
      <c r="D1753" s="9" t="s">
        <v>13</v>
      </c>
      <c r="E1753" s="10" t="n">
        <v>0.6</v>
      </c>
      <c r="F1753" s="10" t="n">
        <v>23.86</v>
      </c>
      <c r="G1753" s="10" t="n">
        <f aca="false">PRODUCT(E1753:F1753)</f>
        <v>14.316</v>
      </c>
    </row>
    <row r="1754" customFormat="false" ht="20" hidden="false" customHeight="true" outlineLevel="0" collapsed="false">
      <c r="A1754" s="11"/>
      <c r="B1754" s="11"/>
      <c r="C1754" s="11" t="s">
        <v>35</v>
      </c>
      <c r="D1754" s="11"/>
      <c r="E1754" s="11"/>
      <c r="F1754" s="11"/>
      <c r="G1754" s="12" t="n">
        <f aca="false">SUM(G1751:G1753)</f>
        <v>30.843</v>
      </c>
    </row>
    <row r="1755" customFormat="false" ht="12.8" hidden="false" customHeight="false" outlineLevel="0" collapsed="false">
      <c r="A1755" s="4"/>
      <c r="B1755" s="4"/>
      <c r="C1755" s="4" t="s">
        <v>36</v>
      </c>
      <c r="D1755" s="4"/>
      <c r="E1755" s="4"/>
      <c r="F1755" s="4"/>
      <c r="G1755" s="13" t="n">
        <f aca="false">SUM(G1742,G1750,G1754)</f>
        <v>73.121641409</v>
      </c>
    </row>
    <row r="1756" customFormat="false" ht="12.8" hidden="false" customHeight="false" outlineLevel="0" collapsed="false">
      <c r="A1756" s="4"/>
      <c r="B1756" s="4"/>
      <c r="C1756" s="4" t="s">
        <v>37</v>
      </c>
      <c r="D1756" s="4"/>
      <c r="E1756" s="4" t="s">
        <v>38</v>
      </c>
      <c r="F1756" s="4"/>
      <c r="G1756" s="13" t="n">
        <f aca="false">PRODUCT(G1755,0.15)</f>
        <v>10.96824621135</v>
      </c>
    </row>
    <row r="1757" customFormat="false" ht="12.8" hidden="false" customHeight="false" outlineLevel="0" collapsed="false">
      <c r="A1757" s="4"/>
      <c r="B1757" s="4"/>
      <c r="C1757" s="4" t="s">
        <v>39</v>
      </c>
      <c r="D1757" s="4"/>
      <c r="E1757" s="4" t="s">
        <v>341</v>
      </c>
      <c r="F1757" s="4"/>
      <c r="G1757" s="13" t="n">
        <f aca="false">PRODUCT(G1756,0.05)</f>
        <v>0.5484123105675</v>
      </c>
    </row>
    <row r="1758" customFormat="false" ht="12.8" hidden="false" customHeight="false" outlineLevel="0" collapsed="false">
      <c r="A1758" s="4"/>
      <c r="B1758" s="4"/>
      <c r="C1758" s="4" t="s">
        <v>41</v>
      </c>
      <c r="D1758" s="4"/>
      <c r="E1758" s="4" t="s">
        <v>42</v>
      </c>
      <c r="F1758" s="4"/>
      <c r="G1758" s="13" t="n">
        <f aca="false">PRODUCT(SUM(G1755,G1756),0.1)</f>
        <v>8.408988762035</v>
      </c>
    </row>
    <row r="1759" customFormat="false" ht="12.8" hidden="false" customHeight="false" outlineLevel="0" collapsed="false">
      <c r="A1759" s="4"/>
      <c r="B1759" s="4"/>
      <c r="C1759" s="4" t="s">
        <v>43</v>
      </c>
      <c r="D1759" s="4"/>
      <c r="E1759" s="4"/>
      <c r="F1759" s="4"/>
      <c r="G1759" s="13" t="n">
        <f aca="false">SUM(G1755:G1756,G1758)</f>
        <v>92.498876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8.59</v>
      </c>
      <c r="G1782" s="10" t="n">
        <f aca="false">PRODUCT(E1782:F1782)</f>
        <v>8.577</v>
      </c>
    </row>
    <row r="1783" customFormat="false" ht="45" hidden="false" customHeight="true" outlineLevel="0" collapsed="false">
      <c r="A1783" s="8" t="s">
        <v>439</v>
      </c>
      <c r="B1783" s="8" t="s">
        <v>339</v>
      </c>
      <c r="C1783" s="8" t="s">
        <v>340</v>
      </c>
      <c r="D1783" s="9" t="s">
        <v>13</v>
      </c>
      <c r="E1783" s="10" t="n">
        <v>0.3</v>
      </c>
      <c r="F1783" s="10" t="n">
        <v>26.5</v>
      </c>
      <c r="G1783" s="10" t="n">
        <f aca="false">PRODUCT(E1783:F1783)</f>
        <v>7.95</v>
      </c>
    </row>
    <row r="1784" customFormat="false" ht="45" hidden="false" customHeight="true" outlineLevel="0" collapsed="false">
      <c r="A1784" s="8" t="s">
        <v>439</v>
      </c>
      <c r="B1784" s="8" t="s">
        <v>292</v>
      </c>
      <c r="C1784" s="8" t="s">
        <v>293</v>
      </c>
      <c r="D1784" s="9" t="s">
        <v>13</v>
      </c>
      <c r="E1784" s="10" t="n">
        <v>0.6</v>
      </c>
      <c r="F1784" s="10" t="n">
        <v>23.86</v>
      </c>
      <c r="G1784" s="10" t="n">
        <f aca="false">PRODUCT(E1784:F1784)</f>
        <v>14.316</v>
      </c>
    </row>
    <row r="1785" customFormat="false" ht="20" hidden="false" customHeight="true" outlineLevel="0" collapsed="false">
      <c r="A1785" s="11"/>
      <c r="B1785" s="11"/>
      <c r="C1785" s="11" t="s">
        <v>35</v>
      </c>
      <c r="D1785" s="11"/>
      <c r="E1785" s="11"/>
      <c r="F1785" s="11"/>
      <c r="G1785" s="12" t="n">
        <f aca="false">SUM(G1782:G1784)</f>
        <v>30.843</v>
      </c>
    </row>
    <row r="1786" customFormat="false" ht="12.8" hidden="false" customHeight="false" outlineLevel="0" collapsed="false">
      <c r="A1786" s="4"/>
      <c r="B1786" s="4"/>
      <c r="C1786" s="4" t="s">
        <v>36</v>
      </c>
      <c r="D1786" s="4"/>
      <c r="E1786" s="4"/>
      <c r="F1786" s="4"/>
      <c r="G1786" s="13" t="n">
        <f aca="false">SUM(G1772,G1781,G1785)</f>
        <v>97.8374206367</v>
      </c>
    </row>
    <row r="1787" customFormat="false" ht="12.8" hidden="false" customHeight="false" outlineLevel="0" collapsed="false">
      <c r="A1787" s="4"/>
      <c r="B1787" s="4"/>
      <c r="C1787" s="4" t="s">
        <v>37</v>
      </c>
      <c r="D1787" s="4"/>
      <c r="E1787" s="4" t="s">
        <v>38</v>
      </c>
      <c r="F1787" s="4"/>
      <c r="G1787" s="13" t="n">
        <f aca="false">PRODUCT(G1786,0.15)</f>
        <v>14.675613095505</v>
      </c>
    </row>
    <row r="1788" customFormat="false" ht="12.8" hidden="false" customHeight="false" outlineLevel="0" collapsed="false">
      <c r="A1788" s="4"/>
      <c r="B1788" s="4"/>
      <c r="C1788" s="4" t="s">
        <v>39</v>
      </c>
      <c r="D1788" s="4"/>
      <c r="E1788" s="4" t="s">
        <v>341</v>
      </c>
      <c r="F1788" s="4"/>
      <c r="G1788" s="13" t="n">
        <f aca="false">PRODUCT(G1787,0.05)</f>
        <v>0.73378065477525</v>
      </c>
    </row>
    <row r="1789" customFormat="false" ht="12.8" hidden="false" customHeight="false" outlineLevel="0" collapsed="false">
      <c r="A1789" s="4"/>
      <c r="B1789" s="4"/>
      <c r="C1789" s="4" t="s">
        <v>41</v>
      </c>
      <c r="D1789" s="4"/>
      <c r="E1789" s="4" t="s">
        <v>42</v>
      </c>
      <c r="F1789" s="4"/>
      <c r="G1789" s="13" t="n">
        <f aca="false">PRODUCT(SUM(G1786,G1787),0.1)</f>
        <v>11.2513033732205</v>
      </c>
    </row>
    <row r="1790" customFormat="false" ht="12.8" hidden="false" customHeight="false" outlineLevel="0" collapsed="false">
      <c r="A1790" s="4"/>
      <c r="B1790" s="4"/>
      <c r="C1790" s="4" t="s">
        <v>43</v>
      </c>
      <c r="D1790" s="4"/>
      <c r="E1790" s="4"/>
      <c r="F1790" s="4"/>
      <c r="G1790" s="13" t="n">
        <f aca="false">SUM(G1786:G1787,G1789)</f>
        <v>123.764337105425</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8.59</v>
      </c>
      <c r="G1811" s="10" t="n">
        <f aca="false">PRODUCT(E1811:F1811)</f>
        <v>8.577</v>
      </c>
    </row>
    <row r="1812" customFormat="false" ht="45" hidden="false" customHeight="true" outlineLevel="0" collapsed="false">
      <c r="A1812" s="8" t="s">
        <v>447</v>
      </c>
      <c r="B1812" s="8" t="s">
        <v>339</v>
      </c>
      <c r="C1812" s="8" t="s">
        <v>340</v>
      </c>
      <c r="D1812" s="9" t="s">
        <v>13</v>
      </c>
      <c r="E1812" s="10" t="n">
        <v>0.3</v>
      </c>
      <c r="F1812" s="10" t="n">
        <v>26.5</v>
      </c>
      <c r="G1812" s="10" t="n">
        <f aca="false">PRODUCT(E1812:F1812)</f>
        <v>7.95</v>
      </c>
    </row>
    <row r="1813" customFormat="false" ht="45" hidden="false" customHeight="true" outlineLevel="0" collapsed="false">
      <c r="A1813" s="8" t="s">
        <v>447</v>
      </c>
      <c r="B1813" s="8" t="s">
        <v>292</v>
      </c>
      <c r="C1813" s="8" t="s">
        <v>293</v>
      </c>
      <c r="D1813" s="9" t="s">
        <v>13</v>
      </c>
      <c r="E1813" s="10" t="n">
        <v>0.6</v>
      </c>
      <c r="F1813" s="10" t="n">
        <v>23.86</v>
      </c>
      <c r="G1813" s="10" t="n">
        <f aca="false">PRODUCT(E1813:F1813)</f>
        <v>14.316</v>
      </c>
    </row>
    <row r="1814" customFormat="false" ht="20" hidden="false" customHeight="true" outlineLevel="0" collapsed="false">
      <c r="A1814" s="11"/>
      <c r="B1814" s="11"/>
      <c r="C1814" s="11" t="s">
        <v>35</v>
      </c>
      <c r="D1814" s="11"/>
      <c r="E1814" s="11"/>
      <c r="F1814" s="11"/>
      <c r="G1814" s="12" t="n">
        <f aca="false">SUM(G1811:G1813)</f>
        <v>30.843</v>
      </c>
    </row>
    <row r="1815" customFormat="false" ht="12.8" hidden="false" customHeight="false" outlineLevel="0" collapsed="false">
      <c r="A1815" s="4"/>
      <c r="B1815" s="4"/>
      <c r="C1815" s="4" t="s">
        <v>36</v>
      </c>
      <c r="D1815" s="4"/>
      <c r="E1815" s="4"/>
      <c r="F1815" s="4"/>
      <c r="G1815" s="13" t="n">
        <f aca="false">SUM(G1803,G1810,G1814)</f>
        <v>75.7731829479</v>
      </c>
    </row>
    <row r="1816" customFormat="false" ht="12.8" hidden="false" customHeight="false" outlineLevel="0" collapsed="false">
      <c r="A1816" s="4"/>
      <c r="B1816" s="4"/>
      <c r="C1816" s="4" t="s">
        <v>37</v>
      </c>
      <c r="D1816" s="4"/>
      <c r="E1816" s="4" t="s">
        <v>38</v>
      </c>
      <c r="F1816" s="4"/>
      <c r="G1816" s="13" t="n">
        <f aca="false">PRODUCT(G1815,0.15)</f>
        <v>11.365977442185</v>
      </c>
    </row>
    <row r="1817" customFormat="false" ht="12.8" hidden="false" customHeight="false" outlineLevel="0" collapsed="false">
      <c r="A1817" s="4"/>
      <c r="B1817" s="4"/>
      <c r="C1817" s="4" t="s">
        <v>39</v>
      </c>
      <c r="D1817" s="4"/>
      <c r="E1817" s="4" t="s">
        <v>341</v>
      </c>
      <c r="F1817" s="4"/>
      <c r="G1817" s="13" t="n">
        <f aca="false">PRODUCT(G1816,0.05)</f>
        <v>0.56829887210925</v>
      </c>
    </row>
    <row r="1818" customFormat="false" ht="12.8" hidden="false" customHeight="false" outlineLevel="0" collapsed="false">
      <c r="A1818" s="4"/>
      <c r="B1818" s="4"/>
      <c r="C1818" s="4" t="s">
        <v>41</v>
      </c>
      <c r="D1818" s="4"/>
      <c r="E1818" s="4" t="s">
        <v>42</v>
      </c>
      <c r="F1818" s="4"/>
      <c r="G1818" s="13" t="n">
        <f aca="false">PRODUCT(SUM(G1815,G1816),0.1)</f>
        <v>8.7139160390085</v>
      </c>
    </row>
    <row r="1819" customFormat="false" ht="12.8" hidden="false" customHeight="false" outlineLevel="0" collapsed="false">
      <c r="A1819" s="4"/>
      <c r="B1819" s="4"/>
      <c r="C1819" s="4" t="s">
        <v>43</v>
      </c>
      <c r="D1819" s="4"/>
      <c r="E1819" s="4"/>
      <c r="F1819" s="4"/>
      <c r="G1819" s="13" t="n">
        <f aca="false">SUM(G1815:G1816,G1818)</f>
        <v>95.853076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8.59</v>
      </c>
      <c r="G1841" s="10" t="n">
        <f aca="false">PRODUCT(E1841:F1841)</f>
        <v>8.577</v>
      </c>
    </row>
    <row r="1842" customFormat="false" ht="45" hidden="false" customHeight="true" outlineLevel="0" collapsed="false">
      <c r="A1842" s="8" t="s">
        <v>451</v>
      </c>
      <c r="B1842" s="8" t="s">
        <v>339</v>
      </c>
      <c r="C1842" s="8" t="s">
        <v>340</v>
      </c>
      <c r="D1842" s="9" t="s">
        <v>13</v>
      </c>
      <c r="E1842" s="10" t="n">
        <v>0.3</v>
      </c>
      <c r="F1842" s="10" t="n">
        <v>26.5</v>
      </c>
      <c r="G1842" s="10" t="n">
        <f aca="false">PRODUCT(E1842:F1842)</f>
        <v>7.95</v>
      </c>
    </row>
    <row r="1843" customFormat="false" ht="45" hidden="false" customHeight="true" outlineLevel="0" collapsed="false">
      <c r="A1843" s="8" t="s">
        <v>451</v>
      </c>
      <c r="B1843" s="8" t="s">
        <v>292</v>
      </c>
      <c r="C1843" s="8" t="s">
        <v>293</v>
      </c>
      <c r="D1843" s="9" t="s">
        <v>13</v>
      </c>
      <c r="E1843" s="10" t="n">
        <v>0.6</v>
      </c>
      <c r="F1843" s="10" t="n">
        <v>23.86</v>
      </c>
      <c r="G1843" s="10" t="n">
        <f aca="false">PRODUCT(E1843:F1843)</f>
        <v>14.316</v>
      </c>
    </row>
    <row r="1844" customFormat="false" ht="20" hidden="false" customHeight="true" outlineLevel="0" collapsed="false">
      <c r="A1844" s="11"/>
      <c r="B1844" s="11"/>
      <c r="C1844" s="11" t="s">
        <v>35</v>
      </c>
      <c r="D1844" s="11"/>
      <c r="E1844" s="11"/>
      <c r="F1844" s="11"/>
      <c r="G1844" s="12" t="n">
        <f aca="false">SUM(G1841:G1843)</f>
        <v>30.843</v>
      </c>
    </row>
    <row r="1845" customFormat="false" ht="12.8" hidden="false" customHeight="false" outlineLevel="0" collapsed="false">
      <c r="A1845" s="4"/>
      <c r="B1845" s="4"/>
      <c r="C1845" s="4" t="s">
        <v>36</v>
      </c>
      <c r="D1845" s="4"/>
      <c r="E1845" s="4"/>
      <c r="F1845" s="4"/>
      <c r="G1845" s="13" t="n">
        <f aca="false">SUM(G1832,G1840,G1844)</f>
        <v>102.2276390879</v>
      </c>
    </row>
    <row r="1846" customFormat="false" ht="12.8" hidden="false" customHeight="false" outlineLevel="0" collapsed="false">
      <c r="A1846" s="4"/>
      <c r="B1846" s="4"/>
      <c r="C1846" s="4" t="s">
        <v>37</v>
      </c>
      <c r="D1846" s="4"/>
      <c r="E1846" s="4" t="s">
        <v>38</v>
      </c>
      <c r="F1846" s="4"/>
      <c r="G1846" s="13" t="n">
        <f aca="false">PRODUCT(G1845,0.15)</f>
        <v>15.334145863185</v>
      </c>
    </row>
    <row r="1847" customFormat="false" ht="12.8" hidden="false" customHeight="false" outlineLevel="0" collapsed="false">
      <c r="A1847" s="4"/>
      <c r="B1847" s="4"/>
      <c r="C1847" s="4" t="s">
        <v>39</v>
      </c>
      <c r="D1847" s="4"/>
      <c r="E1847" s="4" t="s">
        <v>341</v>
      </c>
      <c r="F1847" s="4"/>
      <c r="G1847" s="13" t="n">
        <f aca="false">PRODUCT(G1846,0.05)</f>
        <v>0.76670729315925</v>
      </c>
    </row>
    <row r="1848" customFormat="false" ht="12.8" hidden="false" customHeight="false" outlineLevel="0" collapsed="false">
      <c r="A1848" s="4"/>
      <c r="B1848" s="4"/>
      <c r="C1848" s="4" t="s">
        <v>41</v>
      </c>
      <c r="D1848" s="4"/>
      <c r="E1848" s="4" t="s">
        <v>42</v>
      </c>
      <c r="F1848" s="4"/>
      <c r="G1848" s="13" t="n">
        <f aca="false">PRODUCT(SUM(G1845,G1846),0.1)</f>
        <v>11.7561784951085</v>
      </c>
    </row>
    <row r="1849" customFormat="false" ht="12.8" hidden="false" customHeight="false" outlineLevel="0" collapsed="false">
      <c r="A1849" s="4"/>
      <c r="B1849" s="4"/>
      <c r="C1849" s="4" t="s">
        <v>43</v>
      </c>
      <c r="D1849" s="4"/>
      <c r="E1849" s="4"/>
      <c r="F1849" s="4"/>
      <c r="G1849" s="13" t="n">
        <f aca="false">SUM(G1845:G1846,G1848)</f>
        <v>129.317963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21</v>
      </c>
      <c r="F1863" s="10" t="n">
        <v>372.30769</v>
      </c>
      <c r="G1863" s="10" t="n">
        <f aca="false">PRODUCT(E1863:F1863)</f>
        <v>7.81846149</v>
      </c>
    </row>
    <row r="1864" customFormat="false" ht="45" hidden="false" customHeight="true" outlineLevel="0" collapsed="false">
      <c r="A1864" s="8" t="s">
        <v>455</v>
      </c>
      <c r="B1864" s="8" t="s">
        <v>458</v>
      </c>
      <c r="C1864" s="8" t="s">
        <v>459</v>
      </c>
      <c r="D1864" s="9" t="s">
        <v>186</v>
      </c>
      <c r="E1864" s="10" t="n">
        <v>0.01</v>
      </c>
      <c r="F1864" s="10" t="n">
        <v>372.30769</v>
      </c>
      <c r="G1864" s="10" t="n">
        <f aca="false">PRODUCT(E1864:F1864)</f>
        <v>3.723076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8.59</v>
      </c>
      <c r="G1868" s="10" t="n">
        <f aca="false">PRODUCT(E1868:F1868)</f>
        <v>7.7193</v>
      </c>
    </row>
    <row r="1869" customFormat="false" ht="45" hidden="false" customHeight="true" outlineLevel="0" collapsed="false">
      <c r="A1869" s="8" t="s">
        <v>455</v>
      </c>
      <c r="B1869" s="8" t="s">
        <v>339</v>
      </c>
      <c r="C1869" s="8" t="s">
        <v>340</v>
      </c>
      <c r="D1869" s="9" t="s">
        <v>13</v>
      </c>
      <c r="E1869" s="10" t="n">
        <v>0.27</v>
      </c>
      <c r="F1869" s="10" t="n">
        <v>26.5</v>
      </c>
      <c r="G1869" s="10" t="n">
        <f aca="false">PRODUCT(E1869:F1869)</f>
        <v>7.155</v>
      </c>
    </row>
    <row r="1870" customFormat="false" ht="45" hidden="false" customHeight="true" outlineLevel="0" collapsed="false">
      <c r="A1870" s="8" t="s">
        <v>455</v>
      </c>
      <c r="B1870" s="8" t="s">
        <v>292</v>
      </c>
      <c r="C1870" s="8" t="s">
        <v>293</v>
      </c>
      <c r="D1870" s="9" t="s">
        <v>13</v>
      </c>
      <c r="E1870" s="10" t="n">
        <v>0.54</v>
      </c>
      <c r="F1870" s="10" t="n">
        <v>23.86</v>
      </c>
      <c r="G1870" s="10" t="n">
        <f aca="false">PRODUCT(E1870:F1870)</f>
        <v>12.8844</v>
      </c>
    </row>
    <row r="1871" customFormat="false" ht="20" hidden="false" customHeight="true" outlineLevel="0" collapsed="false">
      <c r="A1871" s="11"/>
      <c r="B1871" s="11"/>
      <c r="C1871" s="11" t="s">
        <v>35</v>
      </c>
      <c r="D1871" s="11"/>
      <c r="E1871" s="11"/>
      <c r="F1871" s="11"/>
      <c r="G1871" s="12" t="n">
        <f aca="false">SUM(G1868:G1870)</f>
        <v>27.7587</v>
      </c>
    </row>
    <row r="1872" customFormat="false" ht="12.8" hidden="false" customHeight="false" outlineLevel="0" collapsed="false">
      <c r="A1872" s="4"/>
      <c r="B1872" s="4"/>
      <c r="C1872" s="4" t="s">
        <v>36</v>
      </c>
      <c r="D1872" s="4"/>
      <c r="E1872" s="4"/>
      <c r="F1872" s="4"/>
      <c r="G1872" s="13" t="n">
        <f aca="false">SUM(G1862,G1867,G1871)</f>
        <v>61.1445606307</v>
      </c>
    </row>
    <row r="1873" customFormat="false" ht="12.8" hidden="false" customHeight="false" outlineLevel="0" collapsed="false">
      <c r="A1873" s="4"/>
      <c r="B1873" s="4"/>
      <c r="C1873" s="4" t="s">
        <v>37</v>
      </c>
      <c r="D1873" s="4"/>
      <c r="E1873" s="4" t="s">
        <v>38</v>
      </c>
      <c r="F1873" s="4"/>
      <c r="G1873" s="13" t="n">
        <f aca="false">PRODUCT(G1872,0.15)</f>
        <v>9.171684094605</v>
      </c>
    </row>
    <row r="1874" customFormat="false" ht="12.8" hidden="false" customHeight="false" outlineLevel="0" collapsed="false">
      <c r="A1874" s="4"/>
      <c r="B1874" s="4"/>
      <c r="C1874" s="4" t="s">
        <v>39</v>
      </c>
      <c r="D1874" s="4"/>
      <c r="E1874" s="4" t="s">
        <v>341</v>
      </c>
      <c r="F1874" s="4"/>
      <c r="G1874" s="13" t="n">
        <f aca="false">PRODUCT(G1873,0.05)</f>
        <v>0.45858420473025</v>
      </c>
    </row>
    <row r="1875" customFormat="false" ht="12.8" hidden="false" customHeight="false" outlineLevel="0" collapsed="false">
      <c r="A1875" s="4"/>
      <c r="B1875" s="4"/>
      <c r="C1875" s="4" t="s">
        <v>41</v>
      </c>
      <c r="D1875" s="4"/>
      <c r="E1875" s="4" t="s">
        <v>42</v>
      </c>
      <c r="F1875" s="4"/>
      <c r="G1875" s="13" t="n">
        <f aca="false">PRODUCT(SUM(G1872,G1873),0.1)</f>
        <v>7.0316244725305</v>
      </c>
    </row>
    <row r="1876" customFormat="false" ht="12.8" hidden="false" customHeight="false" outlineLevel="0" collapsed="false">
      <c r="A1876" s="4"/>
      <c r="B1876" s="4"/>
      <c r="C1876" s="4" t="s">
        <v>43</v>
      </c>
      <c r="D1876" s="4"/>
      <c r="E1876" s="4"/>
      <c r="F1876" s="4"/>
      <c r="G1876" s="13" t="n">
        <f aca="false">SUM(G1872:G1873,G1875)</f>
        <v>77.3478691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1</v>
      </c>
      <c r="F1890" s="10" t="n">
        <v>372.30769</v>
      </c>
      <c r="G1890" s="10" t="n">
        <f aca="false">PRODUCT(E1890:F1890)</f>
        <v>3.7230769</v>
      </c>
    </row>
    <row r="1891" customFormat="false" ht="45" hidden="false" customHeight="true" outlineLevel="0" collapsed="false">
      <c r="A1891" s="8" t="s">
        <v>463</v>
      </c>
      <c r="B1891" s="8" t="s">
        <v>458</v>
      </c>
      <c r="C1891" s="8" t="s">
        <v>459</v>
      </c>
      <c r="D1891" s="9" t="s">
        <v>186</v>
      </c>
      <c r="E1891" s="10" t="n">
        <v>0.021</v>
      </c>
      <c r="F1891" s="10" t="n">
        <v>372.30769</v>
      </c>
      <c r="G1891" s="10" t="n">
        <f aca="false">PRODUCT(E1891:F1891)</f>
        <v>7.8184614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8.59</v>
      </c>
      <c r="G1899" s="10" t="n">
        <f aca="false">PRODUCT(E1899:F1899)</f>
        <v>8.577</v>
      </c>
    </row>
    <row r="1900" customFormat="false" ht="45" hidden="false" customHeight="true" outlineLevel="0" collapsed="false">
      <c r="A1900" s="8" t="s">
        <v>463</v>
      </c>
      <c r="B1900" s="8" t="s">
        <v>339</v>
      </c>
      <c r="C1900" s="8" t="s">
        <v>340</v>
      </c>
      <c r="D1900" s="9" t="s">
        <v>13</v>
      </c>
      <c r="E1900" s="10" t="n">
        <v>0.3</v>
      </c>
      <c r="F1900" s="10" t="n">
        <v>26.5</v>
      </c>
      <c r="G1900" s="10" t="n">
        <f aca="false">PRODUCT(E1900:F1900)</f>
        <v>7.95</v>
      </c>
    </row>
    <row r="1901" customFormat="false" ht="45" hidden="false" customHeight="true" outlineLevel="0" collapsed="false">
      <c r="A1901" s="8" t="s">
        <v>463</v>
      </c>
      <c r="B1901" s="8" t="s">
        <v>292</v>
      </c>
      <c r="C1901" s="8" t="s">
        <v>293</v>
      </c>
      <c r="D1901" s="9" t="s">
        <v>13</v>
      </c>
      <c r="E1901" s="10" t="n">
        <v>0.6</v>
      </c>
      <c r="F1901" s="10" t="n">
        <v>23.86</v>
      </c>
      <c r="G1901" s="10" t="n">
        <f aca="false">PRODUCT(E1901:F1901)</f>
        <v>14.316</v>
      </c>
    </row>
    <row r="1902" customFormat="false" ht="20" hidden="false" customHeight="true" outlineLevel="0" collapsed="false">
      <c r="A1902" s="11"/>
      <c r="B1902" s="11"/>
      <c r="C1902" s="11" t="s">
        <v>35</v>
      </c>
      <c r="D1902" s="11"/>
      <c r="E1902" s="11"/>
      <c r="F1902" s="11"/>
      <c r="G1902" s="12" t="n">
        <f aca="false">SUM(G1899:G1901)</f>
        <v>30.843</v>
      </c>
    </row>
    <row r="1903" customFormat="false" ht="12.8" hidden="false" customHeight="false" outlineLevel="0" collapsed="false">
      <c r="A1903" s="4"/>
      <c r="B1903" s="4"/>
      <c r="C1903" s="4" t="s">
        <v>36</v>
      </c>
      <c r="D1903" s="4"/>
      <c r="E1903" s="4"/>
      <c r="F1903" s="4"/>
      <c r="G1903" s="13" t="n">
        <f aca="false">SUM(G1889,G1898,G1902)</f>
        <v>75.6906444823</v>
      </c>
    </row>
    <row r="1904" customFormat="false" ht="12.8" hidden="false" customHeight="false" outlineLevel="0" collapsed="false">
      <c r="A1904" s="4"/>
      <c r="B1904" s="4"/>
      <c r="C1904" s="4" t="s">
        <v>37</v>
      </c>
      <c r="D1904" s="4"/>
      <c r="E1904" s="4" t="s">
        <v>38</v>
      </c>
      <c r="F1904" s="4"/>
      <c r="G1904" s="13" t="n">
        <f aca="false">PRODUCT(G1903,0.15)</f>
        <v>11.353596672345</v>
      </c>
    </row>
    <row r="1905" customFormat="false" ht="12.8" hidden="false" customHeight="false" outlineLevel="0" collapsed="false">
      <c r="A1905" s="4"/>
      <c r="B1905" s="4"/>
      <c r="C1905" s="4" t="s">
        <v>39</v>
      </c>
      <c r="D1905" s="4"/>
      <c r="E1905" s="4" t="s">
        <v>341</v>
      </c>
      <c r="F1905" s="4"/>
      <c r="G1905" s="13" t="n">
        <f aca="false">PRODUCT(G1904,0.05)</f>
        <v>0.56767983361725</v>
      </c>
    </row>
    <row r="1906" customFormat="false" ht="12.8" hidden="false" customHeight="false" outlineLevel="0" collapsed="false">
      <c r="A1906" s="4"/>
      <c r="B1906" s="4"/>
      <c r="C1906" s="4" t="s">
        <v>41</v>
      </c>
      <c r="D1906" s="4"/>
      <c r="E1906" s="4" t="s">
        <v>42</v>
      </c>
      <c r="F1906" s="4"/>
      <c r="G1906" s="13" t="n">
        <f aca="false">PRODUCT(SUM(G1903,G1904),0.1)</f>
        <v>8.7044241154645</v>
      </c>
    </row>
    <row r="1907" customFormat="false" ht="12.8" hidden="false" customHeight="false" outlineLevel="0" collapsed="false">
      <c r="A1907" s="4"/>
      <c r="B1907" s="4"/>
      <c r="C1907" s="4" t="s">
        <v>43</v>
      </c>
      <c r="D1907" s="4"/>
      <c r="E1907" s="4"/>
      <c r="F1907" s="4"/>
      <c r="G1907" s="13" t="n">
        <f aca="false">SUM(G1903:G1904,G1906)</f>
        <v>95.748665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21</v>
      </c>
      <c r="F1921" s="10" t="n">
        <v>372.30769</v>
      </c>
      <c r="G1921" s="10" t="n">
        <f aca="false">PRODUCT(E1921:F1921)</f>
        <v>7.81846149</v>
      </c>
    </row>
    <row r="1922" customFormat="false" ht="45" hidden="false" customHeight="true" outlineLevel="0" collapsed="false">
      <c r="A1922" s="8" t="s">
        <v>469</v>
      </c>
      <c r="B1922" s="8" t="s">
        <v>458</v>
      </c>
      <c r="C1922" s="8" t="s">
        <v>459</v>
      </c>
      <c r="D1922" s="9" t="s">
        <v>186</v>
      </c>
      <c r="E1922" s="10" t="n">
        <v>0.01</v>
      </c>
      <c r="F1922" s="10" t="n">
        <v>372.30769</v>
      </c>
      <c r="G1922" s="10" t="n">
        <f aca="false">PRODUCT(E1922:F1922)</f>
        <v>3.723076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8.59</v>
      </c>
      <c r="G1930" s="10" t="n">
        <f aca="false">PRODUCT(E1930:F1930)</f>
        <v>8.577</v>
      </c>
    </row>
    <row r="1931" customFormat="false" ht="45" hidden="false" customHeight="true" outlineLevel="0" collapsed="false">
      <c r="A1931" s="8" t="s">
        <v>469</v>
      </c>
      <c r="B1931" s="8" t="s">
        <v>339</v>
      </c>
      <c r="C1931" s="8" t="s">
        <v>340</v>
      </c>
      <c r="D1931" s="9" t="s">
        <v>13</v>
      </c>
      <c r="E1931" s="10" t="n">
        <v>0.3</v>
      </c>
      <c r="F1931" s="10" t="n">
        <v>26.5</v>
      </c>
      <c r="G1931" s="10" t="n">
        <f aca="false">PRODUCT(E1931:F1931)</f>
        <v>7.95</v>
      </c>
    </row>
    <row r="1932" customFormat="false" ht="45" hidden="false" customHeight="true" outlineLevel="0" collapsed="false">
      <c r="A1932" s="8" t="s">
        <v>469</v>
      </c>
      <c r="B1932" s="8" t="s">
        <v>292</v>
      </c>
      <c r="C1932" s="8" t="s">
        <v>293</v>
      </c>
      <c r="D1932" s="9" t="s">
        <v>13</v>
      </c>
      <c r="E1932" s="10" t="n">
        <v>0.6</v>
      </c>
      <c r="F1932" s="10" t="n">
        <v>23.86</v>
      </c>
      <c r="G1932" s="10" t="n">
        <f aca="false">PRODUCT(E1932:F1932)</f>
        <v>14.316</v>
      </c>
    </row>
    <row r="1933" customFormat="false" ht="20" hidden="false" customHeight="true" outlineLevel="0" collapsed="false">
      <c r="A1933" s="11"/>
      <c r="B1933" s="11"/>
      <c r="C1933" s="11" t="s">
        <v>35</v>
      </c>
      <c r="D1933" s="11"/>
      <c r="E1933" s="11"/>
      <c r="F1933" s="11"/>
      <c r="G1933" s="12" t="n">
        <f aca="false">SUM(G1930:G1932)</f>
        <v>30.843</v>
      </c>
    </row>
    <row r="1934" customFormat="false" ht="12.8" hidden="false" customHeight="false" outlineLevel="0" collapsed="false">
      <c r="A1934" s="4"/>
      <c r="B1934" s="4"/>
      <c r="C1934" s="4" t="s">
        <v>36</v>
      </c>
      <c r="D1934" s="4"/>
      <c r="E1934" s="4"/>
      <c r="F1934" s="4"/>
      <c r="G1934" s="13" t="n">
        <f aca="false">SUM(G1920,G1929,G1933)</f>
        <v>102.9551721699</v>
      </c>
    </row>
    <row r="1935" customFormat="false" ht="12.8" hidden="false" customHeight="false" outlineLevel="0" collapsed="false">
      <c r="A1935" s="4"/>
      <c r="B1935" s="4"/>
      <c r="C1935" s="4" t="s">
        <v>37</v>
      </c>
      <c r="D1935" s="4"/>
      <c r="E1935" s="4" t="s">
        <v>38</v>
      </c>
      <c r="F1935" s="4"/>
      <c r="G1935" s="13" t="n">
        <f aca="false">PRODUCT(G1934,0.15)</f>
        <v>15.443275825485</v>
      </c>
    </row>
    <row r="1936" customFormat="false" ht="12.8" hidden="false" customHeight="false" outlineLevel="0" collapsed="false">
      <c r="A1936" s="4"/>
      <c r="B1936" s="4"/>
      <c r="C1936" s="4" t="s">
        <v>39</v>
      </c>
      <c r="D1936" s="4"/>
      <c r="E1936" s="4" t="s">
        <v>341</v>
      </c>
      <c r="F1936" s="4"/>
      <c r="G1936" s="13" t="n">
        <f aca="false">PRODUCT(G1935,0.05)</f>
        <v>0.77216379127425</v>
      </c>
    </row>
    <row r="1937" customFormat="false" ht="12.8" hidden="false" customHeight="false" outlineLevel="0" collapsed="false">
      <c r="A1937" s="4"/>
      <c r="B1937" s="4"/>
      <c r="C1937" s="4" t="s">
        <v>41</v>
      </c>
      <c r="D1937" s="4"/>
      <c r="E1937" s="4" t="s">
        <v>42</v>
      </c>
      <c r="F1937" s="4"/>
      <c r="G1937" s="13" t="n">
        <f aca="false">PRODUCT(SUM(G1934,G1935),0.1)</f>
        <v>11.8398447995385</v>
      </c>
    </row>
    <row r="1938" customFormat="false" ht="12.8" hidden="false" customHeight="false" outlineLevel="0" collapsed="false">
      <c r="A1938" s="4"/>
      <c r="B1938" s="4"/>
      <c r="C1938" s="4" t="s">
        <v>43</v>
      </c>
      <c r="D1938" s="4"/>
      <c r="E1938" s="4"/>
      <c r="F1938" s="4"/>
      <c r="G1938" s="13" t="n">
        <f aca="false">SUM(G1934:G1935,G1937)</f>
        <v>130.238292794924</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8.59</v>
      </c>
      <c r="G1960" s="10" t="n">
        <f aca="false">PRODUCT(E1960:F1960)</f>
        <v>8.577</v>
      </c>
    </row>
    <row r="1961" customFormat="false" ht="45" hidden="false" customHeight="true" outlineLevel="0" collapsed="false">
      <c r="A1961" s="8" t="s">
        <v>473</v>
      </c>
      <c r="B1961" s="8" t="s">
        <v>339</v>
      </c>
      <c r="C1961" s="8" t="s">
        <v>340</v>
      </c>
      <c r="D1961" s="9" t="s">
        <v>13</v>
      </c>
      <c r="E1961" s="10" t="n">
        <v>0.3</v>
      </c>
      <c r="F1961" s="10" t="n">
        <v>26.5</v>
      </c>
      <c r="G1961" s="10" t="n">
        <f aca="false">PRODUCT(E1961:F1961)</f>
        <v>7.95</v>
      </c>
    </row>
    <row r="1962" customFormat="false" ht="45" hidden="false" customHeight="true" outlineLevel="0" collapsed="false">
      <c r="A1962" s="8" t="s">
        <v>473</v>
      </c>
      <c r="B1962" s="8" t="s">
        <v>292</v>
      </c>
      <c r="C1962" s="8" t="s">
        <v>293</v>
      </c>
      <c r="D1962" s="9" t="s">
        <v>13</v>
      </c>
      <c r="E1962" s="10" t="n">
        <v>0.6</v>
      </c>
      <c r="F1962" s="10" t="n">
        <v>23.86</v>
      </c>
      <c r="G1962" s="10" t="n">
        <f aca="false">PRODUCT(E1962:F1962)</f>
        <v>14.316</v>
      </c>
    </row>
    <row r="1963" customFormat="false" ht="20" hidden="false" customHeight="true" outlineLevel="0" collapsed="false">
      <c r="A1963" s="11"/>
      <c r="B1963" s="11"/>
      <c r="C1963" s="11" t="s">
        <v>35</v>
      </c>
      <c r="D1963" s="11"/>
      <c r="E1963" s="11"/>
      <c r="F1963" s="11"/>
      <c r="G1963" s="12" t="n">
        <f aca="false">SUM(G1960:G1962)</f>
        <v>30.843</v>
      </c>
    </row>
    <row r="1964" customFormat="false" ht="12.8" hidden="false" customHeight="false" outlineLevel="0" collapsed="false">
      <c r="A1964" s="4"/>
      <c r="B1964" s="4"/>
      <c r="C1964" s="4" t="s">
        <v>36</v>
      </c>
      <c r="D1964" s="4"/>
      <c r="E1964" s="4"/>
      <c r="F1964" s="4"/>
      <c r="G1964" s="13" t="n">
        <f aca="false">SUM(G1951,G1959,G1963)</f>
        <v>80.0101244724</v>
      </c>
    </row>
    <row r="1965" customFormat="false" ht="12.8" hidden="false" customHeight="false" outlineLevel="0" collapsed="false">
      <c r="A1965" s="4"/>
      <c r="B1965" s="4"/>
      <c r="C1965" s="4" t="s">
        <v>37</v>
      </c>
      <c r="D1965" s="4"/>
      <c r="E1965" s="4" t="s">
        <v>38</v>
      </c>
      <c r="F1965" s="4"/>
      <c r="G1965" s="13" t="n">
        <f aca="false">PRODUCT(G1964,0.15)</f>
        <v>12.00151867086</v>
      </c>
    </row>
    <row r="1966" customFormat="false" ht="12.8" hidden="false" customHeight="false" outlineLevel="0" collapsed="false">
      <c r="A1966" s="4"/>
      <c r="B1966" s="4"/>
      <c r="C1966" s="4" t="s">
        <v>39</v>
      </c>
      <c r="D1966" s="4"/>
      <c r="E1966" s="4" t="s">
        <v>341</v>
      </c>
      <c r="F1966" s="4"/>
      <c r="G1966" s="13" t="n">
        <f aca="false">PRODUCT(G1965,0.05)</f>
        <v>0.600075933543</v>
      </c>
    </row>
    <row r="1967" customFormat="false" ht="12.8" hidden="false" customHeight="false" outlineLevel="0" collapsed="false">
      <c r="A1967" s="4"/>
      <c r="B1967" s="4"/>
      <c r="C1967" s="4" t="s">
        <v>41</v>
      </c>
      <c r="D1967" s="4"/>
      <c r="E1967" s="4" t="s">
        <v>42</v>
      </c>
      <c r="F1967" s="4"/>
      <c r="G1967" s="13" t="n">
        <f aca="false">PRODUCT(SUM(G1964,G1965),0.1)</f>
        <v>9.201164314326</v>
      </c>
    </row>
    <row r="1968" customFormat="false" ht="12.8" hidden="false" customHeight="false" outlineLevel="0" collapsed="false">
      <c r="A1968" s="4"/>
      <c r="B1968" s="4"/>
      <c r="C1968" s="4" t="s">
        <v>43</v>
      </c>
      <c r="D1968" s="4"/>
      <c r="E1968" s="4"/>
      <c r="F1968" s="4"/>
      <c r="G1968" s="13" t="n">
        <f aca="false">SUM(G1964:G1965,G1967)</f>
        <v>101.212807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8.59</v>
      </c>
      <c r="G1990" s="10" t="n">
        <f aca="false">PRODUCT(E1990:F1990)</f>
        <v>8.577</v>
      </c>
    </row>
    <row r="1991" customFormat="false" ht="45" hidden="false" customHeight="true" outlineLevel="0" collapsed="false">
      <c r="A1991" s="8" t="s">
        <v>477</v>
      </c>
      <c r="B1991" s="8" t="s">
        <v>339</v>
      </c>
      <c r="C1991" s="8" t="s">
        <v>340</v>
      </c>
      <c r="D1991" s="9" t="s">
        <v>13</v>
      </c>
      <c r="E1991" s="10" t="n">
        <v>0.3</v>
      </c>
      <c r="F1991" s="10" t="n">
        <v>26.5</v>
      </c>
      <c r="G1991" s="10" t="n">
        <f aca="false">PRODUCT(E1991:F1991)</f>
        <v>7.95</v>
      </c>
    </row>
    <row r="1992" customFormat="false" ht="45" hidden="false" customHeight="true" outlineLevel="0" collapsed="false">
      <c r="A1992" s="8" t="s">
        <v>477</v>
      </c>
      <c r="B1992" s="8" t="s">
        <v>292</v>
      </c>
      <c r="C1992" s="8" t="s">
        <v>293</v>
      </c>
      <c r="D1992" s="9" t="s">
        <v>13</v>
      </c>
      <c r="E1992" s="10" t="n">
        <v>0.6</v>
      </c>
      <c r="F1992" s="10" t="n">
        <v>23.86</v>
      </c>
      <c r="G1992" s="10" t="n">
        <f aca="false">PRODUCT(E1992:F1992)</f>
        <v>14.316</v>
      </c>
    </row>
    <row r="1993" customFormat="false" ht="20" hidden="false" customHeight="true" outlineLevel="0" collapsed="false">
      <c r="A1993" s="11"/>
      <c r="B1993" s="11"/>
      <c r="C1993" s="11" t="s">
        <v>35</v>
      </c>
      <c r="D1993" s="11"/>
      <c r="E1993" s="11"/>
      <c r="F1993" s="11"/>
      <c r="G1993" s="12" t="n">
        <f aca="false">SUM(G1990:G1992)</f>
        <v>30.843</v>
      </c>
    </row>
    <row r="1994" customFormat="false" ht="12.8" hidden="false" customHeight="false" outlineLevel="0" collapsed="false">
      <c r="A1994" s="4"/>
      <c r="B1994" s="4"/>
      <c r="C1994" s="4" t="s">
        <v>36</v>
      </c>
      <c r="D1994" s="4"/>
      <c r="E1994" s="4"/>
      <c r="F1994" s="4"/>
      <c r="G1994" s="13" t="n">
        <f aca="false">SUM(G1981,G1989,G1993)</f>
        <v>108.2314829233</v>
      </c>
    </row>
    <row r="1995" customFormat="false" ht="12.8" hidden="false" customHeight="false" outlineLevel="0" collapsed="false">
      <c r="A1995" s="4"/>
      <c r="B1995" s="4"/>
      <c r="C1995" s="4" t="s">
        <v>37</v>
      </c>
      <c r="D1995" s="4"/>
      <c r="E1995" s="4" t="s">
        <v>38</v>
      </c>
      <c r="F1995" s="4"/>
      <c r="G1995" s="13" t="n">
        <f aca="false">PRODUCT(G1994,0.15)</f>
        <v>16.234722438495</v>
      </c>
    </row>
    <row r="1996" customFormat="false" ht="12.8" hidden="false" customHeight="false" outlineLevel="0" collapsed="false">
      <c r="A1996" s="4"/>
      <c r="B1996" s="4"/>
      <c r="C1996" s="4" t="s">
        <v>39</v>
      </c>
      <c r="D1996" s="4"/>
      <c r="E1996" s="4" t="s">
        <v>341</v>
      </c>
      <c r="F1996" s="4"/>
      <c r="G1996" s="13" t="n">
        <f aca="false">PRODUCT(G1995,0.05)</f>
        <v>0.81173612192475</v>
      </c>
    </row>
    <row r="1997" customFormat="false" ht="12.8" hidden="false" customHeight="false" outlineLevel="0" collapsed="false">
      <c r="A1997" s="4"/>
      <c r="B1997" s="4"/>
      <c r="C1997" s="4" t="s">
        <v>41</v>
      </c>
      <c r="D1997" s="4"/>
      <c r="E1997" s="4" t="s">
        <v>42</v>
      </c>
      <c r="F1997" s="4"/>
      <c r="G1997" s="13" t="n">
        <f aca="false">PRODUCT(SUM(G1994,G1995),0.1)</f>
        <v>12.4466205361795</v>
      </c>
    </row>
    <row r="1998" customFormat="false" ht="12.8" hidden="false" customHeight="false" outlineLevel="0" collapsed="false">
      <c r="A1998" s="4"/>
      <c r="B1998" s="4"/>
      <c r="C1998" s="4" t="s">
        <v>43</v>
      </c>
      <c r="D1998" s="4"/>
      <c r="E1998" s="4"/>
      <c r="F1998" s="4"/>
      <c r="G1998" s="13" t="n">
        <f aca="false">SUM(G1994:G1995,G1997)</f>
        <v>136.912825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8.59</v>
      </c>
      <c r="G2015" s="10" t="n">
        <f aca="false">PRODUCT(E2015:F2015)</f>
        <v>5.718</v>
      </c>
    </row>
    <row r="2016" customFormat="false" ht="45" hidden="false" customHeight="true" outlineLevel="0" collapsed="false">
      <c r="A2016" s="8" t="s">
        <v>481</v>
      </c>
      <c r="B2016" s="8" t="s">
        <v>339</v>
      </c>
      <c r="C2016" s="8" t="s">
        <v>340</v>
      </c>
      <c r="D2016" s="9" t="s">
        <v>13</v>
      </c>
      <c r="E2016" s="10" t="n">
        <v>0.2</v>
      </c>
      <c r="F2016" s="10" t="n">
        <v>26.5</v>
      </c>
      <c r="G2016" s="10" t="n">
        <f aca="false">PRODUCT(E2016:F2016)</f>
        <v>5.3</v>
      </c>
    </row>
    <row r="2017" customFormat="false" ht="45" hidden="false" customHeight="true" outlineLevel="0" collapsed="false">
      <c r="A2017" s="8" t="s">
        <v>481</v>
      </c>
      <c r="B2017" s="8" t="s">
        <v>292</v>
      </c>
      <c r="C2017" s="8" t="s">
        <v>293</v>
      </c>
      <c r="D2017" s="9" t="s">
        <v>13</v>
      </c>
      <c r="E2017" s="10" t="n">
        <v>0.4</v>
      </c>
      <c r="F2017" s="10" t="n">
        <v>23.86</v>
      </c>
      <c r="G2017" s="10" t="n">
        <f aca="false">PRODUCT(E2017:F2017)</f>
        <v>9.544</v>
      </c>
    </row>
    <row r="2018" customFormat="false" ht="20" hidden="false" customHeight="true" outlineLevel="0" collapsed="false">
      <c r="A2018" s="11"/>
      <c r="B2018" s="11"/>
      <c r="C2018" s="11" t="s">
        <v>35</v>
      </c>
      <c r="D2018" s="11"/>
      <c r="E2018" s="11"/>
      <c r="F2018" s="11"/>
      <c r="G2018" s="12" t="n">
        <f aca="false">SUM(G2015:G2017)</f>
        <v>20.562</v>
      </c>
    </row>
    <row r="2019" customFormat="false" ht="12.8" hidden="false" customHeight="false" outlineLevel="0" collapsed="false">
      <c r="A2019" s="4"/>
      <c r="B2019" s="4"/>
      <c r="C2019" s="4" t="s">
        <v>36</v>
      </c>
      <c r="D2019" s="4"/>
      <c r="E2019" s="4"/>
      <c r="F2019" s="4"/>
      <c r="G2019" s="13" t="n">
        <f aca="false">SUM(G2011,G2014,G2018)</f>
        <v>82.487304</v>
      </c>
    </row>
    <row r="2020" customFormat="false" ht="12.8" hidden="false" customHeight="false" outlineLevel="0" collapsed="false">
      <c r="A2020" s="4"/>
      <c r="B2020" s="4"/>
      <c r="C2020" s="4" t="s">
        <v>37</v>
      </c>
      <c r="D2020" s="4"/>
      <c r="E2020" s="4" t="s">
        <v>38</v>
      </c>
      <c r="F2020" s="4"/>
      <c r="G2020" s="13" t="n">
        <f aca="false">PRODUCT(G2019,0.15)</f>
        <v>12.3730956</v>
      </c>
    </row>
    <row r="2021" customFormat="false" ht="12.8" hidden="false" customHeight="false" outlineLevel="0" collapsed="false">
      <c r="A2021" s="4"/>
      <c r="B2021" s="4"/>
      <c r="C2021" s="4" t="s">
        <v>39</v>
      </c>
      <c r="D2021" s="4"/>
      <c r="E2021" s="4" t="s">
        <v>341</v>
      </c>
      <c r="F2021" s="4"/>
      <c r="G2021" s="13" t="n">
        <f aca="false">PRODUCT(G2020,0.05)</f>
        <v>0.61865478</v>
      </c>
    </row>
    <row r="2022" customFormat="false" ht="12.8" hidden="false" customHeight="false" outlineLevel="0" collapsed="false">
      <c r="A2022" s="4"/>
      <c r="B2022" s="4"/>
      <c r="C2022" s="4" t="s">
        <v>41</v>
      </c>
      <c r="D2022" s="4"/>
      <c r="E2022" s="4" t="s">
        <v>42</v>
      </c>
      <c r="F2022" s="4"/>
      <c r="G2022" s="13" t="n">
        <f aca="false">PRODUCT(SUM(G2019,G2020),0.1)</f>
        <v>9.48603996</v>
      </c>
    </row>
    <row r="2023" customFormat="false" ht="12.8" hidden="false" customHeight="false" outlineLevel="0" collapsed="false">
      <c r="A2023" s="4"/>
      <c r="B2023" s="4"/>
      <c r="C2023" s="4" t="s">
        <v>43</v>
      </c>
      <c r="D2023" s="4"/>
      <c r="E2023" s="4"/>
      <c r="F2023" s="4"/>
      <c r="G2023" s="13" t="n">
        <f aca="false">SUM(G2019:G2020,G2022)</f>
        <v>104.34643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8.59</v>
      </c>
      <c r="G2040" s="10" t="n">
        <f aca="false">PRODUCT(E2040:F2040)</f>
        <v>5.718</v>
      </c>
    </row>
    <row r="2041" customFormat="false" ht="45" hidden="false" customHeight="true" outlineLevel="0" collapsed="false">
      <c r="A2041" s="8" t="s">
        <v>489</v>
      </c>
      <c r="B2041" s="8" t="s">
        <v>339</v>
      </c>
      <c r="C2041" s="8" t="s">
        <v>340</v>
      </c>
      <c r="D2041" s="9" t="s">
        <v>13</v>
      </c>
      <c r="E2041" s="10" t="n">
        <v>0.2</v>
      </c>
      <c r="F2041" s="10" t="n">
        <v>26.5</v>
      </c>
      <c r="G2041" s="10" t="n">
        <f aca="false">PRODUCT(E2041:F2041)</f>
        <v>5.3</v>
      </c>
    </row>
    <row r="2042" customFormat="false" ht="45" hidden="false" customHeight="true" outlineLevel="0" collapsed="false">
      <c r="A2042" s="8" t="s">
        <v>489</v>
      </c>
      <c r="B2042" s="8" t="s">
        <v>292</v>
      </c>
      <c r="C2042" s="8" t="s">
        <v>293</v>
      </c>
      <c r="D2042" s="9" t="s">
        <v>13</v>
      </c>
      <c r="E2042" s="10" t="n">
        <v>0.4</v>
      </c>
      <c r="F2042" s="10" t="n">
        <v>23.86</v>
      </c>
      <c r="G2042" s="10" t="n">
        <f aca="false">PRODUCT(E2042:F2042)</f>
        <v>9.544</v>
      </c>
    </row>
    <row r="2043" customFormat="false" ht="20" hidden="false" customHeight="true" outlineLevel="0" collapsed="false">
      <c r="A2043" s="11"/>
      <c r="B2043" s="11"/>
      <c r="C2043" s="11" t="s">
        <v>35</v>
      </c>
      <c r="D2043" s="11"/>
      <c r="E2043" s="11"/>
      <c r="F2043" s="11"/>
      <c r="G2043" s="12" t="n">
        <f aca="false">SUM(G2040:G2042)</f>
        <v>20.562</v>
      </c>
    </row>
    <row r="2044" customFormat="false" ht="12.8" hidden="false" customHeight="false" outlineLevel="0" collapsed="false">
      <c r="A2044" s="4"/>
      <c r="B2044" s="4"/>
      <c r="C2044" s="4" t="s">
        <v>36</v>
      </c>
      <c r="D2044" s="4"/>
      <c r="E2044" s="4"/>
      <c r="F2044" s="4"/>
      <c r="G2044" s="13" t="n">
        <f aca="false">SUM(G2036,G2039,G2043)</f>
        <v>94.83513</v>
      </c>
    </row>
    <row r="2045" customFormat="false" ht="12.8" hidden="false" customHeight="false" outlineLevel="0" collapsed="false">
      <c r="A2045" s="4"/>
      <c r="B2045" s="4"/>
      <c r="C2045" s="4" t="s">
        <v>37</v>
      </c>
      <c r="D2045" s="4"/>
      <c r="E2045" s="4" t="s">
        <v>38</v>
      </c>
      <c r="F2045" s="4"/>
      <c r="G2045" s="13" t="n">
        <f aca="false">PRODUCT(G2044,0.15)</f>
        <v>14.2252695</v>
      </c>
    </row>
    <row r="2046" customFormat="false" ht="12.8" hidden="false" customHeight="false" outlineLevel="0" collapsed="false">
      <c r="A2046" s="4"/>
      <c r="B2046" s="4"/>
      <c r="C2046" s="4" t="s">
        <v>39</v>
      </c>
      <c r="D2046" s="4"/>
      <c r="E2046" s="4" t="s">
        <v>341</v>
      </c>
      <c r="F2046" s="4"/>
      <c r="G2046" s="13" t="n">
        <f aca="false">PRODUCT(G2045,0.05)</f>
        <v>0.711263475</v>
      </c>
    </row>
    <row r="2047" customFormat="false" ht="12.8" hidden="false" customHeight="false" outlineLevel="0" collapsed="false">
      <c r="A2047" s="4"/>
      <c r="B2047" s="4"/>
      <c r="C2047" s="4" t="s">
        <v>41</v>
      </c>
      <c r="D2047" s="4"/>
      <c r="E2047" s="4" t="s">
        <v>42</v>
      </c>
      <c r="F2047" s="4"/>
      <c r="G2047" s="13" t="n">
        <f aca="false">PRODUCT(SUM(G2044,G2045),0.1)</f>
        <v>10.90603995</v>
      </c>
    </row>
    <row r="2048" customFormat="false" ht="12.8" hidden="false" customHeight="false" outlineLevel="0" collapsed="false">
      <c r="A2048" s="4"/>
      <c r="B2048" s="4"/>
      <c r="C2048" s="4" t="s">
        <v>43</v>
      </c>
      <c r="D2048" s="4"/>
      <c r="E2048" s="4"/>
      <c r="F2048" s="4"/>
      <c r="G2048" s="13" t="n">
        <f aca="false">SUM(G2044:G2045,G2047)</f>
        <v>119.96643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8.59</v>
      </c>
      <c r="G2065" s="10" t="n">
        <f aca="false">PRODUCT(E2065:F2065)</f>
        <v>5.718</v>
      </c>
    </row>
    <row r="2066" customFormat="false" ht="45" hidden="false" customHeight="true" outlineLevel="0" collapsed="false">
      <c r="A2066" s="8" t="s">
        <v>493</v>
      </c>
      <c r="B2066" s="8" t="s">
        <v>339</v>
      </c>
      <c r="C2066" s="8" t="s">
        <v>340</v>
      </c>
      <c r="D2066" s="9" t="s">
        <v>13</v>
      </c>
      <c r="E2066" s="10" t="n">
        <v>0.2</v>
      </c>
      <c r="F2066" s="10" t="n">
        <v>26.5</v>
      </c>
      <c r="G2066" s="10" t="n">
        <f aca="false">PRODUCT(E2066:F2066)</f>
        <v>5.3</v>
      </c>
    </row>
    <row r="2067" customFormat="false" ht="45" hidden="false" customHeight="true" outlineLevel="0" collapsed="false">
      <c r="A2067" s="8" t="s">
        <v>493</v>
      </c>
      <c r="B2067" s="8" t="s">
        <v>292</v>
      </c>
      <c r="C2067" s="8" t="s">
        <v>293</v>
      </c>
      <c r="D2067" s="9" t="s">
        <v>13</v>
      </c>
      <c r="E2067" s="10" t="n">
        <v>0.4</v>
      </c>
      <c r="F2067" s="10" t="n">
        <v>23.86</v>
      </c>
      <c r="G2067" s="10" t="n">
        <f aca="false">PRODUCT(E2067:F2067)</f>
        <v>9.544</v>
      </c>
    </row>
    <row r="2068" customFormat="false" ht="20" hidden="false" customHeight="true" outlineLevel="0" collapsed="false">
      <c r="A2068" s="11"/>
      <c r="B2068" s="11"/>
      <c r="C2068" s="11" t="s">
        <v>35</v>
      </c>
      <c r="D2068" s="11"/>
      <c r="E2068" s="11"/>
      <c r="F2068" s="11"/>
      <c r="G2068" s="12" t="n">
        <f aca="false">SUM(G2065:G2067)</f>
        <v>20.562</v>
      </c>
    </row>
    <row r="2069" customFormat="false" ht="12.8" hidden="false" customHeight="false" outlineLevel="0" collapsed="false">
      <c r="A2069" s="4"/>
      <c r="B2069" s="4"/>
      <c r="C2069" s="4" t="s">
        <v>36</v>
      </c>
      <c r="D2069" s="4"/>
      <c r="E2069" s="4"/>
      <c r="F2069" s="4"/>
      <c r="G2069" s="13" t="n">
        <f aca="false">SUM(G2061,G2064,G2068)</f>
        <v>354.139476</v>
      </c>
    </row>
    <row r="2070" customFormat="false" ht="12.8" hidden="false" customHeight="false" outlineLevel="0" collapsed="false">
      <c r="A2070" s="4"/>
      <c r="B2070" s="4"/>
      <c r="C2070" s="4" t="s">
        <v>37</v>
      </c>
      <c r="D2070" s="4"/>
      <c r="E2070" s="4" t="s">
        <v>38</v>
      </c>
      <c r="F2070" s="4"/>
      <c r="G2070" s="13" t="n">
        <f aca="false">PRODUCT(G2069,0.15)</f>
        <v>53.1209214</v>
      </c>
    </row>
    <row r="2071" customFormat="false" ht="12.8" hidden="false" customHeight="false" outlineLevel="0" collapsed="false">
      <c r="A2071" s="4"/>
      <c r="B2071" s="4"/>
      <c r="C2071" s="4" t="s">
        <v>39</v>
      </c>
      <c r="D2071" s="4"/>
      <c r="E2071" s="4" t="s">
        <v>341</v>
      </c>
      <c r="F2071" s="4"/>
      <c r="G2071" s="13" t="n">
        <f aca="false">PRODUCT(G2070,0.05)</f>
        <v>2.65604607</v>
      </c>
    </row>
    <row r="2072" customFormat="false" ht="12.8" hidden="false" customHeight="false" outlineLevel="0" collapsed="false">
      <c r="A2072" s="4"/>
      <c r="B2072" s="4"/>
      <c r="C2072" s="4" t="s">
        <v>41</v>
      </c>
      <c r="D2072" s="4"/>
      <c r="E2072" s="4" t="s">
        <v>42</v>
      </c>
      <c r="F2072" s="4"/>
      <c r="G2072" s="13" t="n">
        <f aca="false">PRODUCT(SUM(G2069,G2070),0.1)</f>
        <v>40.72603974</v>
      </c>
    </row>
    <row r="2073" customFormat="false" ht="12.8" hidden="false" customHeight="false" outlineLevel="0" collapsed="false">
      <c r="A2073" s="4"/>
      <c r="B2073" s="4"/>
      <c r="C2073" s="4" t="s">
        <v>43</v>
      </c>
      <c r="D2073" s="4"/>
      <c r="E2073" s="4"/>
      <c r="F2073" s="4"/>
      <c r="G2073" s="13" t="n">
        <f aca="false">SUM(G2069:G2070,G2072)</f>
        <v>447.98643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8.59</v>
      </c>
      <c r="G2090" s="10" t="n">
        <f aca="false">PRODUCT(E2090:F2090)</f>
        <v>2.5731</v>
      </c>
    </row>
    <row r="2091" customFormat="false" ht="45" hidden="false" customHeight="true" outlineLevel="0" collapsed="false">
      <c r="A2091" s="8" t="s">
        <v>497</v>
      </c>
      <c r="B2091" s="8" t="s">
        <v>339</v>
      </c>
      <c r="C2091" s="8" t="s">
        <v>340</v>
      </c>
      <c r="D2091" s="9" t="s">
        <v>13</v>
      </c>
      <c r="E2091" s="10" t="n">
        <v>0.09</v>
      </c>
      <c r="F2091" s="10" t="n">
        <v>26.5</v>
      </c>
      <c r="G2091" s="10" t="n">
        <f aca="false">PRODUCT(E2091:F2091)</f>
        <v>2.385</v>
      </c>
    </row>
    <row r="2092" customFormat="false" ht="45" hidden="false" customHeight="true" outlineLevel="0" collapsed="false">
      <c r="A2092" s="8" t="s">
        <v>497</v>
      </c>
      <c r="B2092" s="8" t="s">
        <v>292</v>
      </c>
      <c r="C2092" s="8" t="s">
        <v>293</v>
      </c>
      <c r="D2092" s="9" t="s">
        <v>13</v>
      </c>
      <c r="E2092" s="10" t="n">
        <v>0.18</v>
      </c>
      <c r="F2092" s="10" t="n">
        <v>23.86</v>
      </c>
      <c r="G2092" s="10" t="n">
        <f aca="false">PRODUCT(E2092:F2092)</f>
        <v>4.2948</v>
      </c>
    </row>
    <row r="2093" customFormat="false" ht="20" hidden="false" customHeight="true" outlineLevel="0" collapsed="false">
      <c r="A2093" s="11"/>
      <c r="B2093" s="11"/>
      <c r="C2093" s="11" t="s">
        <v>35</v>
      </c>
      <c r="D2093" s="11"/>
      <c r="E2093" s="11"/>
      <c r="F2093" s="11"/>
      <c r="G2093" s="12" t="n">
        <f aca="false">SUM(G2090:G2092)</f>
        <v>9.2529</v>
      </c>
    </row>
    <row r="2094" customFormat="false" ht="12.8" hidden="false" customHeight="false" outlineLevel="0" collapsed="false">
      <c r="A2094" s="4"/>
      <c r="B2094" s="4"/>
      <c r="C2094" s="4" t="s">
        <v>36</v>
      </c>
      <c r="D2094" s="4"/>
      <c r="E2094" s="4"/>
      <c r="F2094" s="4"/>
      <c r="G2094" s="13" t="n">
        <f aca="false">SUM(G2086,G2089,G2093)</f>
        <v>63.39320064</v>
      </c>
    </row>
    <row r="2095" customFormat="false" ht="12.8" hidden="false" customHeight="false" outlineLevel="0" collapsed="false">
      <c r="A2095" s="4"/>
      <c r="B2095" s="4"/>
      <c r="C2095" s="4" t="s">
        <v>37</v>
      </c>
      <c r="D2095" s="4"/>
      <c r="E2095" s="4" t="s">
        <v>38</v>
      </c>
      <c r="F2095" s="4"/>
      <c r="G2095" s="13" t="n">
        <f aca="false">PRODUCT(G2094,0.15)</f>
        <v>9.508980096</v>
      </c>
    </row>
    <row r="2096" customFormat="false" ht="12.8" hidden="false" customHeight="false" outlineLevel="0" collapsed="false">
      <c r="A2096" s="4"/>
      <c r="B2096" s="4"/>
      <c r="C2096" s="4" t="s">
        <v>39</v>
      </c>
      <c r="D2096" s="4"/>
      <c r="E2096" s="4" t="s">
        <v>341</v>
      </c>
      <c r="F2096" s="4"/>
      <c r="G2096" s="13" t="n">
        <f aca="false">PRODUCT(G2095,0.05)</f>
        <v>0.4754490048</v>
      </c>
    </row>
    <row r="2097" customFormat="false" ht="12.8" hidden="false" customHeight="false" outlineLevel="0" collapsed="false">
      <c r="A2097" s="4"/>
      <c r="B2097" s="4"/>
      <c r="C2097" s="4" t="s">
        <v>41</v>
      </c>
      <c r="D2097" s="4"/>
      <c r="E2097" s="4" t="s">
        <v>42</v>
      </c>
      <c r="F2097" s="4"/>
      <c r="G2097" s="13" t="n">
        <f aca="false">PRODUCT(SUM(G2094,G2095),0.1)</f>
        <v>7.2902180736</v>
      </c>
    </row>
    <row r="2098" customFormat="false" ht="12.8" hidden="false" customHeight="false" outlineLevel="0" collapsed="false">
      <c r="A2098" s="4"/>
      <c r="B2098" s="4"/>
      <c r="C2098" s="4" t="s">
        <v>43</v>
      </c>
      <c r="D2098" s="4"/>
      <c r="E2098" s="4"/>
      <c r="F2098" s="4"/>
      <c r="G2098" s="13" t="n">
        <f aca="false">SUM(G2094:G2095,G2097)</f>
        <v>80.1923988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8.59</v>
      </c>
      <c r="G2115" s="10" t="n">
        <f aca="false">PRODUCT(E2115:F2115)</f>
        <v>2.5731</v>
      </c>
    </row>
    <row r="2116" customFormat="false" ht="45" hidden="false" customHeight="true" outlineLevel="0" collapsed="false">
      <c r="A2116" s="8" t="s">
        <v>506</v>
      </c>
      <c r="B2116" s="8" t="s">
        <v>339</v>
      </c>
      <c r="C2116" s="8" t="s">
        <v>340</v>
      </c>
      <c r="D2116" s="9" t="s">
        <v>13</v>
      </c>
      <c r="E2116" s="10" t="n">
        <v>0.09</v>
      </c>
      <c r="F2116" s="10" t="n">
        <v>26.5</v>
      </c>
      <c r="G2116" s="10" t="n">
        <f aca="false">PRODUCT(E2116:F2116)</f>
        <v>2.385</v>
      </c>
    </row>
    <row r="2117" customFormat="false" ht="45" hidden="false" customHeight="true" outlineLevel="0" collapsed="false">
      <c r="A2117" s="8" t="s">
        <v>506</v>
      </c>
      <c r="B2117" s="8" t="s">
        <v>292</v>
      </c>
      <c r="C2117" s="8" t="s">
        <v>293</v>
      </c>
      <c r="D2117" s="9" t="s">
        <v>13</v>
      </c>
      <c r="E2117" s="10" t="n">
        <v>0.18</v>
      </c>
      <c r="F2117" s="10" t="n">
        <v>23.86</v>
      </c>
      <c r="G2117" s="10" t="n">
        <f aca="false">PRODUCT(E2117:F2117)</f>
        <v>4.2948</v>
      </c>
    </row>
    <row r="2118" customFormat="false" ht="20" hidden="false" customHeight="true" outlineLevel="0" collapsed="false">
      <c r="A2118" s="11"/>
      <c r="B2118" s="11"/>
      <c r="C2118" s="11" t="s">
        <v>35</v>
      </c>
      <c r="D2118" s="11"/>
      <c r="E2118" s="11"/>
      <c r="F2118" s="11"/>
      <c r="G2118" s="12" t="n">
        <f aca="false">SUM(G2115:G2117)</f>
        <v>9.2529</v>
      </c>
    </row>
    <row r="2119" customFormat="false" ht="12.8" hidden="false" customHeight="false" outlineLevel="0" collapsed="false">
      <c r="A2119" s="4"/>
      <c r="B2119" s="4"/>
      <c r="C2119" s="4" t="s">
        <v>36</v>
      </c>
      <c r="D2119" s="4"/>
      <c r="E2119" s="4"/>
      <c r="F2119" s="4"/>
      <c r="G2119" s="13" t="n">
        <f aca="false">SUM(G2111,G2114,G2118)</f>
        <v>73.55320032</v>
      </c>
    </row>
    <row r="2120" customFormat="false" ht="12.8" hidden="false" customHeight="false" outlineLevel="0" collapsed="false">
      <c r="A2120" s="4"/>
      <c r="B2120" s="4"/>
      <c r="C2120" s="4" t="s">
        <v>37</v>
      </c>
      <c r="D2120" s="4"/>
      <c r="E2120" s="4" t="s">
        <v>38</v>
      </c>
      <c r="F2120" s="4"/>
      <c r="G2120" s="13" t="n">
        <f aca="false">PRODUCT(G2119,0.15)</f>
        <v>11.032980048</v>
      </c>
    </row>
    <row r="2121" customFormat="false" ht="12.8" hidden="false" customHeight="false" outlineLevel="0" collapsed="false">
      <c r="A2121" s="4"/>
      <c r="B2121" s="4"/>
      <c r="C2121" s="4" t="s">
        <v>39</v>
      </c>
      <c r="D2121" s="4"/>
      <c r="E2121" s="4" t="s">
        <v>341</v>
      </c>
      <c r="F2121" s="4"/>
      <c r="G2121" s="13" t="n">
        <f aca="false">PRODUCT(G2120,0.05)</f>
        <v>0.5516490024</v>
      </c>
    </row>
    <row r="2122" customFormat="false" ht="12.8" hidden="false" customHeight="false" outlineLevel="0" collapsed="false">
      <c r="A2122" s="4"/>
      <c r="B2122" s="4"/>
      <c r="C2122" s="4" t="s">
        <v>41</v>
      </c>
      <c r="D2122" s="4"/>
      <c r="E2122" s="4" t="s">
        <v>42</v>
      </c>
      <c r="F2122" s="4"/>
      <c r="G2122" s="13" t="n">
        <f aca="false">PRODUCT(SUM(G2119,G2120),0.1)</f>
        <v>8.4586180368</v>
      </c>
    </row>
    <row r="2123" customFormat="false" ht="12.8" hidden="false" customHeight="false" outlineLevel="0" collapsed="false">
      <c r="A2123" s="4"/>
      <c r="B2123" s="4"/>
      <c r="C2123" s="4" t="s">
        <v>43</v>
      </c>
      <c r="D2123" s="4"/>
      <c r="E2123" s="4"/>
      <c r="F2123" s="4"/>
      <c r="G2123" s="13" t="n">
        <f aca="false">SUM(G2119:G2120,G2122)</f>
        <v>93.0447984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8.59</v>
      </c>
      <c r="G2140" s="10" t="n">
        <f aca="false">PRODUCT(E2140:F2140)</f>
        <v>2.5731</v>
      </c>
    </row>
    <row r="2141" customFormat="false" ht="45" hidden="false" customHeight="true" outlineLevel="0" collapsed="false">
      <c r="A2141" s="8" t="s">
        <v>510</v>
      </c>
      <c r="B2141" s="8" t="s">
        <v>339</v>
      </c>
      <c r="C2141" s="8" t="s">
        <v>340</v>
      </c>
      <c r="D2141" s="9" t="s">
        <v>13</v>
      </c>
      <c r="E2141" s="10" t="n">
        <v>0.09</v>
      </c>
      <c r="F2141" s="10" t="n">
        <v>26.5</v>
      </c>
      <c r="G2141" s="10" t="n">
        <f aca="false">PRODUCT(E2141:F2141)</f>
        <v>2.385</v>
      </c>
    </row>
    <row r="2142" customFormat="false" ht="45" hidden="false" customHeight="true" outlineLevel="0" collapsed="false">
      <c r="A2142" s="8" t="s">
        <v>510</v>
      </c>
      <c r="B2142" s="8" t="s">
        <v>292</v>
      </c>
      <c r="C2142" s="8" t="s">
        <v>293</v>
      </c>
      <c r="D2142" s="9" t="s">
        <v>13</v>
      </c>
      <c r="E2142" s="10" t="n">
        <v>0.18</v>
      </c>
      <c r="F2142" s="10" t="n">
        <v>23.86</v>
      </c>
      <c r="G2142" s="10" t="n">
        <f aca="false">PRODUCT(E2142:F2142)</f>
        <v>4.2948</v>
      </c>
    </row>
    <row r="2143" customFormat="false" ht="20" hidden="false" customHeight="true" outlineLevel="0" collapsed="false">
      <c r="A2143" s="11"/>
      <c r="B2143" s="11"/>
      <c r="C2143" s="11" t="s">
        <v>35</v>
      </c>
      <c r="D2143" s="11"/>
      <c r="E2143" s="11"/>
      <c r="F2143" s="11"/>
      <c r="G2143" s="12" t="n">
        <f aca="false">SUM(G2140:G2142)</f>
        <v>9.2529</v>
      </c>
    </row>
    <row r="2144" customFormat="false" ht="12.8" hidden="false" customHeight="false" outlineLevel="0" collapsed="false">
      <c r="A2144" s="4"/>
      <c r="B2144" s="4"/>
      <c r="C2144" s="4" t="s">
        <v>36</v>
      </c>
      <c r="D2144" s="4"/>
      <c r="E2144" s="4"/>
      <c r="F2144" s="4"/>
      <c r="G2144" s="13" t="n">
        <f aca="false">SUM(G2136,G2139,G2143)</f>
        <v>85.90953294</v>
      </c>
    </row>
    <row r="2145" customFormat="false" ht="12.8" hidden="false" customHeight="false" outlineLevel="0" collapsed="false">
      <c r="A2145" s="4"/>
      <c r="B2145" s="4"/>
      <c r="C2145" s="4" t="s">
        <v>37</v>
      </c>
      <c r="D2145" s="4"/>
      <c r="E2145" s="4" t="s">
        <v>38</v>
      </c>
      <c r="F2145" s="4"/>
      <c r="G2145" s="13" t="n">
        <f aca="false">PRODUCT(G2144,0.15)</f>
        <v>12.886429941</v>
      </c>
    </row>
    <row r="2146" customFormat="false" ht="12.8" hidden="false" customHeight="false" outlineLevel="0" collapsed="false">
      <c r="A2146" s="4"/>
      <c r="B2146" s="4"/>
      <c r="C2146" s="4" t="s">
        <v>39</v>
      </c>
      <c r="D2146" s="4"/>
      <c r="E2146" s="4" t="s">
        <v>341</v>
      </c>
      <c r="F2146" s="4"/>
      <c r="G2146" s="13" t="n">
        <f aca="false">PRODUCT(G2145,0.05)</f>
        <v>0.64432149705</v>
      </c>
    </row>
    <row r="2147" customFormat="false" ht="12.8" hidden="false" customHeight="false" outlineLevel="0" collapsed="false">
      <c r="A2147" s="4"/>
      <c r="B2147" s="4"/>
      <c r="C2147" s="4" t="s">
        <v>41</v>
      </c>
      <c r="D2147" s="4"/>
      <c r="E2147" s="4" t="s">
        <v>42</v>
      </c>
      <c r="F2147" s="4"/>
      <c r="G2147" s="13" t="n">
        <f aca="false">PRODUCT(SUM(G2144,G2145),0.1)</f>
        <v>9.8795962881</v>
      </c>
    </row>
    <row r="2148" customFormat="false" ht="12.8" hidden="false" customHeight="false" outlineLevel="0" collapsed="false">
      <c r="A2148" s="4"/>
      <c r="B2148" s="4"/>
      <c r="C2148" s="4" t="s">
        <v>43</v>
      </c>
      <c r="D2148" s="4"/>
      <c r="E2148" s="4"/>
      <c r="F2148" s="4"/>
      <c r="G2148" s="13" t="n">
        <f aca="false">SUM(G2144:G2145,G2147)</f>
        <v>108.6755591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8.59</v>
      </c>
      <c r="G2165" s="10" t="n">
        <f aca="false">PRODUCT(E2165:F2165)</f>
        <v>2.5731</v>
      </c>
    </row>
    <row r="2166" customFormat="false" ht="45" hidden="false" customHeight="true" outlineLevel="0" collapsed="false">
      <c r="A2166" s="8" t="s">
        <v>514</v>
      </c>
      <c r="B2166" s="8" t="s">
        <v>339</v>
      </c>
      <c r="C2166" s="8" t="s">
        <v>340</v>
      </c>
      <c r="D2166" s="9" t="s">
        <v>13</v>
      </c>
      <c r="E2166" s="10" t="n">
        <v>0.09</v>
      </c>
      <c r="F2166" s="10" t="n">
        <v>26.5</v>
      </c>
      <c r="G2166" s="10" t="n">
        <f aca="false">PRODUCT(E2166:F2166)</f>
        <v>2.385</v>
      </c>
    </row>
    <row r="2167" customFormat="false" ht="45" hidden="false" customHeight="true" outlineLevel="0" collapsed="false">
      <c r="A2167" s="8" t="s">
        <v>514</v>
      </c>
      <c r="B2167" s="8" t="s">
        <v>292</v>
      </c>
      <c r="C2167" s="8" t="s">
        <v>293</v>
      </c>
      <c r="D2167" s="9" t="s">
        <v>13</v>
      </c>
      <c r="E2167" s="10" t="n">
        <v>0.18</v>
      </c>
      <c r="F2167" s="10" t="n">
        <v>23.86</v>
      </c>
      <c r="G2167" s="10" t="n">
        <f aca="false">PRODUCT(E2167:F2167)</f>
        <v>4.2948</v>
      </c>
    </row>
    <row r="2168" customFormat="false" ht="20" hidden="false" customHeight="true" outlineLevel="0" collapsed="false">
      <c r="A2168" s="11"/>
      <c r="B2168" s="11"/>
      <c r="C2168" s="11" t="s">
        <v>35</v>
      </c>
      <c r="D2168" s="11"/>
      <c r="E2168" s="11"/>
      <c r="F2168" s="11"/>
      <c r="G2168" s="12" t="n">
        <f aca="false">SUM(G2165:G2167)</f>
        <v>9.2529</v>
      </c>
    </row>
    <row r="2169" customFormat="false" ht="12.8" hidden="false" customHeight="false" outlineLevel="0" collapsed="false">
      <c r="A2169" s="4"/>
      <c r="B2169" s="4"/>
      <c r="C2169" s="4" t="s">
        <v>36</v>
      </c>
      <c r="D2169" s="4"/>
      <c r="E2169" s="4"/>
      <c r="F2169" s="4"/>
      <c r="G2169" s="13" t="n">
        <f aca="false">SUM(G2161,G2164,G2168)</f>
        <v>97.73153364</v>
      </c>
    </row>
    <row r="2170" customFormat="false" ht="12.8" hidden="false" customHeight="false" outlineLevel="0" collapsed="false">
      <c r="A2170" s="4"/>
      <c r="B2170" s="4"/>
      <c r="C2170" s="4" t="s">
        <v>37</v>
      </c>
      <c r="D2170" s="4"/>
      <c r="E2170" s="4" t="s">
        <v>38</v>
      </c>
      <c r="F2170" s="4"/>
      <c r="G2170" s="13" t="n">
        <f aca="false">PRODUCT(G2169,0.15)</f>
        <v>14.659730046</v>
      </c>
    </row>
    <row r="2171" customFormat="false" ht="12.8" hidden="false" customHeight="false" outlineLevel="0" collapsed="false">
      <c r="A2171" s="4"/>
      <c r="B2171" s="4"/>
      <c r="C2171" s="4" t="s">
        <v>39</v>
      </c>
      <c r="D2171" s="4"/>
      <c r="E2171" s="4" t="s">
        <v>341</v>
      </c>
      <c r="F2171" s="4"/>
      <c r="G2171" s="13" t="n">
        <f aca="false">PRODUCT(G2170,0.05)</f>
        <v>0.7329865023</v>
      </c>
    </row>
    <row r="2172" customFormat="false" ht="12.8" hidden="false" customHeight="false" outlineLevel="0" collapsed="false">
      <c r="A2172" s="4"/>
      <c r="B2172" s="4"/>
      <c r="C2172" s="4" t="s">
        <v>41</v>
      </c>
      <c r="D2172" s="4"/>
      <c r="E2172" s="4" t="s">
        <v>42</v>
      </c>
      <c r="F2172" s="4"/>
      <c r="G2172" s="13" t="n">
        <f aca="false">PRODUCT(SUM(G2169,G2170),0.1)</f>
        <v>11.2391263686</v>
      </c>
    </row>
    <row r="2173" customFormat="false" ht="12.8" hidden="false" customHeight="false" outlineLevel="0" collapsed="false">
      <c r="A2173" s="4"/>
      <c r="B2173" s="4"/>
      <c r="C2173" s="4" t="s">
        <v>43</v>
      </c>
      <c r="D2173" s="4"/>
      <c r="E2173" s="4"/>
      <c r="F2173" s="4"/>
      <c r="G2173" s="13" t="n">
        <f aca="false">SUM(G2169:G2170,G2172)</f>
        <v>123.6303900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8.59</v>
      </c>
      <c r="G2190" s="10" t="n">
        <f aca="false">PRODUCT(E2190:F2190)</f>
        <v>2.5731</v>
      </c>
    </row>
    <row r="2191" customFormat="false" ht="45" hidden="false" customHeight="true" outlineLevel="0" collapsed="false">
      <c r="A2191" s="8" t="s">
        <v>518</v>
      </c>
      <c r="B2191" s="8" t="s">
        <v>339</v>
      </c>
      <c r="C2191" s="8" t="s">
        <v>340</v>
      </c>
      <c r="D2191" s="9" t="s">
        <v>13</v>
      </c>
      <c r="E2191" s="10" t="n">
        <v>0.09</v>
      </c>
      <c r="F2191" s="10" t="n">
        <v>26.5</v>
      </c>
      <c r="G2191" s="10" t="n">
        <f aca="false">PRODUCT(E2191:F2191)</f>
        <v>2.385</v>
      </c>
    </row>
    <row r="2192" customFormat="false" ht="45" hidden="false" customHeight="true" outlineLevel="0" collapsed="false">
      <c r="A2192" s="8" t="s">
        <v>518</v>
      </c>
      <c r="B2192" s="8" t="s">
        <v>292</v>
      </c>
      <c r="C2192" s="8" t="s">
        <v>293</v>
      </c>
      <c r="D2192" s="9" t="s">
        <v>13</v>
      </c>
      <c r="E2192" s="10" t="n">
        <v>0.18</v>
      </c>
      <c r="F2192" s="10" t="n">
        <v>23.86</v>
      </c>
      <c r="G2192" s="10" t="n">
        <f aca="false">PRODUCT(E2192:F2192)</f>
        <v>4.2948</v>
      </c>
    </row>
    <row r="2193" customFormat="false" ht="20" hidden="false" customHeight="true" outlineLevel="0" collapsed="false">
      <c r="A2193" s="11"/>
      <c r="B2193" s="11"/>
      <c r="C2193" s="11" t="s">
        <v>35</v>
      </c>
      <c r="D2193" s="11"/>
      <c r="E2193" s="11"/>
      <c r="F2193" s="11"/>
      <c r="G2193" s="12" t="n">
        <f aca="false">SUM(G2190:G2192)</f>
        <v>9.2529</v>
      </c>
    </row>
    <row r="2194" customFormat="false" ht="12.8" hidden="false" customHeight="false" outlineLevel="0" collapsed="false">
      <c r="A2194" s="4"/>
      <c r="B2194" s="4"/>
      <c r="C2194" s="4" t="s">
        <v>36</v>
      </c>
      <c r="D2194" s="4"/>
      <c r="E2194" s="4"/>
      <c r="F2194" s="4"/>
      <c r="G2194" s="13" t="n">
        <f aca="false">SUM(G2186,G2189,G2193)</f>
        <v>87.33517</v>
      </c>
    </row>
    <row r="2195" customFormat="false" ht="12.8" hidden="false" customHeight="false" outlineLevel="0" collapsed="false">
      <c r="A2195" s="4"/>
      <c r="B2195" s="4"/>
      <c r="C2195" s="4" t="s">
        <v>37</v>
      </c>
      <c r="D2195" s="4"/>
      <c r="E2195" s="4" t="s">
        <v>38</v>
      </c>
      <c r="F2195" s="4"/>
      <c r="G2195" s="13" t="n">
        <f aca="false">PRODUCT(G2194,0.15)</f>
        <v>13.1002755</v>
      </c>
    </row>
    <row r="2196" customFormat="false" ht="12.8" hidden="false" customHeight="false" outlineLevel="0" collapsed="false">
      <c r="A2196" s="4"/>
      <c r="B2196" s="4"/>
      <c r="C2196" s="4" t="s">
        <v>39</v>
      </c>
      <c r="D2196" s="4"/>
      <c r="E2196" s="4" t="s">
        <v>341</v>
      </c>
      <c r="F2196" s="4"/>
      <c r="G2196" s="13" t="n">
        <f aca="false">PRODUCT(G2195,0.05)</f>
        <v>0.655013775</v>
      </c>
    </row>
    <row r="2197" customFormat="false" ht="12.8" hidden="false" customHeight="false" outlineLevel="0" collapsed="false">
      <c r="A2197" s="4"/>
      <c r="B2197" s="4"/>
      <c r="C2197" s="4" t="s">
        <v>41</v>
      </c>
      <c r="D2197" s="4"/>
      <c r="E2197" s="4" t="s">
        <v>42</v>
      </c>
      <c r="F2197" s="4"/>
      <c r="G2197" s="13" t="n">
        <f aca="false">PRODUCT(SUM(G2194,G2195),0.1)</f>
        <v>10.04354455</v>
      </c>
    </row>
    <row r="2198" customFormat="false" ht="12.8" hidden="false" customHeight="false" outlineLevel="0" collapsed="false">
      <c r="A2198" s="4"/>
      <c r="B2198" s="4"/>
      <c r="C2198" s="4" t="s">
        <v>43</v>
      </c>
      <c r="D2198" s="4"/>
      <c r="E2198" s="4"/>
      <c r="F2198" s="4"/>
      <c r="G2198" s="13" t="n">
        <f aca="false">SUM(G2194:G2195,G2197)</f>
        <v>110.4789900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8.59</v>
      </c>
      <c r="G2215" s="10" t="n">
        <f aca="false">PRODUCT(E2215:F2215)</f>
        <v>2.5731</v>
      </c>
    </row>
    <row r="2216" customFormat="false" ht="45" hidden="false" customHeight="true" outlineLevel="0" collapsed="false">
      <c r="A2216" s="8" t="s">
        <v>522</v>
      </c>
      <c r="B2216" s="8" t="s">
        <v>339</v>
      </c>
      <c r="C2216" s="8" t="s">
        <v>340</v>
      </c>
      <c r="D2216" s="9" t="s">
        <v>13</v>
      </c>
      <c r="E2216" s="10" t="n">
        <v>0.09</v>
      </c>
      <c r="F2216" s="10" t="n">
        <v>26.5</v>
      </c>
      <c r="G2216" s="10" t="n">
        <f aca="false">PRODUCT(E2216:F2216)</f>
        <v>2.385</v>
      </c>
    </row>
    <row r="2217" customFormat="false" ht="45" hidden="false" customHeight="true" outlineLevel="0" collapsed="false">
      <c r="A2217" s="8" t="s">
        <v>522</v>
      </c>
      <c r="B2217" s="8" t="s">
        <v>292</v>
      </c>
      <c r="C2217" s="8" t="s">
        <v>293</v>
      </c>
      <c r="D2217" s="9" t="s">
        <v>13</v>
      </c>
      <c r="E2217" s="10" t="n">
        <v>0.18</v>
      </c>
      <c r="F2217" s="10" t="n">
        <v>23.86</v>
      </c>
      <c r="G2217" s="10" t="n">
        <f aca="false">PRODUCT(E2217:F2217)</f>
        <v>4.2948</v>
      </c>
    </row>
    <row r="2218" customFormat="false" ht="20" hidden="false" customHeight="true" outlineLevel="0" collapsed="false">
      <c r="A2218" s="11"/>
      <c r="B2218" s="11"/>
      <c r="C2218" s="11" t="s">
        <v>35</v>
      </c>
      <c r="D2218" s="11"/>
      <c r="E2218" s="11"/>
      <c r="F2218" s="11"/>
      <c r="G2218" s="12" t="n">
        <f aca="false">SUM(G2215:G2217)</f>
        <v>9.2529</v>
      </c>
    </row>
    <row r="2219" customFormat="false" ht="12.8" hidden="false" customHeight="false" outlineLevel="0" collapsed="false">
      <c r="A2219" s="4"/>
      <c r="B2219" s="4"/>
      <c r="C2219" s="4" t="s">
        <v>36</v>
      </c>
      <c r="D2219" s="4"/>
      <c r="E2219" s="4"/>
      <c r="F2219" s="4"/>
      <c r="G2219" s="13" t="n">
        <f aca="false">SUM(G2211,G2214,G2218)</f>
        <v>97.9880802502</v>
      </c>
    </row>
    <row r="2220" customFormat="false" ht="12.8" hidden="false" customHeight="false" outlineLevel="0" collapsed="false">
      <c r="A2220" s="4"/>
      <c r="B2220" s="4"/>
      <c r="C2220" s="4" t="s">
        <v>37</v>
      </c>
      <c r="D2220" s="4"/>
      <c r="E2220" s="4" t="s">
        <v>38</v>
      </c>
      <c r="F2220" s="4"/>
      <c r="G2220" s="13" t="n">
        <f aca="false">PRODUCT(G2219,0.15)</f>
        <v>14.69821203753</v>
      </c>
    </row>
    <row r="2221" customFormat="false" ht="12.8" hidden="false" customHeight="false" outlineLevel="0" collapsed="false">
      <c r="A2221" s="4"/>
      <c r="B2221" s="4"/>
      <c r="C2221" s="4" t="s">
        <v>39</v>
      </c>
      <c r="D2221" s="4"/>
      <c r="E2221" s="4" t="s">
        <v>341</v>
      </c>
      <c r="F2221" s="4"/>
      <c r="G2221" s="13" t="n">
        <f aca="false">PRODUCT(G2220,0.05)</f>
        <v>0.7349106018765</v>
      </c>
    </row>
    <row r="2222" customFormat="false" ht="12.8" hidden="false" customHeight="false" outlineLevel="0" collapsed="false">
      <c r="A2222" s="4"/>
      <c r="B2222" s="4"/>
      <c r="C2222" s="4" t="s">
        <v>41</v>
      </c>
      <c r="D2222" s="4"/>
      <c r="E2222" s="4" t="s">
        <v>42</v>
      </c>
      <c r="F2222" s="4"/>
      <c r="G2222" s="13" t="n">
        <f aca="false">PRODUCT(SUM(G2219,G2220),0.1)</f>
        <v>11.268629228773</v>
      </c>
    </row>
    <row r="2223" customFormat="false" ht="12.8" hidden="false" customHeight="false" outlineLevel="0" collapsed="false">
      <c r="A2223" s="4"/>
      <c r="B2223" s="4"/>
      <c r="C2223" s="4" t="s">
        <v>43</v>
      </c>
      <c r="D2223" s="4"/>
      <c r="E2223" s="4"/>
      <c r="F2223" s="4"/>
      <c r="G2223" s="13" t="n">
        <f aca="false">SUM(G2219:G2220,G2222)</f>
        <v>123.9549215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8.59</v>
      </c>
      <c r="G2240" s="10" t="n">
        <f aca="false">PRODUCT(E2240:F2240)</f>
        <v>2.5731</v>
      </c>
    </row>
    <row r="2241" customFormat="false" ht="45" hidden="false" customHeight="true" outlineLevel="0" collapsed="false">
      <c r="A2241" s="8" t="s">
        <v>526</v>
      </c>
      <c r="B2241" s="8" t="s">
        <v>339</v>
      </c>
      <c r="C2241" s="8" t="s">
        <v>340</v>
      </c>
      <c r="D2241" s="9" t="s">
        <v>13</v>
      </c>
      <c r="E2241" s="10" t="n">
        <v>0.09</v>
      </c>
      <c r="F2241" s="10" t="n">
        <v>26.5</v>
      </c>
      <c r="G2241" s="10" t="n">
        <f aca="false">PRODUCT(E2241:F2241)</f>
        <v>2.385</v>
      </c>
    </row>
    <row r="2242" customFormat="false" ht="45" hidden="false" customHeight="true" outlineLevel="0" collapsed="false">
      <c r="A2242" s="8" t="s">
        <v>526</v>
      </c>
      <c r="B2242" s="8" t="s">
        <v>292</v>
      </c>
      <c r="C2242" s="8" t="s">
        <v>293</v>
      </c>
      <c r="D2242" s="9" t="s">
        <v>13</v>
      </c>
      <c r="E2242" s="10" t="n">
        <v>0.18</v>
      </c>
      <c r="F2242" s="10" t="n">
        <v>23.86</v>
      </c>
      <c r="G2242" s="10" t="n">
        <f aca="false">PRODUCT(E2242:F2242)</f>
        <v>4.2948</v>
      </c>
    </row>
    <row r="2243" customFormat="false" ht="20" hidden="false" customHeight="true" outlineLevel="0" collapsed="false">
      <c r="A2243" s="11"/>
      <c r="B2243" s="11"/>
      <c r="C2243" s="11" t="s">
        <v>35</v>
      </c>
      <c r="D2243" s="11"/>
      <c r="E2243" s="11"/>
      <c r="F2243" s="11"/>
      <c r="G2243" s="12" t="n">
        <f aca="false">SUM(G2240:G2242)</f>
        <v>9.2529</v>
      </c>
    </row>
    <row r="2244" customFormat="false" ht="12.8" hidden="false" customHeight="false" outlineLevel="0" collapsed="false">
      <c r="A2244" s="4"/>
      <c r="B2244" s="4"/>
      <c r="C2244" s="4" t="s">
        <v>36</v>
      </c>
      <c r="D2244" s="4"/>
      <c r="E2244" s="4"/>
      <c r="F2244" s="4"/>
      <c r="G2244" s="13" t="n">
        <f aca="false">SUM(G2236,G2239,G2243)</f>
        <v>108.95453296</v>
      </c>
    </row>
    <row r="2245" customFormat="false" ht="12.8" hidden="false" customHeight="false" outlineLevel="0" collapsed="false">
      <c r="A2245" s="4"/>
      <c r="B2245" s="4"/>
      <c r="C2245" s="4" t="s">
        <v>37</v>
      </c>
      <c r="D2245" s="4"/>
      <c r="E2245" s="4" t="s">
        <v>38</v>
      </c>
      <c r="F2245" s="4"/>
      <c r="G2245" s="13" t="n">
        <f aca="false">PRODUCT(G2244,0.15)</f>
        <v>16.343179944</v>
      </c>
    </row>
    <row r="2246" customFormat="false" ht="12.8" hidden="false" customHeight="false" outlineLevel="0" collapsed="false">
      <c r="A2246" s="4"/>
      <c r="B2246" s="4"/>
      <c r="C2246" s="4" t="s">
        <v>39</v>
      </c>
      <c r="D2246" s="4"/>
      <c r="E2246" s="4" t="s">
        <v>341</v>
      </c>
      <c r="F2246" s="4"/>
      <c r="G2246" s="13" t="n">
        <f aca="false">PRODUCT(G2245,0.05)</f>
        <v>0.8171589972</v>
      </c>
    </row>
    <row r="2247" customFormat="false" ht="12.8" hidden="false" customHeight="false" outlineLevel="0" collapsed="false">
      <c r="A2247" s="4"/>
      <c r="B2247" s="4"/>
      <c r="C2247" s="4" t="s">
        <v>41</v>
      </c>
      <c r="D2247" s="4"/>
      <c r="E2247" s="4" t="s">
        <v>42</v>
      </c>
      <c r="F2247" s="4"/>
      <c r="G2247" s="13" t="n">
        <f aca="false">PRODUCT(SUM(G2244,G2245),0.1)</f>
        <v>12.5297712904</v>
      </c>
    </row>
    <row r="2248" customFormat="false" ht="12.8" hidden="false" customHeight="false" outlineLevel="0" collapsed="false">
      <c r="A2248" s="4"/>
      <c r="B2248" s="4"/>
      <c r="C2248" s="4" t="s">
        <v>43</v>
      </c>
      <c r="D2248" s="4"/>
      <c r="E2248" s="4"/>
      <c r="F2248" s="4"/>
      <c r="G2248" s="13" t="n">
        <f aca="false">SUM(G2244:G2245,G2247)</f>
        <v>137.8274841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8.59</v>
      </c>
      <c r="G2265" s="10" t="n">
        <f aca="false">PRODUCT(E2265:F2265)</f>
        <v>2.5731</v>
      </c>
    </row>
    <row r="2266" customFormat="false" ht="45" hidden="false" customHeight="true" outlineLevel="0" collapsed="false">
      <c r="A2266" s="8" t="s">
        <v>530</v>
      </c>
      <c r="B2266" s="8" t="s">
        <v>339</v>
      </c>
      <c r="C2266" s="8" t="s">
        <v>340</v>
      </c>
      <c r="D2266" s="9" t="s">
        <v>13</v>
      </c>
      <c r="E2266" s="10" t="n">
        <v>0.09</v>
      </c>
      <c r="F2266" s="10" t="n">
        <v>26.5</v>
      </c>
      <c r="G2266" s="10" t="n">
        <f aca="false">PRODUCT(E2266:F2266)</f>
        <v>2.385</v>
      </c>
    </row>
    <row r="2267" customFormat="false" ht="45" hidden="false" customHeight="true" outlineLevel="0" collapsed="false">
      <c r="A2267" s="8" t="s">
        <v>530</v>
      </c>
      <c r="B2267" s="8" t="s">
        <v>292</v>
      </c>
      <c r="C2267" s="8" t="s">
        <v>293</v>
      </c>
      <c r="D2267" s="9" t="s">
        <v>13</v>
      </c>
      <c r="E2267" s="10" t="n">
        <v>0.18</v>
      </c>
      <c r="F2267" s="10" t="n">
        <v>23.86</v>
      </c>
      <c r="G2267" s="10" t="n">
        <f aca="false">PRODUCT(E2267:F2267)</f>
        <v>4.2948</v>
      </c>
    </row>
    <row r="2268" customFormat="false" ht="20" hidden="false" customHeight="true" outlineLevel="0" collapsed="false">
      <c r="A2268" s="11"/>
      <c r="B2268" s="11"/>
      <c r="C2268" s="11" t="s">
        <v>35</v>
      </c>
      <c r="D2268" s="11"/>
      <c r="E2268" s="11"/>
      <c r="F2268" s="11"/>
      <c r="G2268" s="12" t="n">
        <f aca="false">SUM(G2265:G2267)</f>
        <v>9.2529</v>
      </c>
    </row>
    <row r="2269" customFormat="false" ht="12.8" hidden="false" customHeight="false" outlineLevel="0" collapsed="false">
      <c r="A2269" s="4"/>
      <c r="B2269" s="4"/>
      <c r="C2269" s="4" t="s">
        <v>36</v>
      </c>
      <c r="D2269" s="4"/>
      <c r="E2269" s="4"/>
      <c r="F2269" s="4"/>
      <c r="G2269" s="13" t="n">
        <f aca="false">SUM(G2261,G2264,G2268)</f>
        <v>120.660117256</v>
      </c>
    </row>
    <row r="2270" customFormat="false" ht="12.8" hidden="false" customHeight="false" outlineLevel="0" collapsed="false">
      <c r="A2270" s="4"/>
      <c r="B2270" s="4"/>
      <c r="C2270" s="4" t="s">
        <v>37</v>
      </c>
      <c r="D2270" s="4"/>
      <c r="E2270" s="4" t="s">
        <v>38</v>
      </c>
      <c r="F2270" s="4"/>
      <c r="G2270" s="13" t="n">
        <f aca="false">PRODUCT(G2269,0.15)</f>
        <v>18.0990175884</v>
      </c>
    </row>
    <row r="2271" customFormat="false" ht="12.8" hidden="false" customHeight="false" outlineLevel="0" collapsed="false">
      <c r="A2271" s="4"/>
      <c r="B2271" s="4"/>
      <c r="C2271" s="4" t="s">
        <v>39</v>
      </c>
      <c r="D2271" s="4"/>
      <c r="E2271" s="4" t="s">
        <v>341</v>
      </c>
      <c r="F2271" s="4"/>
      <c r="G2271" s="13" t="n">
        <f aca="false">PRODUCT(G2270,0.05)</f>
        <v>0.90495087942</v>
      </c>
    </row>
    <row r="2272" customFormat="false" ht="12.8" hidden="false" customHeight="false" outlineLevel="0" collapsed="false">
      <c r="A2272" s="4"/>
      <c r="B2272" s="4"/>
      <c r="C2272" s="4" t="s">
        <v>41</v>
      </c>
      <c r="D2272" s="4"/>
      <c r="E2272" s="4" t="s">
        <v>42</v>
      </c>
      <c r="F2272" s="4"/>
      <c r="G2272" s="13" t="n">
        <f aca="false">PRODUCT(SUM(G2269,G2270),0.1)</f>
        <v>13.87591348444</v>
      </c>
    </row>
    <row r="2273" customFormat="false" ht="12.8" hidden="false" customHeight="false" outlineLevel="0" collapsed="false">
      <c r="A2273" s="4"/>
      <c r="B2273" s="4"/>
      <c r="C2273" s="4" t="s">
        <v>43</v>
      </c>
      <c r="D2273" s="4"/>
      <c r="E2273" s="4"/>
      <c r="F2273" s="4"/>
      <c r="G2273" s="13" t="n">
        <f aca="false">SUM(G2269:G2270,G2272)</f>
        <v>152.6350483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8.59</v>
      </c>
      <c r="G2290" s="10" t="n">
        <f aca="false">PRODUCT(E2290:F2290)</f>
        <v>2.5731</v>
      </c>
    </row>
    <row r="2291" customFormat="false" ht="45" hidden="false" customHeight="true" outlineLevel="0" collapsed="false">
      <c r="A2291" s="8" t="s">
        <v>534</v>
      </c>
      <c r="B2291" s="8" t="s">
        <v>339</v>
      </c>
      <c r="C2291" s="8" t="s">
        <v>340</v>
      </c>
      <c r="D2291" s="9" t="s">
        <v>13</v>
      </c>
      <c r="E2291" s="10" t="n">
        <v>0.09</v>
      </c>
      <c r="F2291" s="10" t="n">
        <v>26.5</v>
      </c>
      <c r="G2291" s="10" t="n">
        <f aca="false">PRODUCT(E2291:F2291)</f>
        <v>2.385</v>
      </c>
    </row>
    <row r="2292" customFormat="false" ht="45" hidden="false" customHeight="true" outlineLevel="0" collapsed="false">
      <c r="A2292" s="8" t="s">
        <v>534</v>
      </c>
      <c r="B2292" s="8" t="s">
        <v>292</v>
      </c>
      <c r="C2292" s="8" t="s">
        <v>293</v>
      </c>
      <c r="D2292" s="9" t="s">
        <v>13</v>
      </c>
      <c r="E2292" s="10" t="n">
        <v>0.18</v>
      </c>
      <c r="F2292" s="10" t="n">
        <v>23.86</v>
      </c>
      <c r="G2292" s="10" t="n">
        <f aca="false">PRODUCT(E2292:F2292)</f>
        <v>4.2948</v>
      </c>
    </row>
    <row r="2293" customFormat="false" ht="20" hidden="false" customHeight="true" outlineLevel="0" collapsed="false">
      <c r="A2293" s="11"/>
      <c r="B2293" s="11"/>
      <c r="C2293" s="11" t="s">
        <v>35</v>
      </c>
      <c r="D2293" s="11"/>
      <c r="E2293" s="11"/>
      <c r="F2293" s="11"/>
      <c r="G2293" s="12" t="n">
        <f aca="false">SUM(G2290:G2292)</f>
        <v>9.2529</v>
      </c>
    </row>
    <row r="2294" customFormat="false" ht="12.8" hidden="false" customHeight="false" outlineLevel="0" collapsed="false">
      <c r="A2294" s="4"/>
      <c r="B2294" s="4"/>
      <c r="C2294" s="4" t="s">
        <v>36</v>
      </c>
      <c r="D2294" s="4"/>
      <c r="E2294" s="4"/>
      <c r="F2294" s="4"/>
      <c r="G2294" s="13" t="n">
        <f aca="false">SUM(G2286,G2289,G2293)</f>
        <v>133.0882011</v>
      </c>
    </row>
    <row r="2295" customFormat="false" ht="12.8" hidden="false" customHeight="false" outlineLevel="0" collapsed="false">
      <c r="A2295" s="4"/>
      <c r="B2295" s="4"/>
      <c r="C2295" s="4" t="s">
        <v>37</v>
      </c>
      <c r="D2295" s="4"/>
      <c r="E2295" s="4" t="s">
        <v>38</v>
      </c>
      <c r="F2295" s="4"/>
      <c r="G2295" s="13" t="n">
        <f aca="false">PRODUCT(G2294,0.15)</f>
        <v>19.963230165</v>
      </c>
    </row>
    <row r="2296" customFormat="false" ht="12.8" hidden="false" customHeight="false" outlineLevel="0" collapsed="false">
      <c r="A2296" s="4"/>
      <c r="B2296" s="4"/>
      <c r="C2296" s="4" t="s">
        <v>39</v>
      </c>
      <c r="D2296" s="4"/>
      <c r="E2296" s="4" t="s">
        <v>341</v>
      </c>
      <c r="F2296" s="4"/>
      <c r="G2296" s="13" t="n">
        <f aca="false">PRODUCT(G2295,0.05)</f>
        <v>0.99816150825</v>
      </c>
    </row>
    <row r="2297" customFormat="false" ht="12.8" hidden="false" customHeight="false" outlineLevel="0" collapsed="false">
      <c r="A2297" s="4"/>
      <c r="B2297" s="4"/>
      <c r="C2297" s="4" t="s">
        <v>41</v>
      </c>
      <c r="D2297" s="4"/>
      <c r="E2297" s="4" t="s">
        <v>42</v>
      </c>
      <c r="F2297" s="4"/>
      <c r="G2297" s="13" t="n">
        <f aca="false">PRODUCT(SUM(G2294,G2295),0.1)</f>
        <v>15.3051431265</v>
      </c>
    </row>
    <row r="2298" customFormat="false" ht="12.8" hidden="false" customHeight="false" outlineLevel="0" collapsed="false">
      <c r="A2298" s="4"/>
      <c r="B2298" s="4"/>
      <c r="C2298" s="4" t="s">
        <v>43</v>
      </c>
      <c r="D2298" s="4"/>
      <c r="E2298" s="4"/>
      <c r="F2298" s="4"/>
      <c r="G2298" s="13" t="n">
        <f aca="false">SUM(G2294:G2295,G2297)</f>
        <v>168.3565743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8.59</v>
      </c>
      <c r="G2315" s="10" t="n">
        <f aca="false">PRODUCT(E2315:F2315)</f>
        <v>2.5731</v>
      </c>
    </row>
    <row r="2316" customFormat="false" ht="45" hidden="false" customHeight="true" outlineLevel="0" collapsed="false">
      <c r="A2316" s="8" t="s">
        <v>542</v>
      </c>
      <c r="B2316" s="8" t="s">
        <v>339</v>
      </c>
      <c r="C2316" s="8" t="s">
        <v>340</v>
      </c>
      <c r="D2316" s="9" t="s">
        <v>13</v>
      </c>
      <c r="E2316" s="10" t="n">
        <v>0.09</v>
      </c>
      <c r="F2316" s="10" t="n">
        <v>26.5</v>
      </c>
      <c r="G2316" s="10" t="n">
        <f aca="false">PRODUCT(E2316:F2316)</f>
        <v>2.385</v>
      </c>
    </row>
    <row r="2317" customFormat="false" ht="45" hidden="false" customHeight="true" outlineLevel="0" collapsed="false">
      <c r="A2317" s="8" t="s">
        <v>542</v>
      </c>
      <c r="B2317" s="8" t="s">
        <v>292</v>
      </c>
      <c r="C2317" s="8" t="s">
        <v>293</v>
      </c>
      <c r="D2317" s="9" t="s">
        <v>13</v>
      </c>
      <c r="E2317" s="10" t="n">
        <v>0.18</v>
      </c>
      <c r="F2317" s="10" t="n">
        <v>23.86</v>
      </c>
      <c r="G2317" s="10" t="n">
        <f aca="false">PRODUCT(E2317:F2317)</f>
        <v>4.2948</v>
      </c>
    </row>
    <row r="2318" customFormat="false" ht="20" hidden="false" customHeight="true" outlineLevel="0" collapsed="false">
      <c r="A2318" s="11"/>
      <c r="B2318" s="11"/>
      <c r="C2318" s="11" t="s">
        <v>35</v>
      </c>
      <c r="D2318" s="11"/>
      <c r="E2318" s="11"/>
      <c r="F2318" s="11"/>
      <c r="G2318" s="12" t="n">
        <f aca="false">SUM(G2315:G2317)</f>
        <v>9.2529</v>
      </c>
    </row>
    <row r="2319" customFormat="false" ht="12.8" hidden="false" customHeight="false" outlineLevel="0" collapsed="false">
      <c r="A2319" s="4"/>
      <c r="B2319" s="4"/>
      <c r="C2319" s="4" t="s">
        <v>36</v>
      </c>
      <c r="D2319" s="4"/>
      <c r="E2319" s="4"/>
      <c r="F2319" s="4"/>
      <c r="G2319" s="13" t="n">
        <f aca="false">SUM(G2311,G2314,G2318)</f>
        <v>144.80303406</v>
      </c>
    </row>
    <row r="2320" customFormat="false" ht="12.8" hidden="false" customHeight="false" outlineLevel="0" collapsed="false">
      <c r="A2320" s="4"/>
      <c r="B2320" s="4"/>
      <c r="C2320" s="4" t="s">
        <v>37</v>
      </c>
      <c r="D2320" s="4"/>
      <c r="E2320" s="4" t="s">
        <v>38</v>
      </c>
      <c r="F2320" s="4"/>
      <c r="G2320" s="13" t="n">
        <f aca="false">PRODUCT(G2319,0.15)</f>
        <v>21.720455109</v>
      </c>
    </row>
    <row r="2321" customFormat="false" ht="12.8" hidden="false" customHeight="false" outlineLevel="0" collapsed="false">
      <c r="A2321" s="4"/>
      <c r="B2321" s="4"/>
      <c r="C2321" s="4" t="s">
        <v>39</v>
      </c>
      <c r="D2321" s="4"/>
      <c r="E2321" s="4" t="s">
        <v>341</v>
      </c>
      <c r="F2321" s="4"/>
      <c r="G2321" s="13" t="n">
        <f aca="false">PRODUCT(G2320,0.05)</f>
        <v>1.08602275545</v>
      </c>
    </row>
    <row r="2322" customFormat="false" ht="12.8" hidden="false" customHeight="false" outlineLevel="0" collapsed="false">
      <c r="A2322" s="4"/>
      <c r="B2322" s="4"/>
      <c r="C2322" s="4" t="s">
        <v>41</v>
      </c>
      <c r="D2322" s="4"/>
      <c r="E2322" s="4" t="s">
        <v>42</v>
      </c>
      <c r="F2322" s="4"/>
      <c r="G2322" s="13" t="n">
        <f aca="false">PRODUCT(SUM(G2319,G2320),0.1)</f>
        <v>16.6523489169</v>
      </c>
    </row>
    <row r="2323" customFormat="false" ht="12.8" hidden="false" customHeight="false" outlineLevel="0" collapsed="false">
      <c r="A2323" s="4"/>
      <c r="B2323" s="4"/>
      <c r="C2323" s="4" t="s">
        <v>43</v>
      </c>
      <c r="D2323" s="4"/>
      <c r="E2323" s="4"/>
      <c r="F2323" s="4"/>
      <c r="G2323" s="13" t="n">
        <f aca="false">SUM(G2319:G2320,G2322)</f>
        <v>183.1758380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8.59</v>
      </c>
      <c r="G2340" s="10" t="n">
        <f aca="false">PRODUCT(E2340:F2340)</f>
        <v>2.5731</v>
      </c>
    </row>
    <row r="2341" customFormat="false" ht="45" hidden="false" customHeight="true" outlineLevel="0" collapsed="false">
      <c r="A2341" s="8" t="s">
        <v>550</v>
      </c>
      <c r="B2341" s="8" t="s">
        <v>339</v>
      </c>
      <c r="C2341" s="8" t="s">
        <v>340</v>
      </c>
      <c r="D2341" s="9" t="s">
        <v>13</v>
      </c>
      <c r="E2341" s="10" t="n">
        <v>0.09</v>
      </c>
      <c r="F2341" s="10" t="n">
        <v>26.5</v>
      </c>
      <c r="G2341" s="10" t="n">
        <f aca="false">PRODUCT(E2341:F2341)</f>
        <v>2.385</v>
      </c>
    </row>
    <row r="2342" customFormat="false" ht="45" hidden="false" customHeight="true" outlineLevel="0" collapsed="false">
      <c r="A2342" s="8" t="s">
        <v>550</v>
      </c>
      <c r="B2342" s="8" t="s">
        <v>292</v>
      </c>
      <c r="C2342" s="8" t="s">
        <v>293</v>
      </c>
      <c r="D2342" s="9" t="s">
        <v>13</v>
      </c>
      <c r="E2342" s="10" t="n">
        <v>0.18</v>
      </c>
      <c r="F2342" s="10" t="n">
        <v>23.86</v>
      </c>
      <c r="G2342" s="10" t="n">
        <f aca="false">PRODUCT(E2342:F2342)</f>
        <v>4.2948</v>
      </c>
    </row>
    <row r="2343" customFormat="false" ht="20" hidden="false" customHeight="true" outlineLevel="0" collapsed="false">
      <c r="A2343" s="11"/>
      <c r="B2343" s="11"/>
      <c r="C2343" s="11" t="s">
        <v>35</v>
      </c>
      <c r="D2343" s="11"/>
      <c r="E2343" s="11"/>
      <c r="F2343" s="11"/>
      <c r="G2343" s="12" t="n">
        <f aca="false">SUM(G2340:G2342)</f>
        <v>9.2529</v>
      </c>
    </row>
    <row r="2344" customFormat="false" ht="12.8" hidden="false" customHeight="false" outlineLevel="0" collapsed="false">
      <c r="A2344" s="4"/>
      <c r="B2344" s="4"/>
      <c r="C2344" s="4" t="s">
        <v>36</v>
      </c>
      <c r="D2344" s="4"/>
      <c r="E2344" s="4"/>
      <c r="F2344" s="4"/>
      <c r="G2344" s="13" t="n">
        <f aca="false">SUM(G2336,G2339,G2343)</f>
        <v>144.607225</v>
      </c>
    </row>
    <row r="2345" customFormat="false" ht="12.8" hidden="false" customHeight="false" outlineLevel="0" collapsed="false">
      <c r="A2345" s="4"/>
      <c r="B2345" s="4"/>
      <c r="C2345" s="4" t="s">
        <v>37</v>
      </c>
      <c r="D2345" s="4"/>
      <c r="E2345" s="4" t="s">
        <v>38</v>
      </c>
      <c r="F2345" s="4"/>
      <c r="G2345" s="13" t="n">
        <f aca="false">PRODUCT(G2344,0.15)</f>
        <v>21.69108375</v>
      </c>
    </row>
    <row r="2346" customFormat="false" ht="12.8" hidden="false" customHeight="false" outlineLevel="0" collapsed="false">
      <c r="A2346" s="4"/>
      <c r="B2346" s="4"/>
      <c r="C2346" s="4" t="s">
        <v>39</v>
      </c>
      <c r="D2346" s="4"/>
      <c r="E2346" s="4" t="s">
        <v>341</v>
      </c>
      <c r="F2346" s="4"/>
      <c r="G2346" s="13" t="n">
        <f aca="false">PRODUCT(G2345,0.05)</f>
        <v>1.0845541875</v>
      </c>
    </row>
    <row r="2347" customFormat="false" ht="12.8" hidden="false" customHeight="false" outlineLevel="0" collapsed="false">
      <c r="A2347" s="4"/>
      <c r="B2347" s="4"/>
      <c r="C2347" s="4" t="s">
        <v>41</v>
      </c>
      <c r="D2347" s="4"/>
      <c r="E2347" s="4" t="s">
        <v>42</v>
      </c>
      <c r="F2347" s="4"/>
      <c r="G2347" s="13" t="n">
        <f aca="false">PRODUCT(SUM(G2344,G2345),0.1)</f>
        <v>16.629830875</v>
      </c>
    </row>
    <row r="2348" customFormat="false" ht="12.8" hidden="false" customHeight="false" outlineLevel="0" collapsed="false">
      <c r="A2348" s="4"/>
      <c r="B2348" s="4"/>
      <c r="C2348" s="4" t="s">
        <v>43</v>
      </c>
      <c r="D2348" s="4"/>
      <c r="E2348" s="4"/>
      <c r="F2348" s="4"/>
      <c r="G2348" s="13" t="n">
        <f aca="false">SUM(G2344:G2345,G2347)</f>
        <v>182.928139625</v>
      </c>
    </row>
    <row r="2349" customFormat="false" ht="12.8" hidden="false" customHeight="false" outlineLevel="0" collapsed="false">
      <c r="A2349" s="4"/>
      <c r="B2349" s="4"/>
      <c r="C2349" s="4" t="s">
        <v>44</v>
      </c>
      <c r="D2349" s="4"/>
      <c r="E2349" s="4"/>
      <c r="F2349" s="4"/>
      <c r="G2349" s="14" t="s">
        <v>557</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8</v>
      </c>
      <c r="B2354" s="3" t="s">
        <v>498</v>
      </c>
      <c r="C2354" s="3"/>
      <c r="D2354" s="3"/>
      <c r="E2354" s="3"/>
      <c r="F2354" s="3"/>
      <c r="G2354" s="3"/>
    </row>
    <row r="2355" customFormat="false" ht="12.8" hidden="false" customHeight="true" outlineLevel="0" collapsed="false">
      <c r="A2355" s="4"/>
      <c r="B2355" s="3" t="s">
        <v>559</v>
      </c>
      <c r="C2355" s="3"/>
      <c r="D2355" s="3"/>
      <c r="E2355" s="3"/>
      <c r="F2355" s="3"/>
      <c r="G2355" s="3"/>
    </row>
    <row r="2356" customFormat="false" ht="12.8" hidden="false" customHeight="false" outlineLevel="0" collapsed="false">
      <c r="A2356" s="4"/>
      <c r="B2356" s="5" t="s">
        <v>560</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8</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8</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8</v>
      </c>
      <c r="B2362" s="8" t="s">
        <v>561</v>
      </c>
      <c r="C2362" s="8" t="s">
        <v>562</v>
      </c>
      <c r="D2362" s="9" t="s">
        <v>186</v>
      </c>
      <c r="E2362" s="10" t="n">
        <v>0.22</v>
      </c>
      <c r="F2362" s="10" t="n">
        <v>598.0303</v>
      </c>
      <c r="G2362" s="10" t="n">
        <f aca="false">PRODUCT(E2362:F2362)</f>
        <v>131.566666</v>
      </c>
    </row>
    <row r="2363" customFormat="false" ht="45" hidden="false" customHeight="true" outlineLevel="0" collapsed="false">
      <c r="A2363" s="8" t="s">
        <v>558</v>
      </c>
      <c r="B2363" s="8" t="s">
        <v>563</v>
      </c>
      <c r="C2363" s="8" t="s">
        <v>564</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8</v>
      </c>
      <c r="B2365" s="8" t="s">
        <v>290</v>
      </c>
      <c r="C2365" s="8" t="s">
        <v>291</v>
      </c>
      <c r="D2365" s="9" t="s">
        <v>13</v>
      </c>
      <c r="E2365" s="10" t="n">
        <v>0.09</v>
      </c>
      <c r="F2365" s="10" t="n">
        <v>28.59</v>
      </c>
      <c r="G2365" s="10" t="n">
        <f aca="false">PRODUCT(E2365:F2365)</f>
        <v>2.5731</v>
      </c>
    </row>
    <row r="2366" customFormat="false" ht="45" hidden="false" customHeight="true" outlineLevel="0" collapsed="false">
      <c r="A2366" s="8" t="s">
        <v>558</v>
      </c>
      <c r="B2366" s="8" t="s">
        <v>339</v>
      </c>
      <c r="C2366" s="8" t="s">
        <v>340</v>
      </c>
      <c r="D2366" s="9" t="s">
        <v>13</v>
      </c>
      <c r="E2366" s="10" t="n">
        <v>0.09</v>
      </c>
      <c r="F2366" s="10" t="n">
        <v>26.5</v>
      </c>
      <c r="G2366" s="10" t="n">
        <f aca="false">PRODUCT(E2366:F2366)</f>
        <v>2.385</v>
      </c>
    </row>
    <row r="2367" customFormat="false" ht="45" hidden="false" customHeight="true" outlineLevel="0" collapsed="false">
      <c r="A2367" s="8" t="s">
        <v>558</v>
      </c>
      <c r="B2367" s="8" t="s">
        <v>292</v>
      </c>
      <c r="C2367" s="8" t="s">
        <v>293</v>
      </c>
      <c r="D2367" s="9" t="s">
        <v>13</v>
      </c>
      <c r="E2367" s="10" t="n">
        <v>0.18</v>
      </c>
      <c r="F2367" s="10" t="n">
        <v>23.86</v>
      </c>
      <c r="G2367" s="10" t="n">
        <f aca="false">PRODUCT(E2367:F2367)</f>
        <v>4.2948</v>
      </c>
    </row>
    <row r="2368" customFormat="false" ht="20" hidden="false" customHeight="true" outlineLevel="0" collapsed="false">
      <c r="A2368" s="11"/>
      <c r="B2368" s="11"/>
      <c r="C2368" s="11" t="s">
        <v>35</v>
      </c>
      <c r="D2368" s="11"/>
      <c r="E2368" s="11"/>
      <c r="F2368" s="11"/>
      <c r="G2368" s="12" t="n">
        <f aca="false">SUM(G2365:G2367)</f>
        <v>9.2529</v>
      </c>
    </row>
    <row r="2369" customFormat="false" ht="12.8" hidden="false" customHeight="false" outlineLevel="0" collapsed="false">
      <c r="A2369" s="4"/>
      <c r="B2369" s="4"/>
      <c r="C2369" s="4" t="s">
        <v>36</v>
      </c>
      <c r="D2369" s="4"/>
      <c r="E2369" s="4"/>
      <c r="F2369" s="4"/>
      <c r="G2369" s="13" t="n">
        <f aca="false">SUM(G2361,G2364,G2368)</f>
        <v>155.66953262</v>
      </c>
    </row>
    <row r="2370" customFormat="false" ht="12.8" hidden="false" customHeight="false" outlineLevel="0" collapsed="false">
      <c r="A2370" s="4"/>
      <c r="B2370" s="4"/>
      <c r="C2370" s="4" t="s">
        <v>37</v>
      </c>
      <c r="D2370" s="4"/>
      <c r="E2370" s="4" t="s">
        <v>38</v>
      </c>
      <c r="F2370" s="4"/>
      <c r="G2370" s="13" t="n">
        <f aca="false">PRODUCT(G2369,0.15)</f>
        <v>23.350429893</v>
      </c>
    </row>
    <row r="2371" customFormat="false" ht="12.8" hidden="false" customHeight="false" outlineLevel="0" collapsed="false">
      <c r="A2371" s="4"/>
      <c r="B2371" s="4"/>
      <c r="C2371" s="4" t="s">
        <v>39</v>
      </c>
      <c r="D2371" s="4"/>
      <c r="E2371" s="4" t="s">
        <v>341</v>
      </c>
      <c r="F2371" s="4"/>
      <c r="G2371" s="13" t="n">
        <f aca="false">PRODUCT(G2370,0.05)</f>
        <v>1.16752149465</v>
      </c>
    </row>
    <row r="2372" customFormat="false" ht="12.8" hidden="false" customHeight="false" outlineLevel="0" collapsed="false">
      <c r="A2372" s="4"/>
      <c r="B2372" s="4"/>
      <c r="C2372" s="4" t="s">
        <v>41</v>
      </c>
      <c r="D2372" s="4"/>
      <c r="E2372" s="4" t="s">
        <v>42</v>
      </c>
      <c r="F2372" s="4"/>
      <c r="G2372" s="13" t="n">
        <f aca="false">PRODUCT(SUM(G2369,G2370),0.1)</f>
        <v>17.9019962513</v>
      </c>
    </row>
    <row r="2373" customFormat="false" ht="12.8" hidden="false" customHeight="false" outlineLevel="0" collapsed="false">
      <c r="A2373" s="4"/>
      <c r="B2373" s="4"/>
      <c r="C2373" s="4" t="s">
        <v>43</v>
      </c>
      <c r="D2373" s="4"/>
      <c r="E2373" s="4"/>
      <c r="F2373" s="4"/>
      <c r="G2373" s="13" t="n">
        <f aca="false">SUM(G2369:G2370,G2372)</f>
        <v>196.9219587643</v>
      </c>
    </row>
    <row r="2374" customFormat="false" ht="12.8" hidden="false" customHeight="false" outlineLevel="0" collapsed="false">
      <c r="A2374" s="4"/>
      <c r="B2374" s="4"/>
      <c r="C2374" s="4" t="s">
        <v>44</v>
      </c>
      <c r="D2374" s="4"/>
      <c r="E2374" s="4"/>
      <c r="F2374" s="4"/>
      <c r="G2374" s="14" t="s">
        <v>565</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6</v>
      </c>
      <c r="B2379" s="3" t="s">
        <v>498</v>
      </c>
      <c r="C2379" s="3"/>
      <c r="D2379" s="3"/>
      <c r="E2379" s="3"/>
      <c r="F2379" s="3"/>
      <c r="G2379" s="3"/>
    </row>
    <row r="2380" customFormat="false" ht="12.8" hidden="false" customHeight="true" outlineLevel="0" collapsed="false">
      <c r="A2380" s="4"/>
      <c r="B2380" s="3" t="s">
        <v>567</v>
      </c>
      <c r="C2380" s="3"/>
      <c r="D2380" s="3"/>
      <c r="E2380" s="3"/>
      <c r="F2380" s="3"/>
      <c r="G2380" s="3"/>
    </row>
    <row r="2381" customFormat="false" ht="12.8" hidden="false" customHeight="false" outlineLevel="0" collapsed="false">
      <c r="A2381" s="4"/>
      <c r="B2381" s="5" t="s">
        <v>568</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6</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6</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6</v>
      </c>
      <c r="B2387" s="8" t="s">
        <v>569</v>
      </c>
      <c r="C2387" s="8" t="s">
        <v>570</v>
      </c>
      <c r="D2387" s="9" t="s">
        <v>186</v>
      </c>
      <c r="E2387" s="10" t="n">
        <v>0.25</v>
      </c>
      <c r="F2387" s="10" t="n">
        <v>597.5</v>
      </c>
      <c r="G2387" s="10" t="n">
        <f aca="false">PRODUCT(E2387:F2387)</f>
        <v>149.375</v>
      </c>
    </row>
    <row r="2388" customFormat="false" ht="45" hidden="false" customHeight="true" outlineLevel="0" collapsed="false">
      <c r="A2388" s="8" t="s">
        <v>566</v>
      </c>
      <c r="B2388" s="8" t="s">
        <v>571</v>
      </c>
      <c r="C2388" s="8" t="s">
        <v>572</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6</v>
      </c>
      <c r="B2390" s="8" t="s">
        <v>290</v>
      </c>
      <c r="C2390" s="8" t="s">
        <v>291</v>
      </c>
      <c r="D2390" s="9" t="s">
        <v>13</v>
      </c>
      <c r="E2390" s="10" t="n">
        <v>0.09</v>
      </c>
      <c r="F2390" s="10" t="n">
        <v>28.59</v>
      </c>
      <c r="G2390" s="10" t="n">
        <f aca="false">PRODUCT(E2390:F2390)</f>
        <v>2.5731</v>
      </c>
    </row>
    <row r="2391" customFormat="false" ht="45" hidden="false" customHeight="true" outlineLevel="0" collapsed="false">
      <c r="A2391" s="8" t="s">
        <v>566</v>
      </c>
      <c r="B2391" s="8" t="s">
        <v>339</v>
      </c>
      <c r="C2391" s="8" t="s">
        <v>340</v>
      </c>
      <c r="D2391" s="9" t="s">
        <v>13</v>
      </c>
      <c r="E2391" s="10" t="n">
        <v>0.09</v>
      </c>
      <c r="F2391" s="10" t="n">
        <v>26.5</v>
      </c>
      <c r="G2391" s="10" t="n">
        <f aca="false">PRODUCT(E2391:F2391)</f>
        <v>2.385</v>
      </c>
    </row>
    <row r="2392" customFormat="false" ht="45" hidden="false" customHeight="true" outlineLevel="0" collapsed="false">
      <c r="A2392" s="8" t="s">
        <v>566</v>
      </c>
      <c r="B2392" s="8" t="s">
        <v>292</v>
      </c>
      <c r="C2392" s="8" t="s">
        <v>293</v>
      </c>
      <c r="D2392" s="9" t="s">
        <v>13</v>
      </c>
      <c r="E2392" s="10" t="n">
        <v>0.18</v>
      </c>
      <c r="F2392" s="10" t="n">
        <v>23.86</v>
      </c>
      <c r="G2392" s="10" t="n">
        <f aca="false">PRODUCT(E2392:F2392)</f>
        <v>4.2948</v>
      </c>
    </row>
    <row r="2393" customFormat="false" ht="20" hidden="false" customHeight="true" outlineLevel="0" collapsed="false">
      <c r="A2393" s="11"/>
      <c r="B2393" s="11"/>
      <c r="C2393" s="11" t="s">
        <v>35</v>
      </c>
      <c r="D2393" s="11"/>
      <c r="E2393" s="11"/>
      <c r="F2393" s="11"/>
      <c r="G2393" s="12" t="n">
        <f aca="false">SUM(G2390:G2392)</f>
        <v>9.2529</v>
      </c>
    </row>
    <row r="2394" customFormat="false" ht="12.8" hidden="false" customHeight="false" outlineLevel="0" collapsed="false">
      <c r="A2394" s="4"/>
      <c r="B2394" s="4"/>
      <c r="C2394" s="4" t="s">
        <v>36</v>
      </c>
      <c r="D2394" s="4"/>
      <c r="E2394" s="4"/>
      <c r="F2394" s="4"/>
      <c r="G2394" s="13" t="n">
        <f aca="false">SUM(G2386,G2389,G2393)</f>
        <v>173.977575</v>
      </c>
    </row>
    <row r="2395" customFormat="false" ht="12.8" hidden="false" customHeight="false" outlineLevel="0" collapsed="false">
      <c r="A2395" s="4"/>
      <c r="B2395" s="4"/>
      <c r="C2395" s="4" t="s">
        <v>37</v>
      </c>
      <c r="D2395" s="4"/>
      <c r="E2395" s="4" t="s">
        <v>38</v>
      </c>
      <c r="F2395" s="4"/>
      <c r="G2395" s="13" t="n">
        <f aca="false">PRODUCT(G2394,0.15)</f>
        <v>26.09663625</v>
      </c>
    </row>
    <row r="2396" customFormat="false" ht="12.8" hidden="false" customHeight="false" outlineLevel="0" collapsed="false">
      <c r="A2396" s="4"/>
      <c r="B2396" s="4"/>
      <c r="C2396" s="4" t="s">
        <v>39</v>
      </c>
      <c r="D2396" s="4"/>
      <c r="E2396" s="4" t="s">
        <v>341</v>
      </c>
      <c r="F2396" s="4"/>
      <c r="G2396" s="13" t="n">
        <f aca="false">PRODUCT(G2395,0.05)</f>
        <v>1.3048318125</v>
      </c>
    </row>
    <row r="2397" customFormat="false" ht="12.8" hidden="false" customHeight="false" outlineLevel="0" collapsed="false">
      <c r="A2397" s="4"/>
      <c r="B2397" s="4"/>
      <c r="C2397" s="4" t="s">
        <v>41</v>
      </c>
      <c r="D2397" s="4"/>
      <c r="E2397" s="4" t="s">
        <v>42</v>
      </c>
      <c r="F2397" s="4"/>
      <c r="G2397" s="13" t="n">
        <f aca="false">PRODUCT(SUM(G2394,G2395),0.1)</f>
        <v>20.007421125</v>
      </c>
    </row>
    <row r="2398" customFormat="false" ht="12.8" hidden="false" customHeight="false" outlineLevel="0" collapsed="false">
      <c r="A2398" s="4"/>
      <c r="B2398" s="4"/>
      <c r="C2398" s="4" t="s">
        <v>43</v>
      </c>
      <c r="D2398" s="4"/>
      <c r="E2398" s="4"/>
      <c r="F2398" s="4"/>
      <c r="G2398" s="13" t="n">
        <f aca="false">SUM(G2394:G2395,G2397)</f>
        <v>220.081632375</v>
      </c>
    </row>
    <row r="2399" customFormat="false" ht="12.8" hidden="false" customHeight="false" outlineLevel="0" collapsed="false">
      <c r="A2399" s="4"/>
      <c r="B2399" s="4"/>
      <c r="C2399" s="4" t="s">
        <v>44</v>
      </c>
      <c r="D2399" s="4"/>
      <c r="E2399" s="4"/>
      <c r="F2399" s="4"/>
      <c r="G2399" s="14" t="s">
        <v>573</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4</v>
      </c>
      <c r="B2404" s="3" t="s">
        <v>498</v>
      </c>
      <c r="C2404" s="3"/>
      <c r="D2404" s="3"/>
      <c r="E2404" s="3"/>
      <c r="F2404" s="3"/>
      <c r="G2404" s="3"/>
    </row>
    <row r="2405" customFormat="false" ht="12.8" hidden="false" customHeight="true" outlineLevel="0" collapsed="false">
      <c r="A2405" s="4"/>
      <c r="B2405" s="3" t="s">
        <v>575</v>
      </c>
      <c r="C2405" s="3"/>
      <c r="D2405" s="3"/>
      <c r="E2405" s="3"/>
      <c r="F2405" s="3"/>
      <c r="G2405" s="3"/>
    </row>
    <row r="2406" customFormat="false" ht="12.8" hidden="false" customHeight="false" outlineLevel="0" collapsed="false">
      <c r="A2406" s="4"/>
      <c r="B2406" s="5" t="s">
        <v>576</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4</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4</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4</v>
      </c>
      <c r="B2412" s="8" t="s">
        <v>577</v>
      </c>
      <c r="C2412" s="8" t="s">
        <v>578</v>
      </c>
      <c r="D2412" s="9" t="s">
        <v>186</v>
      </c>
      <c r="E2412" s="10" t="n">
        <v>0.3</v>
      </c>
      <c r="F2412" s="10" t="n">
        <v>596.36905</v>
      </c>
      <c r="G2412" s="10" t="n">
        <f aca="false">PRODUCT(E2412:F2412)</f>
        <v>178.910715</v>
      </c>
    </row>
    <row r="2413" customFormat="false" ht="45" hidden="false" customHeight="true" outlineLevel="0" collapsed="false">
      <c r="A2413" s="8" t="s">
        <v>574</v>
      </c>
      <c r="B2413" s="8" t="s">
        <v>579</v>
      </c>
      <c r="C2413" s="8" t="s">
        <v>580</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4</v>
      </c>
      <c r="B2415" s="8" t="s">
        <v>290</v>
      </c>
      <c r="C2415" s="8" t="s">
        <v>291</v>
      </c>
      <c r="D2415" s="9" t="s">
        <v>13</v>
      </c>
      <c r="E2415" s="10" t="n">
        <v>0.09</v>
      </c>
      <c r="F2415" s="10" t="n">
        <v>28.59</v>
      </c>
      <c r="G2415" s="10" t="n">
        <f aca="false">PRODUCT(E2415:F2415)</f>
        <v>2.5731</v>
      </c>
    </row>
    <row r="2416" customFormat="false" ht="45" hidden="false" customHeight="true" outlineLevel="0" collapsed="false">
      <c r="A2416" s="8" t="s">
        <v>574</v>
      </c>
      <c r="B2416" s="8" t="s">
        <v>339</v>
      </c>
      <c r="C2416" s="8" t="s">
        <v>340</v>
      </c>
      <c r="D2416" s="9" t="s">
        <v>13</v>
      </c>
      <c r="E2416" s="10" t="n">
        <v>0.09</v>
      </c>
      <c r="F2416" s="10" t="n">
        <v>26.5</v>
      </c>
      <c r="G2416" s="10" t="n">
        <f aca="false">PRODUCT(E2416:F2416)</f>
        <v>2.385</v>
      </c>
    </row>
    <row r="2417" customFormat="false" ht="45" hidden="false" customHeight="true" outlineLevel="0" collapsed="false">
      <c r="A2417" s="8" t="s">
        <v>574</v>
      </c>
      <c r="B2417" s="8" t="s">
        <v>292</v>
      </c>
      <c r="C2417" s="8" t="s">
        <v>293</v>
      </c>
      <c r="D2417" s="9" t="s">
        <v>13</v>
      </c>
      <c r="E2417" s="10" t="n">
        <v>0.18</v>
      </c>
      <c r="F2417" s="10" t="n">
        <v>23.86</v>
      </c>
      <c r="G2417" s="10" t="n">
        <f aca="false">PRODUCT(E2417:F2417)</f>
        <v>4.2948</v>
      </c>
    </row>
    <row r="2418" customFormat="false" ht="20" hidden="false" customHeight="true" outlineLevel="0" collapsed="false">
      <c r="A2418" s="11"/>
      <c r="B2418" s="11"/>
      <c r="C2418" s="11" t="s">
        <v>35</v>
      </c>
      <c r="D2418" s="11"/>
      <c r="E2418" s="11"/>
      <c r="F2418" s="11"/>
      <c r="G2418" s="12" t="n">
        <f aca="false">SUM(G2415:G2417)</f>
        <v>9.2529</v>
      </c>
    </row>
    <row r="2419" customFormat="false" ht="12.8" hidden="false" customHeight="false" outlineLevel="0" collapsed="false">
      <c r="A2419" s="4"/>
      <c r="B2419" s="4"/>
      <c r="C2419" s="4" t="s">
        <v>36</v>
      </c>
      <c r="D2419" s="4"/>
      <c r="E2419" s="4"/>
      <c r="F2419" s="4"/>
      <c r="G2419" s="13" t="n">
        <f aca="false">SUM(G2411,G2414,G2418)</f>
        <v>202.74945075</v>
      </c>
    </row>
    <row r="2420" customFormat="false" ht="12.8" hidden="false" customHeight="false" outlineLevel="0" collapsed="false">
      <c r="A2420" s="4"/>
      <c r="B2420" s="4"/>
      <c r="C2420" s="4" t="s">
        <v>37</v>
      </c>
      <c r="D2420" s="4"/>
      <c r="E2420" s="4" t="s">
        <v>38</v>
      </c>
      <c r="F2420" s="4"/>
      <c r="G2420" s="13" t="n">
        <f aca="false">PRODUCT(G2419,0.15)</f>
        <v>30.4124176125</v>
      </c>
    </row>
    <row r="2421" customFormat="false" ht="12.8" hidden="false" customHeight="false" outlineLevel="0" collapsed="false">
      <c r="A2421" s="4"/>
      <c r="B2421" s="4"/>
      <c r="C2421" s="4" t="s">
        <v>39</v>
      </c>
      <c r="D2421" s="4"/>
      <c r="E2421" s="4" t="s">
        <v>341</v>
      </c>
      <c r="F2421" s="4"/>
      <c r="G2421" s="13" t="n">
        <f aca="false">PRODUCT(G2420,0.05)</f>
        <v>1.520620880625</v>
      </c>
    </row>
    <row r="2422" customFormat="false" ht="12.8" hidden="false" customHeight="false" outlineLevel="0" collapsed="false">
      <c r="A2422" s="4"/>
      <c r="B2422" s="4"/>
      <c r="C2422" s="4" t="s">
        <v>41</v>
      </c>
      <c r="D2422" s="4"/>
      <c r="E2422" s="4" t="s">
        <v>42</v>
      </c>
      <c r="F2422" s="4"/>
      <c r="G2422" s="13" t="n">
        <f aca="false">PRODUCT(SUM(G2419,G2420),0.1)</f>
        <v>23.31618683625</v>
      </c>
    </row>
    <row r="2423" customFormat="false" ht="12.8" hidden="false" customHeight="false" outlineLevel="0" collapsed="false">
      <c r="A2423" s="4"/>
      <c r="B2423" s="4"/>
      <c r="C2423" s="4" t="s">
        <v>43</v>
      </c>
      <c r="D2423" s="4"/>
      <c r="E2423" s="4"/>
      <c r="F2423" s="4"/>
      <c r="G2423" s="13" t="n">
        <f aca="false">SUM(G2419:G2420,G2422)</f>
        <v>256.47805519875</v>
      </c>
    </row>
    <row r="2424" customFormat="false" ht="12.8" hidden="false" customHeight="false" outlineLevel="0" collapsed="false">
      <c r="A2424" s="4"/>
      <c r="B2424" s="4"/>
      <c r="C2424" s="4" t="s">
        <v>44</v>
      </c>
      <c r="D2424" s="4"/>
      <c r="E2424" s="4"/>
      <c r="F2424" s="4"/>
      <c r="G2424" s="14" t="s">
        <v>581</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2</v>
      </c>
      <c r="B2429" s="3" t="s">
        <v>498</v>
      </c>
      <c r="C2429" s="3"/>
      <c r="D2429" s="3"/>
      <c r="E2429" s="3"/>
      <c r="F2429" s="3"/>
      <c r="G2429" s="3"/>
    </row>
    <row r="2430" customFormat="false" ht="12.8" hidden="false" customHeight="true" outlineLevel="0" collapsed="false">
      <c r="A2430" s="4"/>
      <c r="B2430" s="3" t="s">
        <v>583</v>
      </c>
      <c r="C2430" s="3"/>
      <c r="D2430" s="3"/>
      <c r="E2430" s="3"/>
      <c r="F2430" s="3"/>
      <c r="G2430" s="3"/>
    </row>
    <row r="2431" customFormat="false" ht="12.8" hidden="false" customHeight="false" outlineLevel="0" collapsed="false">
      <c r="A2431" s="4"/>
      <c r="B2431" s="5" t="s">
        <v>584</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2</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2</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2</v>
      </c>
      <c r="B2437" s="8" t="s">
        <v>585</v>
      </c>
      <c r="C2437" s="8" t="s">
        <v>586</v>
      </c>
      <c r="D2437" s="9" t="s">
        <v>186</v>
      </c>
      <c r="E2437" s="10" t="n">
        <v>0.06</v>
      </c>
      <c r="F2437" s="10" t="n">
        <v>759.77778</v>
      </c>
      <c r="G2437" s="10" t="n">
        <f aca="false">PRODUCT(E2437:F2437)</f>
        <v>45.5866668</v>
      </c>
    </row>
    <row r="2438" customFormat="false" ht="45" hidden="false" customHeight="true" outlineLevel="0" collapsed="false">
      <c r="A2438" s="8" t="s">
        <v>582</v>
      </c>
      <c r="B2438" s="8" t="s">
        <v>587</v>
      </c>
      <c r="C2438" s="8" t="s">
        <v>588</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2</v>
      </c>
      <c r="B2440" s="8" t="s">
        <v>290</v>
      </c>
      <c r="C2440" s="8" t="s">
        <v>291</v>
      </c>
      <c r="D2440" s="9" t="s">
        <v>13</v>
      </c>
      <c r="E2440" s="10" t="n">
        <v>0.09</v>
      </c>
      <c r="F2440" s="10" t="n">
        <v>28.59</v>
      </c>
      <c r="G2440" s="10" t="n">
        <f aca="false">PRODUCT(E2440:F2440)</f>
        <v>2.5731</v>
      </c>
    </row>
    <row r="2441" customFormat="false" ht="45" hidden="false" customHeight="true" outlineLevel="0" collapsed="false">
      <c r="A2441" s="8" t="s">
        <v>582</v>
      </c>
      <c r="B2441" s="8" t="s">
        <v>339</v>
      </c>
      <c r="C2441" s="8" t="s">
        <v>340</v>
      </c>
      <c r="D2441" s="9" t="s">
        <v>13</v>
      </c>
      <c r="E2441" s="10" t="n">
        <v>0.09</v>
      </c>
      <c r="F2441" s="10" t="n">
        <v>26.5</v>
      </c>
      <c r="G2441" s="10" t="n">
        <f aca="false">PRODUCT(E2441:F2441)</f>
        <v>2.385</v>
      </c>
    </row>
    <row r="2442" customFormat="false" ht="45" hidden="false" customHeight="true" outlineLevel="0" collapsed="false">
      <c r="A2442" s="8" t="s">
        <v>582</v>
      </c>
      <c r="B2442" s="8" t="s">
        <v>292</v>
      </c>
      <c r="C2442" s="8" t="s">
        <v>293</v>
      </c>
      <c r="D2442" s="9" t="s">
        <v>13</v>
      </c>
      <c r="E2442" s="10" t="n">
        <v>0.18</v>
      </c>
      <c r="F2442" s="10" t="n">
        <v>23.86</v>
      </c>
      <c r="G2442" s="10" t="n">
        <f aca="false">PRODUCT(E2442:F2442)</f>
        <v>4.2948</v>
      </c>
    </row>
    <row r="2443" customFormat="false" ht="20" hidden="false" customHeight="true" outlineLevel="0" collapsed="false">
      <c r="A2443" s="11"/>
      <c r="B2443" s="11"/>
      <c r="C2443" s="11" t="s">
        <v>35</v>
      </c>
      <c r="D2443" s="11"/>
      <c r="E2443" s="11"/>
      <c r="F2443" s="11"/>
      <c r="G2443" s="12" t="n">
        <f aca="false">SUM(G2440:G2442)</f>
        <v>9.2529</v>
      </c>
    </row>
    <row r="2444" customFormat="false" ht="12.8" hidden="false" customHeight="false" outlineLevel="0" collapsed="false">
      <c r="A2444" s="4"/>
      <c r="B2444" s="4"/>
      <c r="C2444" s="4" t="s">
        <v>36</v>
      </c>
      <c r="D2444" s="4"/>
      <c r="E2444" s="4"/>
      <c r="F2444" s="4"/>
      <c r="G2444" s="13" t="n">
        <f aca="false">SUM(G2436,G2439,G2443)</f>
        <v>68.989377936</v>
      </c>
    </row>
    <row r="2445" customFormat="false" ht="12.8" hidden="false" customHeight="false" outlineLevel="0" collapsed="false">
      <c r="A2445" s="4"/>
      <c r="B2445" s="4"/>
      <c r="C2445" s="4" t="s">
        <v>37</v>
      </c>
      <c r="D2445" s="4"/>
      <c r="E2445" s="4" t="s">
        <v>38</v>
      </c>
      <c r="F2445" s="4"/>
      <c r="G2445" s="13" t="n">
        <f aca="false">PRODUCT(G2444,0.15)</f>
        <v>10.3484066904</v>
      </c>
    </row>
    <row r="2446" customFormat="false" ht="12.8" hidden="false" customHeight="false" outlineLevel="0" collapsed="false">
      <c r="A2446" s="4"/>
      <c r="B2446" s="4"/>
      <c r="C2446" s="4" t="s">
        <v>39</v>
      </c>
      <c r="D2446" s="4"/>
      <c r="E2446" s="4" t="s">
        <v>341</v>
      </c>
      <c r="F2446" s="4"/>
      <c r="G2446" s="13" t="n">
        <f aca="false">PRODUCT(G2445,0.05)</f>
        <v>0.51742033452</v>
      </c>
    </row>
    <row r="2447" customFormat="false" ht="12.8" hidden="false" customHeight="false" outlineLevel="0" collapsed="false">
      <c r="A2447" s="4"/>
      <c r="B2447" s="4"/>
      <c r="C2447" s="4" t="s">
        <v>41</v>
      </c>
      <c r="D2447" s="4"/>
      <c r="E2447" s="4" t="s">
        <v>42</v>
      </c>
      <c r="F2447" s="4"/>
      <c r="G2447" s="13" t="n">
        <f aca="false">PRODUCT(SUM(G2444,G2445),0.1)</f>
        <v>7.93377846264</v>
      </c>
    </row>
    <row r="2448" customFormat="false" ht="12.8" hidden="false" customHeight="false" outlineLevel="0" collapsed="false">
      <c r="A2448" s="4"/>
      <c r="B2448" s="4"/>
      <c r="C2448" s="4" t="s">
        <v>43</v>
      </c>
      <c r="D2448" s="4"/>
      <c r="E2448" s="4"/>
      <c r="F2448" s="4"/>
      <c r="G2448" s="13" t="n">
        <f aca="false">SUM(G2444:G2445,G2447)</f>
        <v>87.27156308904</v>
      </c>
    </row>
    <row r="2449" customFormat="false" ht="12.8" hidden="false" customHeight="false" outlineLevel="0" collapsed="false">
      <c r="A2449" s="4"/>
      <c r="B2449" s="4"/>
      <c r="C2449" s="4" t="s">
        <v>44</v>
      </c>
      <c r="D2449" s="4"/>
      <c r="E2449" s="4"/>
      <c r="F2449" s="4"/>
      <c r="G2449" s="14" t="s">
        <v>342</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9</v>
      </c>
      <c r="B2454" s="3" t="s">
        <v>498</v>
      </c>
      <c r="C2454" s="3"/>
      <c r="D2454" s="3"/>
      <c r="E2454" s="3"/>
      <c r="F2454" s="3"/>
      <c r="G2454" s="3"/>
    </row>
    <row r="2455" customFormat="false" ht="12.8" hidden="false" customHeight="true" outlineLevel="0" collapsed="false">
      <c r="A2455" s="4"/>
      <c r="B2455" s="3" t="s">
        <v>590</v>
      </c>
      <c r="C2455" s="3"/>
      <c r="D2455" s="3"/>
      <c r="E2455" s="3"/>
      <c r="F2455" s="3"/>
      <c r="G2455" s="3"/>
    </row>
    <row r="2456" customFormat="false" ht="12.8" hidden="false" customHeight="false" outlineLevel="0" collapsed="false">
      <c r="A2456" s="4"/>
      <c r="B2456" s="5" t="s">
        <v>591</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9</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9</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9</v>
      </c>
      <c r="B2462" s="8" t="s">
        <v>592</v>
      </c>
      <c r="C2462" s="8" t="s">
        <v>593</v>
      </c>
      <c r="D2462" s="9" t="s">
        <v>186</v>
      </c>
      <c r="E2462" s="10" t="n">
        <v>0.08</v>
      </c>
      <c r="F2462" s="10" t="n">
        <v>663.875</v>
      </c>
      <c r="G2462" s="10" t="n">
        <f aca="false">PRODUCT(E2462:F2462)</f>
        <v>53.11</v>
      </c>
    </row>
    <row r="2463" customFormat="false" ht="45" hidden="false" customHeight="true" outlineLevel="0" collapsed="false">
      <c r="A2463" s="8" t="s">
        <v>589</v>
      </c>
      <c r="B2463" s="8" t="s">
        <v>594</v>
      </c>
      <c r="C2463" s="8" t="s">
        <v>595</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9</v>
      </c>
      <c r="B2465" s="8" t="s">
        <v>290</v>
      </c>
      <c r="C2465" s="8" t="s">
        <v>291</v>
      </c>
      <c r="D2465" s="9" t="s">
        <v>13</v>
      </c>
      <c r="E2465" s="10" t="n">
        <v>0.09</v>
      </c>
      <c r="F2465" s="10" t="n">
        <v>28.59</v>
      </c>
      <c r="G2465" s="10" t="n">
        <f aca="false">PRODUCT(E2465:F2465)</f>
        <v>2.5731</v>
      </c>
    </row>
    <row r="2466" customFormat="false" ht="45" hidden="false" customHeight="true" outlineLevel="0" collapsed="false">
      <c r="A2466" s="8" t="s">
        <v>589</v>
      </c>
      <c r="B2466" s="8" t="s">
        <v>339</v>
      </c>
      <c r="C2466" s="8" t="s">
        <v>340</v>
      </c>
      <c r="D2466" s="9" t="s">
        <v>13</v>
      </c>
      <c r="E2466" s="10" t="n">
        <v>0.09</v>
      </c>
      <c r="F2466" s="10" t="n">
        <v>26.5</v>
      </c>
      <c r="G2466" s="10" t="n">
        <f aca="false">PRODUCT(E2466:F2466)</f>
        <v>2.385</v>
      </c>
    </row>
    <row r="2467" customFormat="false" ht="45" hidden="false" customHeight="true" outlineLevel="0" collapsed="false">
      <c r="A2467" s="8" t="s">
        <v>589</v>
      </c>
      <c r="B2467" s="8" t="s">
        <v>292</v>
      </c>
      <c r="C2467" s="8" t="s">
        <v>293</v>
      </c>
      <c r="D2467" s="9" t="s">
        <v>13</v>
      </c>
      <c r="E2467" s="10" t="n">
        <v>0.18</v>
      </c>
      <c r="F2467" s="10" t="n">
        <v>23.86</v>
      </c>
      <c r="G2467" s="10" t="n">
        <f aca="false">PRODUCT(E2467:F2467)</f>
        <v>4.2948</v>
      </c>
    </row>
    <row r="2468" customFormat="false" ht="20" hidden="false" customHeight="true" outlineLevel="0" collapsed="false">
      <c r="A2468" s="11"/>
      <c r="B2468" s="11"/>
      <c r="C2468" s="11" t="s">
        <v>35</v>
      </c>
      <c r="D2468" s="11"/>
      <c r="E2468" s="11"/>
      <c r="F2468" s="11"/>
      <c r="G2468" s="12" t="n">
        <f aca="false">SUM(G2465:G2467)</f>
        <v>9.2529</v>
      </c>
    </row>
    <row r="2469" customFormat="false" ht="12.8" hidden="false" customHeight="false" outlineLevel="0" collapsed="false">
      <c r="A2469" s="4"/>
      <c r="B2469" s="4"/>
      <c r="C2469" s="4" t="s">
        <v>36</v>
      </c>
      <c r="D2469" s="4"/>
      <c r="E2469" s="4"/>
      <c r="F2469" s="4"/>
      <c r="G2469" s="13" t="n">
        <f aca="false">SUM(G2461,G2464,G2468)</f>
        <v>77.71569125</v>
      </c>
    </row>
    <row r="2470" customFormat="false" ht="12.8" hidden="false" customHeight="false" outlineLevel="0" collapsed="false">
      <c r="A2470" s="4"/>
      <c r="B2470" s="4"/>
      <c r="C2470" s="4" t="s">
        <v>37</v>
      </c>
      <c r="D2470" s="4"/>
      <c r="E2470" s="4" t="s">
        <v>38</v>
      </c>
      <c r="F2470" s="4"/>
      <c r="G2470" s="13" t="n">
        <f aca="false">PRODUCT(G2469,0.15)</f>
        <v>11.6573536875</v>
      </c>
    </row>
    <row r="2471" customFormat="false" ht="12.8" hidden="false" customHeight="false" outlineLevel="0" collapsed="false">
      <c r="A2471" s="4"/>
      <c r="B2471" s="4"/>
      <c r="C2471" s="4" t="s">
        <v>39</v>
      </c>
      <c r="D2471" s="4"/>
      <c r="E2471" s="4" t="s">
        <v>341</v>
      </c>
      <c r="F2471" s="4"/>
      <c r="G2471" s="13" t="n">
        <f aca="false">PRODUCT(G2470,0.05)</f>
        <v>0.582867684375</v>
      </c>
    </row>
    <row r="2472" customFormat="false" ht="12.8" hidden="false" customHeight="false" outlineLevel="0" collapsed="false">
      <c r="A2472" s="4"/>
      <c r="B2472" s="4"/>
      <c r="C2472" s="4" t="s">
        <v>41</v>
      </c>
      <c r="D2472" s="4"/>
      <c r="E2472" s="4" t="s">
        <v>42</v>
      </c>
      <c r="F2472" s="4"/>
      <c r="G2472" s="13" t="n">
        <f aca="false">PRODUCT(SUM(G2469,G2470),0.1)</f>
        <v>8.93730449375</v>
      </c>
    </row>
    <row r="2473" customFormat="false" ht="12.8" hidden="false" customHeight="false" outlineLevel="0" collapsed="false">
      <c r="A2473" s="4"/>
      <c r="B2473" s="4"/>
      <c r="C2473" s="4" t="s">
        <v>43</v>
      </c>
      <c r="D2473" s="4"/>
      <c r="E2473" s="4"/>
      <c r="F2473" s="4"/>
      <c r="G2473" s="13" t="n">
        <f aca="false">SUM(G2469:G2470,G2472)</f>
        <v>98.31034943125</v>
      </c>
    </row>
    <row r="2474" customFormat="false" ht="12.8" hidden="false" customHeight="false" outlineLevel="0" collapsed="false">
      <c r="A2474" s="4"/>
      <c r="B2474" s="4"/>
      <c r="C2474" s="4" t="s">
        <v>44</v>
      </c>
      <c r="D2474" s="4"/>
      <c r="E2474" s="4"/>
      <c r="F2474" s="4"/>
      <c r="G2474" s="14" t="s">
        <v>596</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7</v>
      </c>
      <c r="B2479" s="3" t="s">
        <v>498</v>
      </c>
      <c r="C2479" s="3"/>
      <c r="D2479" s="3"/>
      <c r="E2479" s="3"/>
      <c r="F2479" s="3"/>
      <c r="G2479" s="3"/>
    </row>
    <row r="2480" customFormat="false" ht="12.8" hidden="false" customHeight="true" outlineLevel="0" collapsed="false">
      <c r="A2480" s="4"/>
      <c r="B2480" s="3" t="s">
        <v>598</v>
      </c>
      <c r="C2480" s="3"/>
      <c r="D2480" s="3"/>
      <c r="E2480" s="3"/>
      <c r="F2480" s="3"/>
      <c r="G2480" s="3"/>
    </row>
    <row r="2481" customFormat="false" ht="12.8" hidden="false" customHeight="false" outlineLevel="0" collapsed="false">
      <c r="A2481" s="4"/>
      <c r="B2481" s="5" t="s">
        <v>599</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7</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7</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7</v>
      </c>
      <c r="B2487" s="8" t="s">
        <v>600</v>
      </c>
      <c r="C2487" s="8" t="s">
        <v>601</v>
      </c>
      <c r="D2487" s="9" t="s">
        <v>186</v>
      </c>
      <c r="E2487" s="10" t="n">
        <v>0.1</v>
      </c>
      <c r="F2487" s="10" t="n">
        <v>654.66667</v>
      </c>
      <c r="G2487" s="10" t="n">
        <f aca="false">PRODUCT(E2487:F2487)</f>
        <v>65.466667</v>
      </c>
    </row>
    <row r="2488" customFormat="false" ht="45" hidden="false" customHeight="true" outlineLevel="0" collapsed="false">
      <c r="A2488" s="8" t="s">
        <v>597</v>
      </c>
      <c r="B2488" s="8" t="s">
        <v>602</v>
      </c>
      <c r="C2488" s="8" t="s">
        <v>603</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7</v>
      </c>
      <c r="B2490" s="8" t="s">
        <v>290</v>
      </c>
      <c r="C2490" s="8" t="s">
        <v>291</v>
      </c>
      <c r="D2490" s="9" t="s">
        <v>13</v>
      </c>
      <c r="E2490" s="10" t="n">
        <v>0.09</v>
      </c>
      <c r="F2490" s="10" t="n">
        <v>28.59</v>
      </c>
      <c r="G2490" s="10" t="n">
        <f aca="false">PRODUCT(E2490:F2490)</f>
        <v>2.5731</v>
      </c>
    </row>
    <row r="2491" customFormat="false" ht="45" hidden="false" customHeight="true" outlineLevel="0" collapsed="false">
      <c r="A2491" s="8" t="s">
        <v>597</v>
      </c>
      <c r="B2491" s="8" t="s">
        <v>339</v>
      </c>
      <c r="C2491" s="8" t="s">
        <v>340</v>
      </c>
      <c r="D2491" s="9" t="s">
        <v>13</v>
      </c>
      <c r="E2491" s="10" t="n">
        <v>0.09</v>
      </c>
      <c r="F2491" s="10" t="n">
        <v>26.5</v>
      </c>
      <c r="G2491" s="10" t="n">
        <f aca="false">PRODUCT(E2491:F2491)</f>
        <v>2.385</v>
      </c>
    </row>
    <row r="2492" customFormat="false" ht="45" hidden="false" customHeight="true" outlineLevel="0" collapsed="false">
      <c r="A2492" s="8" t="s">
        <v>597</v>
      </c>
      <c r="B2492" s="8" t="s">
        <v>292</v>
      </c>
      <c r="C2492" s="8" t="s">
        <v>293</v>
      </c>
      <c r="D2492" s="9" t="s">
        <v>13</v>
      </c>
      <c r="E2492" s="10" t="n">
        <v>0.18</v>
      </c>
      <c r="F2492" s="10" t="n">
        <v>23.86</v>
      </c>
      <c r="G2492" s="10" t="n">
        <f aca="false">PRODUCT(E2492:F2492)</f>
        <v>4.2948</v>
      </c>
    </row>
    <row r="2493" customFormat="false" ht="20" hidden="false" customHeight="true" outlineLevel="0" collapsed="false">
      <c r="A2493" s="11"/>
      <c r="B2493" s="11"/>
      <c r="C2493" s="11" t="s">
        <v>35</v>
      </c>
      <c r="D2493" s="11"/>
      <c r="E2493" s="11"/>
      <c r="F2493" s="11"/>
      <c r="G2493" s="12" t="n">
        <f aca="false">SUM(G2490:G2492)</f>
        <v>9.2529</v>
      </c>
    </row>
    <row r="2494" customFormat="false" ht="12.8" hidden="false" customHeight="false" outlineLevel="0" collapsed="false">
      <c r="A2494" s="4"/>
      <c r="B2494" s="4"/>
      <c r="C2494" s="4" t="s">
        <v>36</v>
      </c>
      <c r="D2494" s="4"/>
      <c r="E2494" s="4"/>
      <c r="F2494" s="4"/>
      <c r="G2494" s="13" t="n">
        <f aca="false">SUM(G2486,G2489,G2493)</f>
        <v>90.9851070541</v>
      </c>
    </row>
    <row r="2495" customFormat="false" ht="12.8" hidden="false" customHeight="false" outlineLevel="0" collapsed="false">
      <c r="A2495" s="4"/>
      <c r="B2495" s="4"/>
      <c r="C2495" s="4" t="s">
        <v>37</v>
      </c>
      <c r="D2495" s="4"/>
      <c r="E2495" s="4" t="s">
        <v>38</v>
      </c>
      <c r="F2495" s="4"/>
      <c r="G2495" s="13" t="n">
        <f aca="false">PRODUCT(G2494,0.15)</f>
        <v>13.647766058115</v>
      </c>
    </row>
    <row r="2496" customFormat="false" ht="12.8" hidden="false" customHeight="false" outlineLevel="0" collapsed="false">
      <c r="A2496" s="4"/>
      <c r="B2496" s="4"/>
      <c r="C2496" s="4" t="s">
        <v>39</v>
      </c>
      <c r="D2496" s="4"/>
      <c r="E2496" s="4" t="s">
        <v>341</v>
      </c>
      <c r="F2496" s="4"/>
      <c r="G2496" s="13" t="n">
        <f aca="false">PRODUCT(G2495,0.05)</f>
        <v>0.68238830290575</v>
      </c>
    </row>
    <row r="2497" customFormat="false" ht="12.8" hidden="false" customHeight="false" outlineLevel="0" collapsed="false">
      <c r="A2497" s="4"/>
      <c r="B2497" s="4"/>
      <c r="C2497" s="4" t="s">
        <v>41</v>
      </c>
      <c r="D2497" s="4"/>
      <c r="E2497" s="4" t="s">
        <v>42</v>
      </c>
      <c r="F2497" s="4"/>
      <c r="G2497" s="13" t="n">
        <f aca="false">PRODUCT(SUM(G2494,G2495),0.1)</f>
        <v>10.4632873112215</v>
      </c>
    </row>
    <row r="2498" customFormat="false" ht="12.8" hidden="false" customHeight="false" outlineLevel="0" collapsed="false">
      <c r="A2498" s="4"/>
      <c r="B2498" s="4"/>
      <c r="C2498" s="4" t="s">
        <v>43</v>
      </c>
      <c r="D2498" s="4"/>
      <c r="E2498" s="4"/>
      <c r="F2498" s="4"/>
      <c r="G2498" s="13" t="n">
        <f aca="false">SUM(G2494:G2495,G2497)</f>
        <v>115.096160423437</v>
      </c>
    </row>
    <row r="2499" customFormat="false" ht="12.8" hidden="false" customHeight="false" outlineLevel="0" collapsed="false">
      <c r="A2499" s="4"/>
      <c r="B2499" s="4"/>
      <c r="C2499" s="4" t="s">
        <v>44</v>
      </c>
      <c r="D2499" s="4"/>
      <c r="E2499" s="4"/>
      <c r="F2499" s="4"/>
      <c r="G2499" s="14" t="s">
        <v>604</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5</v>
      </c>
      <c r="B2504" s="3" t="s">
        <v>498</v>
      </c>
      <c r="C2504" s="3"/>
      <c r="D2504" s="3"/>
      <c r="E2504" s="3"/>
      <c r="F2504" s="3"/>
      <c r="G2504" s="3"/>
    </row>
    <row r="2505" customFormat="false" ht="12.8" hidden="false" customHeight="true" outlineLevel="0" collapsed="false">
      <c r="A2505" s="4"/>
      <c r="B2505" s="3" t="s">
        <v>606</v>
      </c>
      <c r="C2505" s="3"/>
      <c r="D2505" s="3"/>
      <c r="E2505" s="3"/>
      <c r="F2505" s="3"/>
      <c r="G2505" s="3"/>
    </row>
    <row r="2506" customFormat="false" ht="12.8" hidden="false" customHeight="false" outlineLevel="0" collapsed="false">
      <c r="A2506" s="4"/>
      <c r="B2506" s="5" t="s">
        <v>607</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5</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5</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5</v>
      </c>
      <c r="B2512" s="8" t="s">
        <v>608</v>
      </c>
      <c r="C2512" s="8" t="s">
        <v>609</v>
      </c>
      <c r="D2512" s="9" t="s">
        <v>186</v>
      </c>
      <c r="E2512" s="10" t="n">
        <v>0.12</v>
      </c>
      <c r="F2512" s="10" t="n">
        <v>653.11112</v>
      </c>
      <c r="G2512" s="10" t="n">
        <f aca="false">PRODUCT(E2512:F2512)</f>
        <v>78.3733344</v>
      </c>
    </row>
    <row r="2513" customFormat="false" ht="45" hidden="false" customHeight="true" outlineLevel="0" collapsed="false">
      <c r="A2513" s="8" t="s">
        <v>605</v>
      </c>
      <c r="B2513" s="8" t="s">
        <v>610</v>
      </c>
      <c r="C2513" s="8" t="s">
        <v>611</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5</v>
      </c>
      <c r="B2515" s="8" t="s">
        <v>290</v>
      </c>
      <c r="C2515" s="8" t="s">
        <v>291</v>
      </c>
      <c r="D2515" s="9" t="s">
        <v>13</v>
      </c>
      <c r="E2515" s="10" t="n">
        <v>0.09</v>
      </c>
      <c r="F2515" s="10" t="n">
        <v>28.59</v>
      </c>
      <c r="G2515" s="10" t="n">
        <f aca="false">PRODUCT(E2515:F2515)</f>
        <v>2.5731</v>
      </c>
    </row>
    <row r="2516" customFormat="false" ht="45" hidden="false" customHeight="true" outlineLevel="0" collapsed="false">
      <c r="A2516" s="8" t="s">
        <v>605</v>
      </c>
      <c r="B2516" s="8" t="s">
        <v>339</v>
      </c>
      <c r="C2516" s="8" t="s">
        <v>340</v>
      </c>
      <c r="D2516" s="9" t="s">
        <v>13</v>
      </c>
      <c r="E2516" s="10" t="n">
        <v>0.09</v>
      </c>
      <c r="F2516" s="10" t="n">
        <v>26.5</v>
      </c>
      <c r="G2516" s="10" t="n">
        <f aca="false">PRODUCT(E2516:F2516)</f>
        <v>2.385</v>
      </c>
    </row>
    <row r="2517" customFormat="false" ht="45" hidden="false" customHeight="true" outlineLevel="0" collapsed="false">
      <c r="A2517" s="8" t="s">
        <v>605</v>
      </c>
      <c r="B2517" s="8" t="s">
        <v>292</v>
      </c>
      <c r="C2517" s="8" t="s">
        <v>293</v>
      </c>
      <c r="D2517" s="9" t="s">
        <v>13</v>
      </c>
      <c r="E2517" s="10" t="n">
        <v>0.18</v>
      </c>
      <c r="F2517" s="10" t="n">
        <v>23.86</v>
      </c>
      <c r="G2517" s="10" t="n">
        <f aca="false">PRODUCT(E2517:F2517)</f>
        <v>4.2948</v>
      </c>
    </row>
    <row r="2518" customFormat="false" ht="20" hidden="false" customHeight="true" outlineLevel="0" collapsed="false">
      <c r="A2518" s="11"/>
      <c r="B2518" s="11"/>
      <c r="C2518" s="11" t="s">
        <v>35</v>
      </c>
      <c r="D2518" s="11"/>
      <c r="E2518" s="11"/>
      <c r="F2518" s="11"/>
      <c r="G2518" s="12" t="n">
        <f aca="false">SUM(G2515:G2517)</f>
        <v>9.2529</v>
      </c>
    </row>
    <row r="2519" customFormat="false" ht="12.8" hidden="false" customHeight="false" outlineLevel="0" collapsed="false">
      <c r="A2519" s="4"/>
      <c r="B2519" s="4"/>
      <c r="C2519" s="4" t="s">
        <v>36</v>
      </c>
      <c r="D2519" s="4"/>
      <c r="E2519" s="4"/>
      <c r="F2519" s="4"/>
      <c r="G2519" s="13" t="n">
        <f aca="false">SUM(G2511,G2514,G2518)</f>
        <v>103.8599967664</v>
      </c>
    </row>
    <row r="2520" customFormat="false" ht="12.8" hidden="false" customHeight="false" outlineLevel="0" collapsed="false">
      <c r="A2520" s="4"/>
      <c r="B2520" s="4"/>
      <c r="C2520" s="4" t="s">
        <v>37</v>
      </c>
      <c r="D2520" s="4"/>
      <c r="E2520" s="4" t="s">
        <v>38</v>
      </c>
      <c r="F2520" s="4"/>
      <c r="G2520" s="13" t="n">
        <f aca="false">PRODUCT(G2519,0.15)</f>
        <v>15.57899951496</v>
      </c>
    </row>
    <row r="2521" customFormat="false" ht="12.8" hidden="false" customHeight="false" outlineLevel="0" collapsed="false">
      <c r="A2521" s="4"/>
      <c r="B2521" s="4"/>
      <c r="C2521" s="4" t="s">
        <v>39</v>
      </c>
      <c r="D2521" s="4"/>
      <c r="E2521" s="4" t="s">
        <v>341</v>
      </c>
      <c r="F2521" s="4"/>
      <c r="G2521" s="13" t="n">
        <f aca="false">PRODUCT(G2520,0.05)</f>
        <v>0.778949975748</v>
      </c>
    </row>
    <row r="2522" customFormat="false" ht="12.8" hidden="false" customHeight="false" outlineLevel="0" collapsed="false">
      <c r="A2522" s="4"/>
      <c r="B2522" s="4"/>
      <c r="C2522" s="4" t="s">
        <v>41</v>
      </c>
      <c r="D2522" s="4"/>
      <c r="E2522" s="4" t="s">
        <v>42</v>
      </c>
      <c r="F2522" s="4"/>
      <c r="G2522" s="13" t="n">
        <f aca="false">PRODUCT(SUM(G2519,G2520),0.1)</f>
        <v>11.943899628136</v>
      </c>
    </row>
    <row r="2523" customFormat="false" ht="12.8" hidden="false" customHeight="false" outlineLevel="0" collapsed="false">
      <c r="A2523" s="4"/>
      <c r="B2523" s="4"/>
      <c r="C2523" s="4" t="s">
        <v>43</v>
      </c>
      <c r="D2523" s="4"/>
      <c r="E2523" s="4"/>
      <c r="F2523" s="4"/>
      <c r="G2523" s="13" t="n">
        <f aca="false">SUM(G2519:G2520,G2522)</f>
        <v>131.382895909496</v>
      </c>
    </row>
    <row r="2524" customFormat="false" ht="12.8" hidden="false" customHeight="false" outlineLevel="0" collapsed="false">
      <c r="A2524" s="4"/>
      <c r="B2524" s="4"/>
      <c r="C2524" s="4" t="s">
        <v>44</v>
      </c>
      <c r="D2524" s="4"/>
      <c r="E2524" s="4"/>
      <c r="F2524" s="4"/>
      <c r="G2524" s="14" t="s">
        <v>612</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3</v>
      </c>
      <c r="B2529" s="3" t="s">
        <v>498</v>
      </c>
      <c r="C2529" s="3"/>
      <c r="D2529" s="3"/>
      <c r="E2529" s="3"/>
      <c r="F2529" s="3"/>
      <c r="G2529" s="3"/>
    </row>
    <row r="2530" customFormat="false" ht="12.8" hidden="false" customHeight="true" outlineLevel="0" collapsed="false">
      <c r="A2530" s="4"/>
      <c r="B2530" s="3" t="s">
        <v>614</v>
      </c>
      <c r="C2530" s="3"/>
      <c r="D2530" s="3"/>
      <c r="E2530" s="3"/>
      <c r="F2530" s="3"/>
      <c r="G2530" s="3"/>
    </row>
    <row r="2531" customFormat="false" ht="12.8" hidden="false" customHeight="false" outlineLevel="0" collapsed="false">
      <c r="A2531" s="4"/>
      <c r="B2531" s="5" t="s">
        <v>615</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3</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3</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3</v>
      </c>
      <c r="B2537" s="8" t="s">
        <v>616</v>
      </c>
      <c r="C2537" s="8" t="s">
        <v>617</v>
      </c>
      <c r="D2537" s="9" t="s">
        <v>186</v>
      </c>
      <c r="E2537" s="10" t="n">
        <v>0.1</v>
      </c>
      <c r="F2537" s="10" t="n">
        <v>669.83333</v>
      </c>
      <c r="G2537" s="10" t="n">
        <f aca="false">PRODUCT(E2537:F2537)</f>
        <v>66.983333</v>
      </c>
    </row>
    <row r="2538" customFormat="false" ht="45" hidden="false" customHeight="true" outlineLevel="0" collapsed="false">
      <c r="A2538" s="8" t="s">
        <v>613</v>
      </c>
      <c r="B2538" s="8" t="s">
        <v>618</v>
      </c>
      <c r="C2538" s="8" t="s">
        <v>619</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3</v>
      </c>
      <c r="B2540" s="8" t="s">
        <v>290</v>
      </c>
      <c r="C2540" s="8" t="s">
        <v>291</v>
      </c>
      <c r="D2540" s="9" t="s">
        <v>13</v>
      </c>
      <c r="E2540" s="10" t="n">
        <v>0.09</v>
      </c>
      <c r="F2540" s="10" t="n">
        <v>28.59</v>
      </c>
      <c r="G2540" s="10" t="n">
        <f aca="false">PRODUCT(E2540:F2540)</f>
        <v>2.5731</v>
      </c>
    </row>
    <row r="2541" customFormat="false" ht="45" hidden="false" customHeight="true" outlineLevel="0" collapsed="false">
      <c r="A2541" s="8" t="s">
        <v>613</v>
      </c>
      <c r="B2541" s="8" t="s">
        <v>339</v>
      </c>
      <c r="C2541" s="8" t="s">
        <v>340</v>
      </c>
      <c r="D2541" s="9" t="s">
        <v>13</v>
      </c>
      <c r="E2541" s="10" t="n">
        <v>0.09</v>
      </c>
      <c r="F2541" s="10" t="n">
        <v>26.5</v>
      </c>
      <c r="G2541" s="10" t="n">
        <f aca="false">PRODUCT(E2541:F2541)</f>
        <v>2.385</v>
      </c>
    </row>
    <row r="2542" customFormat="false" ht="45" hidden="false" customHeight="true" outlineLevel="0" collapsed="false">
      <c r="A2542" s="8" t="s">
        <v>613</v>
      </c>
      <c r="B2542" s="8" t="s">
        <v>292</v>
      </c>
      <c r="C2542" s="8" t="s">
        <v>293</v>
      </c>
      <c r="D2542" s="9" t="s">
        <v>13</v>
      </c>
      <c r="E2542" s="10" t="n">
        <v>0.18</v>
      </c>
      <c r="F2542" s="10" t="n">
        <v>23.86</v>
      </c>
      <c r="G2542" s="10" t="n">
        <f aca="false">PRODUCT(E2542:F2542)</f>
        <v>4.2948</v>
      </c>
    </row>
    <row r="2543" customFormat="false" ht="20" hidden="false" customHeight="true" outlineLevel="0" collapsed="false">
      <c r="A2543" s="11"/>
      <c r="B2543" s="11"/>
      <c r="C2543" s="11" t="s">
        <v>35</v>
      </c>
      <c r="D2543" s="11"/>
      <c r="E2543" s="11"/>
      <c r="F2543" s="11"/>
      <c r="G2543" s="12" t="n">
        <f aca="false">SUM(G2540:G2542)</f>
        <v>9.2529</v>
      </c>
    </row>
    <row r="2544" customFormat="false" ht="12.8" hidden="false" customHeight="false" outlineLevel="0" collapsed="false">
      <c r="A2544" s="4"/>
      <c r="B2544" s="4"/>
      <c r="C2544" s="4" t="s">
        <v>36</v>
      </c>
      <c r="D2544" s="4"/>
      <c r="E2544" s="4"/>
      <c r="F2544" s="4"/>
      <c r="G2544" s="13" t="n">
        <f aca="false">SUM(G2536,G2539,G2543)</f>
        <v>92.4264079475</v>
      </c>
    </row>
    <row r="2545" customFormat="false" ht="12.8" hidden="false" customHeight="false" outlineLevel="0" collapsed="false">
      <c r="A2545" s="4"/>
      <c r="B2545" s="4"/>
      <c r="C2545" s="4" t="s">
        <v>37</v>
      </c>
      <c r="D2545" s="4"/>
      <c r="E2545" s="4" t="s">
        <v>38</v>
      </c>
      <c r="F2545" s="4"/>
      <c r="G2545" s="13" t="n">
        <f aca="false">PRODUCT(G2544,0.15)</f>
        <v>13.863961192125</v>
      </c>
    </row>
    <row r="2546" customFormat="false" ht="12.8" hidden="false" customHeight="false" outlineLevel="0" collapsed="false">
      <c r="A2546" s="4"/>
      <c r="B2546" s="4"/>
      <c r="C2546" s="4" t="s">
        <v>39</v>
      </c>
      <c r="D2546" s="4"/>
      <c r="E2546" s="4" t="s">
        <v>341</v>
      </c>
      <c r="F2546" s="4"/>
      <c r="G2546" s="13" t="n">
        <f aca="false">PRODUCT(G2545,0.05)</f>
        <v>0.69319805960625</v>
      </c>
    </row>
    <row r="2547" customFormat="false" ht="12.8" hidden="false" customHeight="false" outlineLevel="0" collapsed="false">
      <c r="A2547" s="4"/>
      <c r="B2547" s="4"/>
      <c r="C2547" s="4" t="s">
        <v>41</v>
      </c>
      <c r="D2547" s="4"/>
      <c r="E2547" s="4" t="s">
        <v>42</v>
      </c>
      <c r="F2547" s="4"/>
      <c r="G2547" s="13" t="n">
        <f aca="false">PRODUCT(SUM(G2544,G2545),0.1)</f>
        <v>10.6290369139625</v>
      </c>
    </row>
    <row r="2548" customFormat="false" ht="12.8" hidden="false" customHeight="false" outlineLevel="0" collapsed="false">
      <c r="A2548" s="4"/>
      <c r="B2548" s="4"/>
      <c r="C2548" s="4" t="s">
        <v>43</v>
      </c>
      <c r="D2548" s="4"/>
      <c r="E2548" s="4"/>
      <c r="F2548" s="4"/>
      <c r="G2548" s="13" t="n">
        <f aca="false">SUM(G2544:G2545,G2547)</f>
        <v>116.919406053588</v>
      </c>
    </row>
    <row r="2549" customFormat="false" ht="12.8" hidden="false" customHeight="false" outlineLevel="0" collapsed="false">
      <c r="A2549" s="4"/>
      <c r="B2549" s="4"/>
      <c r="C2549" s="4" t="s">
        <v>44</v>
      </c>
      <c r="D2549" s="4"/>
      <c r="E2549" s="4"/>
      <c r="F2549" s="4"/>
      <c r="G2549" s="14" t="s">
        <v>620</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1</v>
      </c>
      <c r="B2554" s="3" t="s">
        <v>498</v>
      </c>
      <c r="C2554" s="3"/>
      <c r="D2554" s="3"/>
      <c r="E2554" s="3"/>
      <c r="F2554" s="3"/>
      <c r="G2554" s="3"/>
    </row>
    <row r="2555" customFormat="false" ht="12.8" hidden="false" customHeight="true" outlineLevel="0" collapsed="false">
      <c r="A2555" s="4"/>
      <c r="B2555" s="3" t="s">
        <v>622</v>
      </c>
      <c r="C2555" s="3"/>
      <c r="D2555" s="3"/>
      <c r="E2555" s="3"/>
      <c r="F2555" s="3"/>
      <c r="G2555" s="3"/>
    </row>
    <row r="2556" customFormat="false" ht="12.8" hidden="false" customHeight="false" outlineLevel="0" collapsed="false">
      <c r="A2556" s="4"/>
      <c r="B2556" s="5" t="s">
        <v>623</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1</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1</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1</v>
      </c>
      <c r="B2562" s="8" t="s">
        <v>624</v>
      </c>
      <c r="C2562" s="8" t="s">
        <v>625</v>
      </c>
      <c r="D2562" s="9" t="s">
        <v>186</v>
      </c>
      <c r="E2562" s="10" t="n">
        <v>0.12</v>
      </c>
      <c r="F2562" s="10" t="n">
        <v>607.55555</v>
      </c>
      <c r="G2562" s="10" t="n">
        <f aca="false">PRODUCT(E2562:F2562)</f>
        <v>72.906666</v>
      </c>
    </row>
    <row r="2563" customFormat="false" ht="45" hidden="false" customHeight="true" outlineLevel="0" collapsed="false">
      <c r="A2563" s="8" t="s">
        <v>621</v>
      </c>
      <c r="B2563" s="8" t="s">
        <v>626</v>
      </c>
      <c r="C2563" s="8" t="s">
        <v>627</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1</v>
      </c>
      <c r="B2565" s="8" t="s">
        <v>290</v>
      </c>
      <c r="C2565" s="8" t="s">
        <v>291</v>
      </c>
      <c r="D2565" s="9" t="s">
        <v>13</v>
      </c>
      <c r="E2565" s="10" t="n">
        <v>0.09</v>
      </c>
      <c r="F2565" s="10" t="n">
        <v>28.59</v>
      </c>
      <c r="G2565" s="10" t="n">
        <f aca="false">PRODUCT(E2565:F2565)</f>
        <v>2.5731</v>
      </c>
    </row>
    <row r="2566" customFormat="false" ht="45" hidden="false" customHeight="true" outlineLevel="0" collapsed="false">
      <c r="A2566" s="8" t="s">
        <v>621</v>
      </c>
      <c r="B2566" s="8" t="s">
        <v>339</v>
      </c>
      <c r="C2566" s="8" t="s">
        <v>340</v>
      </c>
      <c r="D2566" s="9" t="s">
        <v>13</v>
      </c>
      <c r="E2566" s="10" t="n">
        <v>0.09</v>
      </c>
      <c r="F2566" s="10" t="n">
        <v>26.5</v>
      </c>
      <c r="G2566" s="10" t="n">
        <f aca="false">PRODUCT(E2566:F2566)</f>
        <v>2.385</v>
      </c>
    </row>
    <row r="2567" customFormat="false" ht="45" hidden="false" customHeight="true" outlineLevel="0" collapsed="false">
      <c r="A2567" s="8" t="s">
        <v>621</v>
      </c>
      <c r="B2567" s="8" t="s">
        <v>292</v>
      </c>
      <c r="C2567" s="8" t="s">
        <v>293</v>
      </c>
      <c r="D2567" s="9" t="s">
        <v>13</v>
      </c>
      <c r="E2567" s="10" t="n">
        <v>0.18</v>
      </c>
      <c r="F2567" s="10" t="n">
        <v>23.86</v>
      </c>
      <c r="G2567" s="10" t="n">
        <f aca="false">PRODUCT(E2567:F2567)</f>
        <v>4.2948</v>
      </c>
    </row>
    <row r="2568" customFormat="false" ht="20" hidden="false" customHeight="true" outlineLevel="0" collapsed="false">
      <c r="A2568" s="11"/>
      <c r="B2568" s="11"/>
      <c r="C2568" s="11" t="s">
        <v>35</v>
      </c>
      <c r="D2568" s="11"/>
      <c r="E2568" s="11"/>
      <c r="F2568" s="11"/>
      <c r="G2568" s="12" t="n">
        <f aca="false">SUM(G2565:G2567)</f>
        <v>9.2529</v>
      </c>
    </row>
    <row r="2569" customFormat="false" ht="12.8" hidden="false" customHeight="false" outlineLevel="0" collapsed="false">
      <c r="A2569" s="4"/>
      <c r="B2569" s="4"/>
      <c r="C2569" s="4" t="s">
        <v>36</v>
      </c>
      <c r="D2569" s="4"/>
      <c r="E2569" s="4"/>
      <c r="F2569" s="4"/>
      <c r="G2569" s="13" t="n">
        <f aca="false">SUM(G2561,G2564,G2568)</f>
        <v>97.362790357</v>
      </c>
    </row>
    <row r="2570" customFormat="false" ht="12.8" hidden="false" customHeight="false" outlineLevel="0" collapsed="false">
      <c r="A2570" s="4"/>
      <c r="B2570" s="4"/>
      <c r="C2570" s="4" t="s">
        <v>37</v>
      </c>
      <c r="D2570" s="4"/>
      <c r="E2570" s="4" t="s">
        <v>38</v>
      </c>
      <c r="F2570" s="4"/>
      <c r="G2570" s="13" t="n">
        <f aca="false">PRODUCT(G2569,0.15)</f>
        <v>14.60441855355</v>
      </c>
    </row>
    <row r="2571" customFormat="false" ht="12.8" hidden="false" customHeight="false" outlineLevel="0" collapsed="false">
      <c r="A2571" s="4"/>
      <c r="B2571" s="4"/>
      <c r="C2571" s="4" t="s">
        <v>39</v>
      </c>
      <c r="D2571" s="4"/>
      <c r="E2571" s="4" t="s">
        <v>341</v>
      </c>
      <c r="F2571" s="4"/>
      <c r="G2571" s="13" t="n">
        <f aca="false">PRODUCT(G2570,0.05)</f>
        <v>0.7302209276775</v>
      </c>
    </row>
    <row r="2572" customFormat="false" ht="12.8" hidden="false" customHeight="false" outlineLevel="0" collapsed="false">
      <c r="A2572" s="4"/>
      <c r="B2572" s="4"/>
      <c r="C2572" s="4" t="s">
        <v>41</v>
      </c>
      <c r="D2572" s="4"/>
      <c r="E2572" s="4" t="s">
        <v>42</v>
      </c>
      <c r="F2572" s="4"/>
      <c r="G2572" s="13" t="n">
        <f aca="false">PRODUCT(SUM(G2569,G2570),0.1)</f>
        <v>11.196720891055</v>
      </c>
    </row>
    <row r="2573" customFormat="false" ht="12.8" hidden="false" customHeight="false" outlineLevel="0" collapsed="false">
      <c r="A2573" s="4"/>
      <c r="B2573" s="4"/>
      <c r="C2573" s="4" t="s">
        <v>43</v>
      </c>
      <c r="D2573" s="4"/>
      <c r="E2573" s="4"/>
      <c r="F2573" s="4"/>
      <c r="G2573" s="13" t="n">
        <f aca="false">SUM(G2569:G2570,G2572)</f>
        <v>123.163929801605</v>
      </c>
    </row>
    <row r="2574" customFormat="false" ht="12.8" hidden="false" customHeight="false" outlineLevel="0" collapsed="false">
      <c r="A2574" s="4"/>
      <c r="B2574" s="4"/>
      <c r="C2574" s="4" t="s">
        <v>44</v>
      </c>
      <c r="D2574" s="4"/>
      <c r="E2574" s="4"/>
      <c r="F2574" s="4"/>
      <c r="G2574" s="14" t="s">
        <v>628</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9</v>
      </c>
      <c r="B2579" s="3" t="s">
        <v>498</v>
      </c>
      <c r="C2579" s="3"/>
      <c r="D2579" s="3"/>
      <c r="E2579" s="3"/>
      <c r="F2579" s="3"/>
      <c r="G2579" s="3"/>
    </row>
    <row r="2580" customFormat="false" ht="12.8" hidden="false" customHeight="true" outlineLevel="0" collapsed="false">
      <c r="A2580" s="4"/>
      <c r="B2580" s="3" t="s">
        <v>630</v>
      </c>
      <c r="C2580" s="3"/>
      <c r="D2580" s="3"/>
      <c r="E2580" s="3"/>
      <c r="F2580" s="3"/>
      <c r="G2580" s="3"/>
    </row>
    <row r="2581" customFormat="false" ht="12.8" hidden="false" customHeight="false" outlineLevel="0" collapsed="false">
      <c r="A2581" s="4"/>
      <c r="B2581" s="5" t="s">
        <v>631</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9</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9</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9</v>
      </c>
      <c r="B2587" s="8" t="s">
        <v>632</v>
      </c>
      <c r="C2587" s="8" t="s">
        <v>633</v>
      </c>
      <c r="D2587" s="9" t="s">
        <v>186</v>
      </c>
      <c r="E2587" s="10" t="n">
        <v>0.14</v>
      </c>
      <c r="F2587" s="10" t="n">
        <v>652.71428</v>
      </c>
      <c r="G2587" s="10" t="n">
        <f aca="false">PRODUCT(E2587:F2587)</f>
        <v>91.3799992</v>
      </c>
    </row>
    <row r="2588" customFormat="false" ht="45" hidden="false" customHeight="true" outlineLevel="0" collapsed="false">
      <c r="A2588" s="8" t="s">
        <v>629</v>
      </c>
      <c r="B2588" s="8" t="s">
        <v>634</v>
      </c>
      <c r="C2588" s="8" t="s">
        <v>635</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9</v>
      </c>
      <c r="B2590" s="8" t="s">
        <v>290</v>
      </c>
      <c r="C2590" s="8" t="s">
        <v>291</v>
      </c>
      <c r="D2590" s="9" t="s">
        <v>13</v>
      </c>
      <c r="E2590" s="10" t="n">
        <v>0.09</v>
      </c>
      <c r="F2590" s="10" t="n">
        <v>28.59</v>
      </c>
      <c r="G2590" s="10" t="n">
        <f aca="false">PRODUCT(E2590:F2590)</f>
        <v>2.5731</v>
      </c>
    </row>
    <row r="2591" customFormat="false" ht="45" hidden="false" customHeight="true" outlineLevel="0" collapsed="false">
      <c r="A2591" s="8" t="s">
        <v>629</v>
      </c>
      <c r="B2591" s="8" t="s">
        <v>339</v>
      </c>
      <c r="C2591" s="8" t="s">
        <v>340</v>
      </c>
      <c r="D2591" s="9" t="s">
        <v>13</v>
      </c>
      <c r="E2591" s="10" t="n">
        <v>0.09</v>
      </c>
      <c r="F2591" s="10" t="n">
        <v>26.5</v>
      </c>
      <c r="G2591" s="10" t="n">
        <f aca="false">PRODUCT(E2591:F2591)</f>
        <v>2.385</v>
      </c>
    </row>
    <row r="2592" customFormat="false" ht="45" hidden="false" customHeight="true" outlineLevel="0" collapsed="false">
      <c r="A2592" s="8" t="s">
        <v>629</v>
      </c>
      <c r="B2592" s="8" t="s">
        <v>292</v>
      </c>
      <c r="C2592" s="8" t="s">
        <v>293</v>
      </c>
      <c r="D2592" s="9" t="s">
        <v>13</v>
      </c>
      <c r="E2592" s="10" t="n">
        <v>0.18</v>
      </c>
      <c r="F2592" s="10" t="n">
        <v>23.86</v>
      </c>
      <c r="G2592" s="10" t="n">
        <f aca="false">PRODUCT(E2592:F2592)</f>
        <v>4.2948</v>
      </c>
    </row>
    <row r="2593" customFormat="false" ht="20" hidden="false" customHeight="true" outlineLevel="0" collapsed="false">
      <c r="A2593" s="11"/>
      <c r="B2593" s="11"/>
      <c r="C2593" s="11" t="s">
        <v>35</v>
      </c>
      <c r="D2593" s="11"/>
      <c r="E2593" s="11"/>
      <c r="F2593" s="11"/>
      <c r="G2593" s="12" t="n">
        <f aca="false">SUM(G2590:G2592)</f>
        <v>9.2529</v>
      </c>
    </row>
    <row r="2594" customFormat="false" ht="12.8" hidden="false" customHeight="false" outlineLevel="0" collapsed="false">
      <c r="A2594" s="4"/>
      <c r="B2594" s="4"/>
      <c r="C2594" s="4" t="s">
        <v>36</v>
      </c>
      <c r="D2594" s="4"/>
      <c r="E2594" s="4"/>
      <c r="F2594" s="4"/>
      <c r="G2594" s="13" t="n">
        <f aca="false">SUM(G2586,G2589,G2593)</f>
        <v>116.1879291132</v>
      </c>
    </row>
    <row r="2595" customFormat="false" ht="12.8" hidden="false" customHeight="false" outlineLevel="0" collapsed="false">
      <c r="A2595" s="4"/>
      <c r="B2595" s="4"/>
      <c r="C2595" s="4" t="s">
        <v>37</v>
      </c>
      <c r="D2595" s="4"/>
      <c r="E2595" s="4" t="s">
        <v>38</v>
      </c>
      <c r="F2595" s="4"/>
      <c r="G2595" s="13" t="n">
        <f aca="false">PRODUCT(G2594,0.15)</f>
        <v>17.42818936698</v>
      </c>
    </row>
    <row r="2596" customFormat="false" ht="12.8" hidden="false" customHeight="false" outlineLevel="0" collapsed="false">
      <c r="A2596" s="4"/>
      <c r="B2596" s="4"/>
      <c r="C2596" s="4" t="s">
        <v>39</v>
      </c>
      <c r="D2596" s="4"/>
      <c r="E2596" s="4" t="s">
        <v>341</v>
      </c>
      <c r="F2596" s="4"/>
      <c r="G2596" s="13" t="n">
        <f aca="false">PRODUCT(G2595,0.05)</f>
        <v>0.871409468349</v>
      </c>
    </row>
    <row r="2597" customFormat="false" ht="12.8" hidden="false" customHeight="false" outlineLevel="0" collapsed="false">
      <c r="A2597" s="4"/>
      <c r="B2597" s="4"/>
      <c r="C2597" s="4" t="s">
        <v>41</v>
      </c>
      <c r="D2597" s="4"/>
      <c r="E2597" s="4" t="s">
        <v>42</v>
      </c>
      <c r="F2597" s="4"/>
      <c r="G2597" s="13" t="n">
        <f aca="false">PRODUCT(SUM(G2594,G2595),0.1)</f>
        <v>13.361611848018</v>
      </c>
    </row>
    <row r="2598" customFormat="false" ht="12.8" hidden="false" customHeight="false" outlineLevel="0" collapsed="false">
      <c r="A2598" s="4"/>
      <c r="B2598" s="4"/>
      <c r="C2598" s="4" t="s">
        <v>43</v>
      </c>
      <c r="D2598" s="4"/>
      <c r="E2598" s="4"/>
      <c r="F2598" s="4"/>
      <c r="G2598" s="13" t="n">
        <f aca="false">SUM(G2594:G2595,G2597)</f>
        <v>146.977730328198</v>
      </c>
    </row>
    <row r="2599" customFormat="false" ht="12.8" hidden="false" customHeight="false" outlineLevel="0" collapsed="false">
      <c r="A2599" s="4"/>
      <c r="B2599" s="4"/>
      <c r="C2599" s="4" t="s">
        <v>44</v>
      </c>
      <c r="D2599" s="4"/>
      <c r="E2599" s="4"/>
      <c r="F2599" s="4"/>
      <c r="G2599" s="14" t="s">
        <v>636</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7</v>
      </c>
      <c r="B2604" s="3" t="s">
        <v>498</v>
      </c>
      <c r="C2604" s="3"/>
      <c r="D2604" s="3"/>
      <c r="E2604" s="3"/>
      <c r="F2604" s="3"/>
      <c r="G2604" s="3"/>
    </row>
    <row r="2605" customFormat="false" ht="12.8" hidden="false" customHeight="true" outlineLevel="0" collapsed="false">
      <c r="A2605" s="4"/>
      <c r="B2605" s="3" t="s">
        <v>638</v>
      </c>
      <c r="C2605" s="3"/>
      <c r="D2605" s="3"/>
      <c r="E2605" s="3"/>
      <c r="F2605" s="3"/>
      <c r="G2605" s="3"/>
    </row>
    <row r="2606" customFormat="false" ht="12.8" hidden="false" customHeight="false" outlineLevel="0" collapsed="false">
      <c r="A2606" s="4"/>
      <c r="B2606" s="5" t="s">
        <v>639</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7</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7</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7</v>
      </c>
      <c r="B2612" s="8" t="s">
        <v>640</v>
      </c>
      <c r="C2612" s="8" t="s">
        <v>641</v>
      </c>
      <c r="D2612" s="9" t="s">
        <v>186</v>
      </c>
      <c r="E2612" s="10" t="n">
        <v>0.16</v>
      </c>
      <c r="F2612" s="10" t="n">
        <v>651.0625</v>
      </c>
      <c r="G2612" s="10" t="n">
        <f aca="false">PRODUCT(E2612:F2612)</f>
        <v>104.17</v>
      </c>
    </row>
    <row r="2613" customFormat="false" ht="45" hidden="false" customHeight="true" outlineLevel="0" collapsed="false">
      <c r="A2613" s="8" t="s">
        <v>637</v>
      </c>
      <c r="B2613" s="8" t="s">
        <v>642</v>
      </c>
      <c r="C2613" s="8" t="s">
        <v>643</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7</v>
      </c>
      <c r="B2615" s="8" t="s">
        <v>290</v>
      </c>
      <c r="C2615" s="8" t="s">
        <v>291</v>
      </c>
      <c r="D2615" s="9" t="s">
        <v>13</v>
      </c>
      <c r="E2615" s="10" t="n">
        <v>0.09</v>
      </c>
      <c r="F2615" s="10" t="n">
        <v>28.59</v>
      </c>
      <c r="G2615" s="10" t="n">
        <f aca="false">PRODUCT(E2615:F2615)</f>
        <v>2.5731</v>
      </c>
    </row>
    <row r="2616" customFormat="false" ht="45" hidden="false" customHeight="true" outlineLevel="0" collapsed="false">
      <c r="A2616" s="8" t="s">
        <v>637</v>
      </c>
      <c r="B2616" s="8" t="s">
        <v>339</v>
      </c>
      <c r="C2616" s="8" t="s">
        <v>340</v>
      </c>
      <c r="D2616" s="9" t="s">
        <v>13</v>
      </c>
      <c r="E2616" s="10" t="n">
        <v>0.09</v>
      </c>
      <c r="F2616" s="10" t="n">
        <v>26.5</v>
      </c>
      <c r="G2616" s="10" t="n">
        <f aca="false">PRODUCT(E2616:F2616)</f>
        <v>2.385</v>
      </c>
    </row>
    <row r="2617" customFormat="false" ht="45" hidden="false" customHeight="true" outlineLevel="0" collapsed="false">
      <c r="A2617" s="8" t="s">
        <v>637</v>
      </c>
      <c r="B2617" s="8" t="s">
        <v>292</v>
      </c>
      <c r="C2617" s="8" t="s">
        <v>293</v>
      </c>
      <c r="D2617" s="9" t="s">
        <v>13</v>
      </c>
      <c r="E2617" s="10" t="n">
        <v>0.18</v>
      </c>
      <c r="F2617" s="10" t="n">
        <v>23.86</v>
      </c>
      <c r="G2617" s="10" t="n">
        <f aca="false">PRODUCT(E2617:F2617)</f>
        <v>4.2948</v>
      </c>
    </row>
    <row r="2618" customFormat="false" ht="20" hidden="false" customHeight="true" outlineLevel="0" collapsed="false">
      <c r="A2618" s="11"/>
      <c r="B2618" s="11"/>
      <c r="C2618" s="11" t="s">
        <v>35</v>
      </c>
      <c r="D2618" s="11"/>
      <c r="E2618" s="11"/>
      <c r="F2618" s="11"/>
      <c r="G2618" s="12" t="n">
        <f aca="false">SUM(G2615:G2617)</f>
        <v>9.2529</v>
      </c>
    </row>
    <row r="2619" customFormat="false" ht="12.8" hidden="false" customHeight="false" outlineLevel="0" collapsed="false">
      <c r="A2619" s="4"/>
      <c r="B2619" s="4"/>
      <c r="C2619" s="4" t="s">
        <v>36</v>
      </c>
      <c r="D2619" s="4"/>
      <c r="E2619" s="4"/>
      <c r="F2619" s="4"/>
      <c r="G2619" s="13" t="n">
        <f aca="false">SUM(G2611,G2614,G2618)</f>
        <v>128.94632875</v>
      </c>
    </row>
    <row r="2620" customFormat="false" ht="12.8" hidden="false" customHeight="false" outlineLevel="0" collapsed="false">
      <c r="A2620" s="4"/>
      <c r="B2620" s="4"/>
      <c r="C2620" s="4" t="s">
        <v>37</v>
      </c>
      <c r="D2620" s="4"/>
      <c r="E2620" s="4" t="s">
        <v>38</v>
      </c>
      <c r="F2620" s="4"/>
      <c r="G2620" s="13" t="n">
        <f aca="false">PRODUCT(G2619,0.15)</f>
        <v>19.3419493125</v>
      </c>
    </row>
    <row r="2621" customFormat="false" ht="12.8" hidden="false" customHeight="false" outlineLevel="0" collapsed="false">
      <c r="A2621" s="4"/>
      <c r="B2621" s="4"/>
      <c r="C2621" s="4" t="s">
        <v>39</v>
      </c>
      <c r="D2621" s="4"/>
      <c r="E2621" s="4" t="s">
        <v>341</v>
      </c>
      <c r="F2621" s="4"/>
      <c r="G2621" s="13" t="n">
        <f aca="false">PRODUCT(G2620,0.05)</f>
        <v>0.967097465625</v>
      </c>
    </row>
    <row r="2622" customFormat="false" ht="12.8" hidden="false" customHeight="false" outlineLevel="0" collapsed="false">
      <c r="A2622" s="4"/>
      <c r="B2622" s="4"/>
      <c r="C2622" s="4" t="s">
        <v>41</v>
      </c>
      <c r="D2622" s="4"/>
      <c r="E2622" s="4" t="s">
        <v>42</v>
      </c>
      <c r="F2622" s="4"/>
      <c r="G2622" s="13" t="n">
        <f aca="false">PRODUCT(SUM(G2619,G2620),0.1)</f>
        <v>14.82882780625</v>
      </c>
    </row>
    <row r="2623" customFormat="false" ht="12.8" hidden="false" customHeight="false" outlineLevel="0" collapsed="false">
      <c r="A2623" s="4"/>
      <c r="B2623" s="4"/>
      <c r="C2623" s="4" t="s">
        <v>43</v>
      </c>
      <c r="D2623" s="4"/>
      <c r="E2623" s="4"/>
      <c r="F2623" s="4"/>
      <c r="G2623" s="13" t="n">
        <f aca="false">SUM(G2619:G2620,G2622)</f>
        <v>163.11710586875</v>
      </c>
    </row>
    <row r="2624" customFormat="false" ht="12.8" hidden="false" customHeight="false" outlineLevel="0" collapsed="false">
      <c r="A2624" s="4"/>
      <c r="B2624" s="4"/>
      <c r="C2624" s="4" t="s">
        <v>44</v>
      </c>
      <c r="D2624" s="4"/>
      <c r="E2624" s="4"/>
      <c r="F2624" s="4"/>
      <c r="G2624" s="14" t="s">
        <v>644</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5</v>
      </c>
      <c r="B2629" s="3" t="s">
        <v>498</v>
      </c>
      <c r="C2629" s="3"/>
      <c r="D2629" s="3"/>
      <c r="E2629" s="3"/>
      <c r="F2629" s="3"/>
      <c r="G2629" s="3"/>
    </row>
    <row r="2630" customFormat="false" ht="12.8" hidden="false" customHeight="true" outlineLevel="0" collapsed="false">
      <c r="A2630" s="4"/>
      <c r="B2630" s="3" t="s">
        <v>646</v>
      </c>
      <c r="C2630" s="3"/>
      <c r="D2630" s="3"/>
      <c r="E2630" s="3"/>
      <c r="F2630" s="3"/>
      <c r="G2630" s="3"/>
    </row>
    <row r="2631" customFormat="false" ht="12.8" hidden="false" customHeight="false" outlineLevel="0" collapsed="false">
      <c r="A2631" s="4"/>
      <c r="B2631" s="5" t="s">
        <v>647</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5</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5</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5</v>
      </c>
      <c r="B2637" s="8" t="s">
        <v>648</v>
      </c>
      <c r="C2637" s="8" t="s">
        <v>649</v>
      </c>
      <c r="D2637" s="9" t="s">
        <v>186</v>
      </c>
      <c r="E2637" s="10" t="n">
        <v>0.18</v>
      </c>
      <c r="F2637" s="10" t="n">
        <v>649.77778</v>
      </c>
      <c r="G2637" s="10" t="n">
        <f aca="false">PRODUCT(E2637:F2637)</f>
        <v>116.9600004</v>
      </c>
    </row>
    <row r="2638" customFormat="false" ht="45" hidden="false" customHeight="true" outlineLevel="0" collapsed="false">
      <c r="A2638" s="8" t="s">
        <v>645</v>
      </c>
      <c r="B2638" s="8" t="s">
        <v>650</v>
      </c>
      <c r="C2638" s="8" t="s">
        <v>651</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5</v>
      </c>
      <c r="B2640" s="8" t="s">
        <v>290</v>
      </c>
      <c r="C2640" s="8" t="s">
        <v>291</v>
      </c>
      <c r="D2640" s="9" t="s">
        <v>13</v>
      </c>
      <c r="E2640" s="10" t="n">
        <v>0.09</v>
      </c>
      <c r="F2640" s="10" t="n">
        <v>28.59</v>
      </c>
      <c r="G2640" s="10" t="n">
        <f aca="false">PRODUCT(E2640:F2640)</f>
        <v>2.5731</v>
      </c>
    </row>
    <row r="2641" customFormat="false" ht="45" hidden="false" customHeight="true" outlineLevel="0" collapsed="false">
      <c r="A2641" s="8" t="s">
        <v>645</v>
      </c>
      <c r="B2641" s="8" t="s">
        <v>339</v>
      </c>
      <c r="C2641" s="8" t="s">
        <v>340</v>
      </c>
      <c r="D2641" s="9" t="s">
        <v>13</v>
      </c>
      <c r="E2641" s="10" t="n">
        <v>0.09</v>
      </c>
      <c r="F2641" s="10" t="n">
        <v>26.5</v>
      </c>
      <c r="G2641" s="10" t="n">
        <f aca="false">PRODUCT(E2641:F2641)</f>
        <v>2.385</v>
      </c>
    </row>
    <row r="2642" customFormat="false" ht="45" hidden="false" customHeight="true" outlineLevel="0" collapsed="false">
      <c r="A2642" s="8" t="s">
        <v>645</v>
      </c>
      <c r="B2642" s="8" t="s">
        <v>292</v>
      </c>
      <c r="C2642" s="8" t="s">
        <v>293</v>
      </c>
      <c r="D2642" s="9" t="s">
        <v>13</v>
      </c>
      <c r="E2642" s="10" t="n">
        <v>0.18</v>
      </c>
      <c r="F2642" s="10" t="n">
        <v>23.86</v>
      </c>
      <c r="G2642" s="10" t="n">
        <f aca="false">PRODUCT(E2642:F2642)</f>
        <v>4.2948</v>
      </c>
    </row>
    <row r="2643" customFormat="false" ht="20" hidden="false" customHeight="true" outlineLevel="0" collapsed="false">
      <c r="A2643" s="11"/>
      <c r="B2643" s="11"/>
      <c r="C2643" s="11" t="s">
        <v>35</v>
      </c>
      <c r="D2643" s="11"/>
      <c r="E2643" s="11"/>
      <c r="F2643" s="11"/>
      <c r="G2643" s="12" t="n">
        <f aca="false">SUM(G2640:G2642)</f>
        <v>9.2529</v>
      </c>
    </row>
    <row r="2644" customFormat="false" ht="12.8" hidden="false" customHeight="false" outlineLevel="0" collapsed="false">
      <c r="A2644" s="4"/>
      <c r="B2644" s="4"/>
      <c r="C2644" s="4" t="s">
        <v>36</v>
      </c>
      <c r="D2644" s="4"/>
      <c r="E2644" s="4"/>
      <c r="F2644" s="4"/>
      <c r="G2644" s="13" t="n">
        <f aca="false">SUM(G2636,G2639,G2643)</f>
        <v>142.4055915472</v>
      </c>
    </row>
    <row r="2645" customFormat="false" ht="12.8" hidden="false" customHeight="false" outlineLevel="0" collapsed="false">
      <c r="A2645" s="4"/>
      <c r="B2645" s="4"/>
      <c r="C2645" s="4" t="s">
        <v>37</v>
      </c>
      <c r="D2645" s="4"/>
      <c r="E2645" s="4" t="s">
        <v>38</v>
      </c>
      <c r="F2645" s="4"/>
      <c r="G2645" s="13" t="n">
        <f aca="false">PRODUCT(G2644,0.15)</f>
        <v>21.36083873208</v>
      </c>
    </row>
    <row r="2646" customFormat="false" ht="12.8" hidden="false" customHeight="false" outlineLevel="0" collapsed="false">
      <c r="A2646" s="4"/>
      <c r="B2646" s="4"/>
      <c r="C2646" s="4" t="s">
        <v>39</v>
      </c>
      <c r="D2646" s="4"/>
      <c r="E2646" s="4" t="s">
        <v>341</v>
      </c>
      <c r="F2646" s="4"/>
      <c r="G2646" s="13" t="n">
        <f aca="false">PRODUCT(G2645,0.05)</f>
        <v>1.068041936604</v>
      </c>
    </row>
    <row r="2647" customFormat="false" ht="12.8" hidden="false" customHeight="false" outlineLevel="0" collapsed="false">
      <c r="A2647" s="4"/>
      <c r="B2647" s="4"/>
      <c r="C2647" s="4" t="s">
        <v>41</v>
      </c>
      <c r="D2647" s="4"/>
      <c r="E2647" s="4" t="s">
        <v>42</v>
      </c>
      <c r="F2647" s="4"/>
      <c r="G2647" s="13" t="n">
        <f aca="false">PRODUCT(SUM(G2644,G2645),0.1)</f>
        <v>16.376643027928</v>
      </c>
    </row>
    <row r="2648" customFormat="false" ht="12.8" hidden="false" customHeight="false" outlineLevel="0" collapsed="false">
      <c r="A2648" s="4"/>
      <c r="B2648" s="4"/>
      <c r="C2648" s="4" t="s">
        <v>43</v>
      </c>
      <c r="D2648" s="4"/>
      <c r="E2648" s="4"/>
      <c r="F2648" s="4"/>
      <c r="G2648" s="13" t="n">
        <f aca="false">SUM(G2644:G2645,G2647)</f>
        <v>180.143073307208</v>
      </c>
    </row>
    <row r="2649" customFormat="false" ht="12.8" hidden="false" customHeight="false" outlineLevel="0" collapsed="false">
      <c r="A2649" s="4"/>
      <c r="B2649" s="4"/>
      <c r="C2649" s="4" t="s">
        <v>44</v>
      </c>
      <c r="D2649" s="4"/>
      <c r="E2649" s="4"/>
      <c r="F2649" s="4"/>
      <c r="G2649" s="14" t="s">
        <v>652</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3</v>
      </c>
      <c r="B2654" s="3" t="s">
        <v>498</v>
      </c>
      <c r="C2654" s="3"/>
      <c r="D2654" s="3"/>
      <c r="E2654" s="3"/>
      <c r="F2654" s="3"/>
      <c r="G2654" s="3"/>
    </row>
    <row r="2655" customFormat="false" ht="12.8" hidden="false" customHeight="true" outlineLevel="0" collapsed="false">
      <c r="A2655" s="4"/>
      <c r="B2655" s="3" t="s">
        <v>654</v>
      </c>
      <c r="C2655" s="3"/>
      <c r="D2655" s="3"/>
      <c r="E2655" s="3"/>
      <c r="F2655" s="3"/>
      <c r="G2655" s="3"/>
    </row>
    <row r="2656" customFormat="false" ht="12.8" hidden="false" customHeight="false" outlineLevel="0" collapsed="false">
      <c r="A2656" s="4"/>
      <c r="B2656" s="5" t="s">
        <v>655</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3</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3</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3</v>
      </c>
      <c r="B2662" s="8" t="s">
        <v>656</v>
      </c>
      <c r="C2662" s="8" t="s">
        <v>657</v>
      </c>
      <c r="D2662" s="9" t="s">
        <v>186</v>
      </c>
      <c r="E2662" s="10" t="n">
        <v>0.2</v>
      </c>
      <c r="F2662" s="10" t="n">
        <v>648.75</v>
      </c>
      <c r="G2662" s="10" t="n">
        <f aca="false">PRODUCT(E2662:F2662)</f>
        <v>129.75</v>
      </c>
    </row>
    <row r="2663" customFormat="false" ht="45" hidden="false" customHeight="true" outlineLevel="0" collapsed="false">
      <c r="A2663" s="8" t="s">
        <v>653</v>
      </c>
      <c r="B2663" s="8" t="s">
        <v>658</v>
      </c>
      <c r="C2663" s="8" t="s">
        <v>659</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3</v>
      </c>
      <c r="B2665" s="8" t="s">
        <v>290</v>
      </c>
      <c r="C2665" s="8" t="s">
        <v>291</v>
      </c>
      <c r="D2665" s="9" t="s">
        <v>13</v>
      </c>
      <c r="E2665" s="10" t="n">
        <v>0.09</v>
      </c>
      <c r="F2665" s="10" t="n">
        <v>28.59</v>
      </c>
      <c r="G2665" s="10" t="n">
        <f aca="false">PRODUCT(E2665:F2665)</f>
        <v>2.5731</v>
      </c>
    </row>
    <row r="2666" customFormat="false" ht="45" hidden="false" customHeight="true" outlineLevel="0" collapsed="false">
      <c r="A2666" s="8" t="s">
        <v>653</v>
      </c>
      <c r="B2666" s="8" t="s">
        <v>339</v>
      </c>
      <c r="C2666" s="8" t="s">
        <v>340</v>
      </c>
      <c r="D2666" s="9" t="s">
        <v>13</v>
      </c>
      <c r="E2666" s="10" t="n">
        <v>0.09</v>
      </c>
      <c r="F2666" s="10" t="n">
        <v>26.5</v>
      </c>
      <c r="G2666" s="10" t="n">
        <f aca="false">PRODUCT(E2666:F2666)</f>
        <v>2.385</v>
      </c>
    </row>
    <row r="2667" customFormat="false" ht="45" hidden="false" customHeight="true" outlineLevel="0" collapsed="false">
      <c r="A2667" s="8" t="s">
        <v>653</v>
      </c>
      <c r="B2667" s="8" t="s">
        <v>292</v>
      </c>
      <c r="C2667" s="8" t="s">
        <v>293</v>
      </c>
      <c r="D2667" s="9" t="s">
        <v>13</v>
      </c>
      <c r="E2667" s="10" t="n">
        <v>0.18</v>
      </c>
      <c r="F2667" s="10" t="n">
        <v>23.86</v>
      </c>
      <c r="G2667" s="10" t="n">
        <f aca="false">PRODUCT(E2667:F2667)</f>
        <v>4.2948</v>
      </c>
    </row>
    <row r="2668" customFormat="false" ht="20" hidden="false" customHeight="true" outlineLevel="0" collapsed="false">
      <c r="A2668" s="11"/>
      <c r="B2668" s="11"/>
      <c r="C2668" s="11" t="s">
        <v>35</v>
      </c>
      <c r="D2668" s="11"/>
      <c r="E2668" s="11"/>
      <c r="F2668" s="11"/>
      <c r="G2668" s="12" t="n">
        <f aca="false">SUM(G2665:G2667)</f>
        <v>9.2529</v>
      </c>
    </row>
    <row r="2669" customFormat="false" ht="12.8" hidden="false" customHeight="false" outlineLevel="0" collapsed="false">
      <c r="A2669" s="4"/>
      <c r="B2669" s="4"/>
      <c r="C2669" s="4" t="s">
        <v>36</v>
      </c>
      <c r="D2669" s="4"/>
      <c r="E2669" s="4"/>
      <c r="F2669" s="4"/>
      <c r="G2669" s="13" t="n">
        <f aca="false">SUM(G2661,G2664,G2668)</f>
        <v>155.1789</v>
      </c>
    </row>
    <row r="2670" customFormat="false" ht="12.8" hidden="false" customHeight="false" outlineLevel="0" collapsed="false">
      <c r="A2670" s="4"/>
      <c r="B2670" s="4"/>
      <c r="C2670" s="4" t="s">
        <v>37</v>
      </c>
      <c r="D2670" s="4"/>
      <c r="E2670" s="4" t="s">
        <v>38</v>
      </c>
      <c r="F2670" s="4"/>
      <c r="G2670" s="13" t="n">
        <f aca="false">PRODUCT(G2669,0.15)</f>
        <v>23.276835</v>
      </c>
    </row>
    <row r="2671" customFormat="false" ht="12.8" hidden="false" customHeight="false" outlineLevel="0" collapsed="false">
      <c r="A2671" s="4"/>
      <c r="B2671" s="4"/>
      <c r="C2671" s="4" t="s">
        <v>39</v>
      </c>
      <c r="D2671" s="4"/>
      <c r="E2671" s="4" t="s">
        <v>341</v>
      </c>
      <c r="F2671" s="4"/>
      <c r="G2671" s="13" t="n">
        <f aca="false">PRODUCT(G2670,0.05)</f>
        <v>1.16384175</v>
      </c>
    </row>
    <row r="2672" customFormat="false" ht="12.8" hidden="false" customHeight="false" outlineLevel="0" collapsed="false">
      <c r="A2672" s="4"/>
      <c r="B2672" s="4"/>
      <c r="C2672" s="4" t="s">
        <v>41</v>
      </c>
      <c r="D2672" s="4"/>
      <c r="E2672" s="4" t="s">
        <v>42</v>
      </c>
      <c r="F2672" s="4"/>
      <c r="G2672" s="13" t="n">
        <f aca="false">PRODUCT(SUM(G2669,G2670),0.1)</f>
        <v>17.8455735</v>
      </c>
    </row>
    <row r="2673" customFormat="false" ht="12.8" hidden="false" customHeight="false" outlineLevel="0" collapsed="false">
      <c r="A2673" s="4"/>
      <c r="B2673" s="4"/>
      <c r="C2673" s="4" t="s">
        <v>43</v>
      </c>
      <c r="D2673" s="4"/>
      <c r="E2673" s="4"/>
      <c r="F2673" s="4"/>
      <c r="G2673" s="13" t="n">
        <f aca="false">SUM(G2669:G2670,G2672)</f>
        <v>196.3013085</v>
      </c>
    </row>
    <row r="2674" customFormat="false" ht="12.8" hidden="false" customHeight="false" outlineLevel="0" collapsed="false">
      <c r="A2674" s="4"/>
      <c r="B2674" s="4"/>
      <c r="C2674" s="4" t="s">
        <v>44</v>
      </c>
      <c r="D2674" s="4"/>
      <c r="E2674" s="4"/>
      <c r="F2674" s="4"/>
      <c r="G2674" s="14" t="s">
        <v>660</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1</v>
      </c>
      <c r="B2679" s="3" t="s">
        <v>498</v>
      </c>
      <c r="C2679" s="3"/>
      <c r="D2679" s="3"/>
      <c r="E2679" s="3"/>
      <c r="F2679" s="3"/>
      <c r="G2679" s="3"/>
    </row>
    <row r="2680" customFormat="false" ht="12.8" hidden="false" customHeight="true" outlineLevel="0" collapsed="false">
      <c r="A2680" s="4"/>
      <c r="B2680" s="3" t="s">
        <v>662</v>
      </c>
      <c r="C2680" s="3"/>
      <c r="D2680" s="3"/>
      <c r="E2680" s="3"/>
      <c r="F2680" s="3"/>
      <c r="G2680" s="3"/>
    </row>
    <row r="2681" customFormat="false" ht="12.8" hidden="false" customHeight="false" outlineLevel="0" collapsed="false">
      <c r="A2681" s="4"/>
      <c r="B2681" s="5" t="s">
        <v>663</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1</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1</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1</v>
      </c>
      <c r="B2687" s="8" t="s">
        <v>664</v>
      </c>
      <c r="C2687" s="8" t="s">
        <v>665</v>
      </c>
      <c r="D2687" s="9" t="s">
        <v>186</v>
      </c>
      <c r="E2687" s="10" t="n">
        <v>0.2</v>
      </c>
      <c r="F2687" s="10" t="n">
        <v>653.08333</v>
      </c>
      <c r="G2687" s="10" t="n">
        <f aca="false">PRODUCT(E2687:F2687)</f>
        <v>130.616666</v>
      </c>
    </row>
    <row r="2688" customFormat="false" ht="45" hidden="false" customHeight="true" outlineLevel="0" collapsed="false">
      <c r="A2688" s="8" t="s">
        <v>661</v>
      </c>
      <c r="B2688" s="8" t="s">
        <v>666</v>
      </c>
      <c r="C2688" s="8" t="s">
        <v>667</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1</v>
      </c>
      <c r="B2690" s="8" t="s">
        <v>290</v>
      </c>
      <c r="C2690" s="8" t="s">
        <v>291</v>
      </c>
      <c r="D2690" s="9" t="s">
        <v>13</v>
      </c>
      <c r="E2690" s="10" t="n">
        <v>0.09</v>
      </c>
      <c r="F2690" s="10" t="n">
        <v>28.59</v>
      </c>
      <c r="G2690" s="10" t="n">
        <f aca="false">PRODUCT(E2690:F2690)</f>
        <v>2.5731</v>
      </c>
    </row>
    <row r="2691" customFormat="false" ht="45" hidden="false" customHeight="true" outlineLevel="0" collapsed="false">
      <c r="A2691" s="8" t="s">
        <v>661</v>
      </c>
      <c r="B2691" s="8" t="s">
        <v>339</v>
      </c>
      <c r="C2691" s="8" t="s">
        <v>340</v>
      </c>
      <c r="D2691" s="9" t="s">
        <v>13</v>
      </c>
      <c r="E2691" s="10" t="n">
        <v>0.09</v>
      </c>
      <c r="F2691" s="10" t="n">
        <v>26.5</v>
      </c>
      <c r="G2691" s="10" t="n">
        <f aca="false">PRODUCT(E2691:F2691)</f>
        <v>2.385</v>
      </c>
    </row>
    <row r="2692" customFormat="false" ht="45" hidden="false" customHeight="true" outlineLevel="0" collapsed="false">
      <c r="A2692" s="8" t="s">
        <v>661</v>
      </c>
      <c r="B2692" s="8" t="s">
        <v>292</v>
      </c>
      <c r="C2692" s="8" t="s">
        <v>293</v>
      </c>
      <c r="D2692" s="9" t="s">
        <v>13</v>
      </c>
      <c r="E2692" s="10" t="n">
        <v>0.18</v>
      </c>
      <c r="F2692" s="10" t="n">
        <v>23.86</v>
      </c>
      <c r="G2692" s="10" t="n">
        <f aca="false">PRODUCT(E2692:F2692)</f>
        <v>4.2948</v>
      </c>
    </row>
    <row r="2693" customFormat="false" ht="20" hidden="false" customHeight="true" outlineLevel="0" collapsed="false">
      <c r="A2693" s="11"/>
      <c r="B2693" s="11"/>
      <c r="C2693" s="11" t="s">
        <v>35</v>
      </c>
      <c r="D2693" s="11"/>
      <c r="E2693" s="11"/>
      <c r="F2693" s="11"/>
      <c r="G2693" s="12" t="n">
        <f aca="false">SUM(G2690:G2692)</f>
        <v>9.2529</v>
      </c>
    </row>
    <row r="2694" customFormat="false" ht="12.8" hidden="false" customHeight="false" outlineLevel="0" collapsed="false">
      <c r="A2694" s="4"/>
      <c r="B2694" s="4"/>
      <c r="C2694" s="4" t="s">
        <v>36</v>
      </c>
      <c r="D2694" s="4"/>
      <c r="E2694" s="4"/>
      <c r="F2694" s="4"/>
      <c r="G2694" s="13" t="n">
        <f aca="false">SUM(G2686,G2689,G2693)</f>
        <v>155.30611595</v>
      </c>
    </row>
    <row r="2695" customFormat="false" ht="12.8" hidden="false" customHeight="false" outlineLevel="0" collapsed="false">
      <c r="A2695" s="4"/>
      <c r="B2695" s="4"/>
      <c r="C2695" s="4" t="s">
        <v>37</v>
      </c>
      <c r="D2695" s="4"/>
      <c r="E2695" s="4" t="s">
        <v>38</v>
      </c>
      <c r="F2695" s="4"/>
      <c r="G2695" s="13" t="n">
        <f aca="false">PRODUCT(G2694,0.15)</f>
        <v>23.2959173925</v>
      </c>
    </row>
    <row r="2696" customFormat="false" ht="12.8" hidden="false" customHeight="false" outlineLevel="0" collapsed="false">
      <c r="A2696" s="4"/>
      <c r="B2696" s="4"/>
      <c r="C2696" s="4" t="s">
        <v>39</v>
      </c>
      <c r="D2696" s="4"/>
      <c r="E2696" s="4" t="s">
        <v>341</v>
      </c>
      <c r="F2696" s="4"/>
      <c r="G2696" s="13" t="n">
        <f aca="false">PRODUCT(G2695,0.05)</f>
        <v>1.164795869625</v>
      </c>
    </row>
    <row r="2697" customFormat="false" ht="12.8" hidden="false" customHeight="false" outlineLevel="0" collapsed="false">
      <c r="A2697" s="4"/>
      <c r="B2697" s="4"/>
      <c r="C2697" s="4" t="s">
        <v>41</v>
      </c>
      <c r="D2697" s="4"/>
      <c r="E2697" s="4" t="s">
        <v>42</v>
      </c>
      <c r="F2697" s="4"/>
      <c r="G2697" s="13" t="n">
        <f aca="false">PRODUCT(SUM(G2694,G2695),0.1)</f>
        <v>17.86020333425</v>
      </c>
    </row>
    <row r="2698" customFormat="false" ht="12.8" hidden="false" customHeight="false" outlineLevel="0" collapsed="false">
      <c r="A2698" s="4"/>
      <c r="B2698" s="4"/>
      <c r="C2698" s="4" t="s">
        <v>43</v>
      </c>
      <c r="D2698" s="4"/>
      <c r="E2698" s="4"/>
      <c r="F2698" s="4"/>
      <c r="G2698" s="13" t="n">
        <f aca="false">SUM(G2694:G2695,G2697)</f>
        <v>196.46223667675</v>
      </c>
    </row>
    <row r="2699" customFormat="false" ht="12.8" hidden="false" customHeight="false" outlineLevel="0" collapsed="false">
      <c r="A2699" s="4"/>
      <c r="B2699" s="4"/>
      <c r="C2699" s="4" t="s">
        <v>44</v>
      </c>
      <c r="D2699" s="4"/>
      <c r="E2699" s="4"/>
      <c r="F2699" s="4"/>
      <c r="G2699" s="14" t="s">
        <v>660</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8</v>
      </c>
      <c r="B2704" s="3" t="s">
        <v>498</v>
      </c>
      <c r="C2704" s="3"/>
      <c r="D2704" s="3"/>
      <c r="E2704" s="3"/>
      <c r="F2704" s="3"/>
      <c r="G2704" s="3"/>
    </row>
    <row r="2705" customFormat="false" ht="12.8" hidden="false" customHeight="true" outlineLevel="0" collapsed="false">
      <c r="A2705" s="4"/>
      <c r="B2705" s="3" t="s">
        <v>669</v>
      </c>
      <c r="C2705" s="3"/>
      <c r="D2705" s="3"/>
      <c r="E2705" s="3"/>
      <c r="F2705" s="3"/>
      <c r="G2705" s="3"/>
    </row>
    <row r="2706" customFormat="false" ht="12.8" hidden="false" customHeight="false" outlineLevel="0" collapsed="false">
      <c r="A2706" s="4"/>
      <c r="B2706" s="5" t="s">
        <v>670</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8</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8</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8</v>
      </c>
      <c r="B2712" s="8" t="s">
        <v>671</v>
      </c>
      <c r="C2712" s="8" t="s">
        <v>672</v>
      </c>
      <c r="D2712" s="9" t="s">
        <v>186</v>
      </c>
      <c r="E2712" s="10" t="n">
        <v>0.22</v>
      </c>
      <c r="F2712" s="10" t="n">
        <v>650.86363</v>
      </c>
      <c r="G2712" s="10" t="n">
        <f aca="false">PRODUCT(E2712:F2712)</f>
        <v>143.1899986</v>
      </c>
    </row>
    <row r="2713" customFormat="false" ht="45" hidden="false" customHeight="true" outlineLevel="0" collapsed="false">
      <c r="A2713" s="8" t="s">
        <v>668</v>
      </c>
      <c r="B2713" s="8" t="s">
        <v>673</v>
      </c>
      <c r="C2713" s="8" t="s">
        <v>674</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8</v>
      </c>
      <c r="B2715" s="8" t="s">
        <v>290</v>
      </c>
      <c r="C2715" s="8" t="s">
        <v>291</v>
      </c>
      <c r="D2715" s="9" t="s">
        <v>13</v>
      </c>
      <c r="E2715" s="10" t="n">
        <v>0.1</v>
      </c>
      <c r="F2715" s="10" t="n">
        <v>28.59</v>
      </c>
      <c r="G2715" s="10" t="n">
        <f aca="false">PRODUCT(E2715:F2715)</f>
        <v>2.859</v>
      </c>
    </row>
    <row r="2716" customFormat="false" ht="45" hidden="false" customHeight="true" outlineLevel="0" collapsed="false">
      <c r="A2716" s="8" t="s">
        <v>668</v>
      </c>
      <c r="B2716" s="8" t="s">
        <v>339</v>
      </c>
      <c r="C2716" s="8" t="s">
        <v>340</v>
      </c>
      <c r="D2716" s="9" t="s">
        <v>13</v>
      </c>
      <c r="E2716" s="10" t="n">
        <v>0.1</v>
      </c>
      <c r="F2716" s="10" t="n">
        <v>26.5</v>
      </c>
      <c r="G2716" s="10" t="n">
        <f aca="false">PRODUCT(E2716:F2716)</f>
        <v>2.65</v>
      </c>
    </row>
    <row r="2717" customFormat="false" ht="45" hidden="false" customHeight="true" outlineLevel="0" collapsed="false">
      <c r="A2717" s="8" t="s">
        <v>668</v>
      </c>
      <c r="B2717" s="8" t="s">
        <v>292</v>
      </c>
      <c r="C2717" s="8" t="s">
        <v>293</v>
      </c>
      <c r="D2717" s="9" t="s">
        <v>13</v>
      </c>
      <c r="E2717" s="10" t="n">
        <v>0.2</v>
      </c>
      <c r="F2717" s="10" t="n">
        <v>23.86</v>
      </c>
      <c r="G2717" s="10" t="n">
        <f aca="false">PRODUCT(E2717:F2717)</f>
        <v>4.772</v>
      </c>
    </row>
    <row r="2718" customFormat="false" ht="20" hidden="false" customHeight="true" outlineLevel="0" collapsed="false">
      <c r="A2718" s="11"/>
      <c r="B2718" s="11"/>
      <c r="C2718" s="11" t="s">
        <v>35</v>
      </c>
      <c r="D2718" s="11"/>
      <c r="E2718" s="11"/>
      <c r="F2718" s="11"/>
      <c r="G2718" s="12" t="n">
        <f aca="false">SUM(G2715:G2717)</f>
        <v>10.281</v>
      </c>
    </row>
    <row r="2719" customFormat="false" ht="12.8" hidden="false" customHeight="false" outlineLevel="0" collapsed="false">
      <c r="A2719" s="4"/>
      <c r="B2719" s="4"/>
      <c r="C2719" s="4" t="s">
        <v>36</v>
      </c>
      <c r="D2719" s="4"/>
      <c r="E2719" s="4"/>
      <c r="F2719" s="4"/>
      <c r="G2719" s="13" t="n">
        <f aca="false">SUM(G2711,G2714,G2718)</f>
        <v>169.0778916905</v>
      </c>
    </row>
    <row r="2720" customFormat="false" ht="12.8" hidden="false" customHeight="false" outlineLevel="0" collapsed="false">
      <c r="A2720" s="4"/>
      <c r="B2720" s="4"/>
      <c r="C2720" s="4" t="s">
        <v>37</v>
      </c>
      <c r="D2720" s="4"/>
      <c r="E2720" s="4" t="s">
        <v>38</v>
      </c>
      <c r="F2720" s="4"/>
      <c r="G2720" s="13" t="n">
        <f aca="false">PRODUCT(G2719,0.15)</f>
        <v>25.361683753575</v>
      </c>
    </row>
    <row r="2721" customFormat="false" ht="12.8" hidden="false" customHeight="false" outlineLevel="0" collapsed="false">
      <c r="A2721" s="4"/>
      <c r="B2721" s="4"/>
      <c r="C2721" s="4" t="s">
        <v>39</v>
      </c>
      <c r="D2721" s="4"/>
      <c r="E2721" s="4" t="s">
        <v>341</v>
      </c>
      <c r="F2721" s="4"/>
      <c r="G2721" s="13" t="n">
        <f aca="false">PRODUCT(G2720,0.05)</f>
        <v>1.26808418767875</v>
      </c>
    </row>
    <row r="2722" customFormat="false" ht="12.8" hidden="false" customHeight="false" outlineLevel="0" collapsed="false">
      <c r="A2722" s="4"/>
      <c r="B2722" s="4"/>
      <c r="C2722" s="4" t="s">
        <v>41</v>
      </c>
      <c r="D2722" s="4"/>
      <c r="E2722" s="4" t="s">
        <v>42</v>
      </c>
      <c r="F2722" s="4"/>
      <c r="G2722" s="13" t="n">
        <f aca="false">PRODUCT(SUM(G2719,G2720),0.1)</f>
        <v>19.4439575444075</v>
      </c>
    </row>
    <row r="2723" customFormat="false" ht="12.8" hidden="false" customHeight="false" outlineLevel="0" collapsed="false">
      <c r="A2723" s="4"/>
      <c r="B2723" s="4"/>
      <c r="C2723" s="4" t="s">
        <v>43</v>
      </c>
      <c r="D2723" s="4"/>
      <c r="E2723" s="4"/>
      <c r="F2723" s="4"/>
      <c r="G2723" s="13" t="n">
        <f aca="false">SUM(G2719:G2720,G2722)</f>
        <v>213.883532988483</v>
      </c>
    </row>
    <row r="2724" customFormat="false" ht="12.8" hidden="false" customHeight="false" outlineLevel="0" collapsed="false">
      <c r="A2724" s="4"/>
      <c r="B2724" s="4"/>
      <c r="C2724" s="4" t="s">
        <v>44</v>
      </c>
      <c r="D2724" s="4"/>
      <c r="E2724" s="4"/>
      <c r="F2724" s="4"/>
      <c r="G2724" s="14" t="s">
        <v>675</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6</v>
      </c>
      <c r="B2729" s="3" t="s">
        <v>498</v>
      </c>
      <c r="C2729" s="3"/>
      <c r="D2729" s="3"/>
      <c r="E2729" s="3"/>
      <c r="F2729" s="3"/>
      <c r="G2729" s="3"/>
    </row>
    <row r="2730" customFormat="false" ht="12.8" hidden="false" customHeight="true" outlineLevel="0" collapsed="false">
      <c r="A2730" s="4"/>
      <c r="B2730" s="3" t="s">
        <v>677</v>
      </c>
      <c r="C2730" s="3"/>
      <c r="D2730" s="3"/>
      <c r="E2730" s="3"/>
      <c r="F2730" s="3"/>
      <c r="G2730" s="3"/>
    </row>
    <row r="2731" customFormat="false" ht="12.8" hidden="false" customHeight="false" outlineLevel="0" collapsed="false">
      <c r="A2731" s="4"/>
      <c r="B2731" s="5" t="s">
        <v>678</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6</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6</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6</v>
      </c>
      <c r="B2737" s="8" t="s">
        <v>679</v>
      </c>
      <c r="C2737" s="8" t="s">
        <v>680</v>
      </c>
      <c r="D2737" s="9" t="s">
        <v>186</v>
      </c>
      <c r="E2737" s="10" t="n">
        <v>0.25</v>
      </c>
      <c r="F2737" s="10" t="n">
        <v>650.33333</v>
      </c>
      <c r="G2737" s="10" t="n">
        <f aca="false">PRODUCT(E2737:F2737)</f>
        <v>162.5833325</v>
      </c>
    </row>
    <row r="2738" customFormat="false" ht="45" hidden="false" customHeight="true" outlineLevel="0" collapsed="false">
      <c r="A2738" s="8" t="s">
        <v>676</v>
      </c>
      <c r="B2738" s="8" t="s">
        <v>681</v>
      </c>
      <c r="C2738" s="8" t="s">
        <v>682</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6</v>
      </c>
      <c r="B2740" s="8" t="s">
        <v>290</v>
      </c>
      <c r="C2740" s="8" t="s">
        <v>291</v>
      </c>
      <c r="D2740" s="9" t="s">
        <v>13</v>
      </c>
      <c r="E2740" s="10" t="n">
        <v>0.1</v>
      </c>
      <c r="F2740" s="10" t="n">
        <v>28.59</v>
      </c>
      <c r="G2740" s="10" t="n">
        <f aca="false">PRODUCT(E2740:F2740)</f>
        <v>2.859</v>
      </c>
    </row>
    <row r="2741" customFormat="false" ht="45" hidden="false" customHeight="true" outlineLevel="0" collapsed="false">
      <c r="A2741" s="8" t="s">
        <v>676</v>
      </c>
      <c r="B2741" s="8" t="s">
        <v>339</v>
      </c>
      <c r="C2741" s="8" t="s">
        <v>340</v>
      </c>
      <c r="D2741" s="9" t="s">
        <v>13</v>
      </c>
      <c r="E2741" s="10" t="n">
        <v>0.1</v>
      </c>
      <c r="F2741" s="10" t="n">
        <v>26.5</v>
      </c>
      <c r="G2741" s="10" t="n">
        <f aca="false">PRODUCT(E2741:F2741)</f>
        <v>2.65</v>
      </c>
    </row>
    <row r="2742" customFormat="false" ht="45" hidden="false" customHeight="true" outlineLevel="0" collapsed="false">
      <c r="A2742" s="8" t="s">
        <v>676</v>
      </c>
      <c r="B2742" s="8" t="s">
        <v>292</v>
      </c>
      <c r="C2742" s="8" t="s">
        <v>293</v>
      </c>
      <c r="D2742" s="9" t="s">
        <v>13</v>
      </c>
      <c r="E2742" s="10" t="n">
        <v>0.2</v>
      </c>
      <c r="F2742" s="10" t="n">
        <v>23.86</v>
      </c>
      <c r="G2742" s="10" t="n">
        <f aca="false">PRODUCT(E2742:F2742)</f>
        <v>4.772</v>
      </c>
    </row>
    <row r="2743" customFormat="false" ht="20" hidden="false" customHeight="true" outlineLevel="0" collapsed="false">
      <c r="A2743" s="11"/>
      <c r="B2743" s="11"/>
      <c r="C2743" s="11" t="s">
        <v>35</v>
      </c>
      <c r="D2743" s="11"/>
      <c r="E2743" s="11"/>
      <c r="F2743" s="11"/>
      <c r="G2743" s="12" t="n">
        <f aca="false">SUM(G2740:G2742)</f>
        <v>10.281</v>
      </c>
    </row>
    <row r="2744" customFormat="false" ht="12.8" hidden="false" customHeight="false" outlineLevel="0" collapsed="false">
      <c r="A2744" s="4"/>
      <c r="B2744" s="4"/>
      <c r="C2744" s="4" t="s">
        <v>36</v>
      </c>
      <c r="D2744" s="4"/>
      <c r="E2744" s="4"/>
      <c r="F2744" s="4"/>
      <c r="G2744" s="13" t="n">
        <f aca="false">SUM(G2736,G2739,G2743)</f>
        <v>188.6652191178</v>
      </c>
    </row>
    <row r="2745" customFormat="false" ht="12.8" hidden="false" customHeight="false" outlineLevel="0" collapsed="false">
      <c r="A2745" s="4"/>
      <c r="B2745" s="4"/>
      <c r="C2745" s="4" t="s">
        <v>37</v>
      </c>
      <c r="D2745" s="4"/>
      <c r="E2745" s="4" t="s">
        <v>38</v>
      </c>
      <c r="F2745" s="4"/>
      <c r="G2745" s="13" t="n">
        <f aca="false">PRODUCT(G2744,0.15)</f>
        <v>28.29978286767</v>
      </c>
    </row>
    <row r="2746" customFormat="false" ht="12.8" hidden="false" customHeight="false" outlineLevel="0" collapsed="false">
      <c r="A2746" s="4"/>
      <c r="B2746" s="4"/>
      <c r="C2746" s="4" t="s">
        <v>39</v>
      </c>
      <c r="D2746" s="4"/>
      <c r="E2746" s="4" t="s">
        <v>341</v>
      </c>
      <c r="F2746" s="4"/>
      <c r="G2746" s="13" t="n">
        <f aca="false">PRODUCT(G2745,0.05)</f>
        <v>1.4149891433835</v>
      </c>
    </row>
    <row r="2747" customFormat="false" ht="12.8" hidden="false" customHeight="false" outlineLevel="0" collapsed="false">
      <c r="A2747" s="4"/>
      <c r="B2747" s="4"/>
      <c r="C2747" s="4" t="s">
        <v>41</v>
      </c>
      <c r="D2747" s="4"/>
      <c r="E2747" s="4" t="s">
        <v>42</v>
      </c>
      <c r="F2747" s="4"/>
      <c r="G2747" s="13" t="n">
        <f aca="false">PRODUCT(SUM(G2744,G2745),0.1)</f>
        <v>21.696500198547</v>
      </c>
    </row>
    <row r="2748" customFormat="false" ht="12.8" hidden="false" customHeight="false" outlineLevel="0" collapsed="false">
      <c r="A2748" s="4"/>
      <c r="B2748" s="4"/>
      <c r="C2748" s="4" t="s">
        <v>43</v>
      </c>
      <c r="D2748" s="4"/>
      <c r="E2748" s="4"/>
      <c r="F2748" s="4"/>
      <c r="G2748" s="13" t="n">
        <f aca="false">SUM(G2744:G2745,G2747)</f>
        <v>238.661502184017</v>
      </c>
    </row>
    <row r="2749" customFormat="false" ht="12.8" hidden="false" customHeight="false" outlineLevel="0" collapsed="false">
      <c r="A2749" s="4"/>
      <c r="B2749" s="4"/>
      <c r="C2749" s="4" t="s">
        <v>44</v>
      </c>
      <c r="D2749" s="4"/>
      <c r="E2749" s="4"/>
      <c r="F2749" s="4"/>
      <c r="G2749" s="14" t="s">
        <v>683</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4</v>
      </c>
      <c r="B2754" s="3" t="s">
        <v>498</v>
      </c>
      <c r="C2754" s="3"/>
      <c r="D2754" s="3"/>
      <c r="E2754" s="3"/>
      <c r="F2754" s="3"/>
      <c r="G2754" s="3"/>
    </row>
    <row r="2755" customFormat="false" ht="12.8" hidden="false" customHeight="true" outlineLevel="0" collapsed="false">
      <c r="A2755" s="4"/>
      <c r="B2755" s="3" t="s">
        <v>685</v>
      </c>
      <c r="C2755" s="3"/>
      <c r="D2755" s="3"/>
      <c r="E2755" s="3"/>
      <c r="F2755" s="3"/>
      <c r="G2755" s="3"/>
    </row>
    <row r="2756" customFormat="false" ht="12.8" hidden="false" customHeight="false" outlineLevel="0" collapsed="false">
      <c r="A2756" s="4"/>
      <c r="B2756" s="5" t="s">
        <v>686</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4</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4</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4</v>
      </c>
      <c r="B2762" s="8" t="s">
        <v>687</v>
      </c>
      <c r="C2762" s="8" t="s">
        <v>688</v>
      </c>
      <c r="D2762" s="9" t="s">
        <v>186</v>
      </c>
      <c r="E2762" s="10" t="n">
        <v>0.3</v>
      </c>
      <c r="F2762" s="10" t="n">
        <v>649.20238</v>
      </c>
      <c r="G2762" s="10" t="n">
        <f aca="false">PRODUCT(E2762:F2762)</f>
        <v>194.760714</v>
      </c>
    </row>
    <row r="2763" customFormat="false" ht="45" hidden="false" customHeight="true" outlineLevel="0" collapsed="false">
      <c r="A2763" s="8" t="s">
        <v>684</v>
      </c>
      <c r="B2763" s="8" t="s">
        <v>689</v>
      </c>
      <c r="C2763" s="8" t="s">
        <v>690</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4</v>
      </c>
      <c r="B2765" s="8" t="s">
        <v>290</v>
      </c>
      <c r="C2765" s="8" t="s">
        <v>291</v>
      </c>
      <c r="D2765" s="9" t="s">
        <v>13</v>
      </c>
      <c r="E2765" s="10" t="n">
        <v>0.1</v>
      </c>
      <c r="F2765" s="10" t="n">
        <v>28.59</v>
      </c>
      <c r="G2765" s="10" t="n">
        <f aca="false">PRODUCT(E2765:F2765)</f>
        <v>2.859</v>
      </c>
    </row>
    <row r="2766" customFormat="false" ht="45" hidden="false" customHeight="true" outlineLevel="0" collapsed="false">
      <c r="A2766" s="8" t="s">
        <v>684</v>
      </c>
      <c r="B2766" s="8" t="s">
        <v>339</v>
      </c>
      <c r="C2766" s="8" t="s">
        <v>340</v>
      </c>
      <c r="D2766" s="9" t="s">
        <v>13</v>
      </c>
      <c r="E2766" s="10" t="n">
        <v>0.1</v>
      </c>
      <c r="F2766" s="10" t="n">
        <v>26.5</v>
      </c>
      <c r="G2766" s="10" t="n">
        <f aca="false">PRODUCT(E2766:F2766)</f>
        <v>2.65</v>
      </c>
    </row>
    <row r="2767" customFormat="false" ht="45" hidden="false" customHeight="true" outlineLevel="0" collapsed="false">
      <c r="A2767" s="8" t="s">
        <v>684</v>
      </c>
      <c r="B2767" s="8" t="s">
        <v>292</v>
      </c>
      <c r="C2767" s="8" t="s">
        <v>293</v>
      </c>
      <c r="D2767" s="9" t="s">
        <v>13</v>
      </c>
      <c r="E2767" s="10" t="n">
        <v>0.2</v>
      </c>
      <c r="F2767" s="10" t="n">
        <v>23.86</v>
      </c>
      <c r="G2767" s="10" t="n">
        <f aca="false">PRODUCT(E2767:F2767)</f>
        <v>4.772</v>
      </c>
    </row>
    <row r="2768" customFormat="false" ht="20" hidden="false" customHeight="true" outlineLevel="0" collapsed="false">
      <c r="A2768" s="11"/>
      <c r="B2768" s="11"/>
      <c r="C2768" s="11" t="s">
        <v>35</v>
      </c>
      <c r="D2768" s="11"/>
      <c r="E2768" s="11"/>
      <c r="F2768" s="11"/>
      <c r="G2768" s="12" t="n">
        <f aca="false">SUM(G2765:G2767)</f>
        <v>10.281</v>
      </c>
    </row>
    <row r="2769" customFormat="false" ht="12.8" hidden="false" customHeight="false" outlineLevel="0" collapsed="false">
      <c r="A2769" s="4"/>
      <c r="B2769" s="4"/>
      <c r="C2769" s="4" t="s">
        <v>36</v>
      </c>
      <c r="D2769" s="4"/>
      <c r="E2769" s="4"/>
      <c r="F2769" s="4"/>
      <c r="G2769" s="13" t="n">
        <f aca="false">SUM(G2761,G2764,G2768)</f>
        <v>220.0989142252</v>
      </c>
    </row>
    <row r="2770" customFormat="false" ht="12.8" hidden="false" customHeight="false" outlineLevel="0" collapsed="false">
      <c r="A2770" s="4"/>
      <c r="B2770" s="4"/>
      <c r="C2770" s="4" t="s">
        <v>37</v>
      </c>
      <c r="D2770" s="4"/>
      <c r="E2770" s="4" t="s">
        <v>38</v>
      </c>
      <c r="F2770" s="4"/>
      <c r="G2770" s="13" t="n">
        <f aca="false">PRODUCT(G2769,0.15)</f>
        <v>33.01483713378</v>
      </c>
    </row>
    <row r="2771" customFormat="false" ht="12.8" hidden="false" customHeight="false" outlineLevel="0" collapsed="false">
      <c r="A2771" s="4"/>
      <c r="B2771" s="4"/>
      <c r="C2771" s="4" t="s">
        <v>39</v>
      </c>
      <c r="D2771" s="4"/>
      <c r="E2771" s="4" t="s">
        <v>341</v>
      </c>
      <c r="F2771" s="4"/>
      <c r="G2771" s="13" t="n">
        <f aca="false">PRODUCT(G2770,0.05)</f>
        <v>1.650741856689</v>
      </c>
    </row>
    <row r="2772" customFormat="false" ht="12.8" hidden="false" customHeight="false" outlineLevel="0" collapsed="false">
      <c r="A2772" s="4"/>
      <c r="B2772" s="4"/>
      <c r="C2772" s="4" t="s">
        <v>41</v>
      </c>
      <c r="D2772" s="4"/>
      <c r="E2772" s="4" t="s">
        <v>42</v>
      </c>
      <c r="F2772" s="4"/>
      <c r="G2772" s="13" t="n">
        <f aca="false">PRODUCT(SUM(G2769,G2770),0.1)</f>
        <v>25.311375135898</v>
      </c>
    </row>
    <row r="2773" customFormat="false" ht="12.8" hidden="false" customHeight="false" outlineLevel="0" collapsed="false">
      <c r="A2773" s="4"/>
      <c r="B2773" s="4"/>
      <c r="C2773" s="4" t="s">
        <v>43</v>
      </c>
      <c r="D2773" s="4"/>
      <c r="E2773" s="4"/>
      <c r="F2773" s="4"/>
      <c r="G2773" s="13" t="n">
        <f aca="false">SUM(G2769:G2770,G2772)</f>
        <v>278.425126494878</v>
      </c>
    </row>
    <row r="2774" customFormat="false" ht="12.8" hidden="false" customHeight="false" outlineLevel="0" collapsed="false">
      <c r="A2774" s="4"/>
      <c r="B2774" s="4"/>
      <c r="C2774" s="4" t="s">
        <v>44</v>
      </c>
      <c r="D2774" s="4"/>
      <c r="E2774" s="4"/>
      <c r="F2774" s="4"/>
      <c r="G2774" s="14" t="s">
        <v>691</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2</v>
      </c>
      <c r="B2779" s="3" t="s">
        <v>498</v>
      </c>
      <c r="C2779" s="3"/>
      <c r="D2779" s="3"/>
      <c r="E2779" s="3"/>
      <c r="F2779" s="3"/>
      <c r="G2779" s="3"/>
    </row>
    <row r="2780" customFormat="false" ht="12.8" hidden="false" customHeight="true" outlineLevel="0" collapsed="false">
      <c r="A2780" s="4"/>
      <c r="B2780" s="3" t="s">
        <v>693</v>
      </c>
      <c r="C2780" s="3"/>
      <c r="D2780" s="3"/>
      <c r="E2780" s="3"/>
      <c r="F2780" s="3"/>
      <c r="G2780" s="3"/>
    </row>
    <row r="2781" customFormat="false" ht="12.8" hidden="false" customHeight="false" outlineLevel="0" collapsed="false">
      <c r="A2781" s="4"/>
      <c r="B2781" s="5" t="s">
        <v>694</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2</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2</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2</v>
      </c>
      <c r="B2787" s="8" t="s">
        <v>458</v>
      </c>
      <c r="C2787" s="8" t="s">
        <v>459</v>
      </c>
      <c r="D2787" s="9" t="s">
        <v>186</v>
      </c>
      <c r="E2787" s="10" t="n">
        <v>0.021</v>
      </c>
      <c r="F2787" s="10" t="n">
        <v>372.30769</v>
      </c>
      <c r="G2787" s="10" t="n">
        <f aca="false">PRODUCT(E2787:F2787)</f>
        <v>7.81846149</v>
      </c>
    </row>
    <row r="2788" customFormat="false" ht="45" hidden="false" customHeight="true" outlineLevel="0" collapsed="false">
      <c r="A2788" s="8" t="s">
        <v>692</v>
      </c>
      <c r="B2788" s="8" t="s">
        <v>458</v>
      </c>
      <c r="C2788" s="8" t="s">
        <v>459</v>
      </c>
      <c r="D2788" s="9" t="s">
        <v>186</v>
      </c>
      <c r="E2788" s="10" t="n">
        <v>0.01</v>
      </c>
      <c r="F2788" s="10" t="n">
        <v>372.30769</v>
      </c>
      <c r="G2788" s="10" t="n">
        <f aca="false">PRODUCT(E2788:F2788)</f>
        <v>3.7230769</v>
      </c>
    </row>
    <row r="2789" customFormat="false" ht="45" hidden="false" customHeight="true" outlineLevel="0" collapsed="false">
      <c r="A2789" s="8" t="s">
        <v>692</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2</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2</v>
      </c>
      <c r="B2792" s="8" t="s">
        <v>290</v>
      </c>
      <c r="C2792" s="8" t="s">
        <v>291</v>
      </c>
      <c r="D2792" s="9" t="s">
        <v>13</v>
      </c>
      <c r="E2792" s="10" t="n">
        <v>0.3</v>
      </c>
      <c r="F2792" s="10" t="n">
        <v>28.59</v>
      </c>
      <c r="G2792" s="10" t="n">
        <f aca="false">PRODUCT(E2792:F2792)</f>
        <v>8.577</v>
      </c>
    </row>
    <row r="2793" customFormat="false" ht="45" hidden="false" customHeight="true" outlineLevel="0" collapsed="false">
      <c r="A2793" s="8" t="s">
        <v>692</v>
      </c>
      <c r="B2793" s="8" t="s">
        <v>339</v>
      </c>
      <c r="C2793" s="8" t="s">
        <v>340</v>
      </c>
      <c r="D2793" s="9" t="s">
        <v>13</v>
      </c>
      <c r="E2793" s="10" t="n">
        <v>0.3</v>
      </c>
      <c r="F2793" s="10" t="n">
        <v>26.5</v>
      </c>
      <c r="G2793" s="10" t="n">
        <f aca="false">PRODUCT(E2793:F2793)</f>
        <v>7.95</v>
      </c>
    </row>
    <row r="2794" customFormat="false" ht="45" hidden="false" customHeight="true" outlineLevel="0" collapsed="false">
      <c r="A2794" s="8" t="s">
        <v>692</v>
      </c>
      <c r="B2794" s="8" t="s">
        <v>292</v>
      </c>
      <c r="C2794" s="8" t="s">
        <v>293</v>
      </c>
      <c r="D2794" s="9" t="s">
        <v>13</v>
      </c>
      <c r="E2794" s="10" t="n">
        <v>0.6</v>
      </c>
      <c r="F2794" s="10" t="n">
        <v>23.86</v>
      </c>
      <c r="G2794" s="10" t="n">
        <f aca="false">PRODUCT(E2794:F2794)</f>
        <v>14.316</v>
      </c>
    </row>
    <row r="2795" customFormat="false" ht="20" hidden="false" customHeight="true" outlineLevel="0" collapsed="false">
      <c r="A2795" s="11"/>
      <c r="B2795" s="11"/>
      <c r="C2795" s="11" t="s">
        <v>35</v>
      </c>
      <c r="D2795" s="11"/>
      <c r="E2795" s="11"/>
      <c r="F2795" s="11"/>
      <c r="G2795" s="12" t="n">
        <f aca="false">SUM(G2792:G2794)</f>
        <v>30.843</v>
      </c>
    </row>
    <row r="2796" customFormat="false" ht="12.8" hidden="false" customHeight="false" outlineLevel="0" collapsed="false">
      <c r="A2796" s="4"/>
      <c r="B2796" s="4"/>
      <c r="C2796" s="4" t="s">
        <v>36</v>
      </c>
      <c r="D2796" s="4"/>
      <c r="E2796" s="4"/>
      <c r="F2796" s="4"/>
      <c r="G2796" s="13" t="n">
        <f aca="false">SUM(G2786,G2791,G2795)</f>
        <v>62.8277606355</v>
      </c>
    </row>
    <row r="2797" customFormat="false" ht="12.8" hidden="false" customHeight="false" outlineLevel="0" collapsed="false">
      <c r="A2797" s="4"/>
      <c r="B2797" s="4"/>
      <c r="C2797" s="4" t="s">
        <v>37</v>
      </c>
      <c r="D2797" s="4"/>
      <c r="E2797" s="4" t="s">
        <v>38</v>
      </c>
      <c r="F2797" s="4"/>
      <c r="G2797" s="13" t="n">
        <f aca="false">PRODUCT(G2796,0.15)</f>
        <v>9.424164095325</v>
      </c>
    </row>
    <row r="2798" customFormat="false" ht="12.8" hidden="false" customHeight="false" outlineLevel="0" collapsed="false">
      <c r="A2798" s="4"/>
      <c r="B2798" s="4"/>
      <c r="C2798" s="4" t="s">
        <v>39</v>
      </c>
      <c r="D2798" s="4"/>
      <c r="E2798" s="4" t="s">
        <v>341</v>
      </c>
      <c r="F2798" s="4"/>
      <c r="G2798" s="13" t="n">
        <f aca="false">PRODUCT(G2797,0.05)</f>
        <v>0.47120820476625</v>
      </c>
    </row>
    <row r="2799" customFormat="false" ht="12.8" hidden="false" customHeight="false" outlineLevel="0" collapsed="false">
      <c r="A2799" s="4"/>
      <c r="B2799" s="4"/>
      <c r="C2799" s="4" t="s">
        <v>41</v>
      </c>
      <c r="D2799" s="4"/>
      <c r="E2799" s="4" t="s">
        <v>42</v>
      </c>
      <c r="F2799" s="4"/>
      <c r="G2799" s="13" t="n">
        <f aca="false">PRODUCT(SUM(G2796,G2797),0.1)</f>
        <v>7.2251924730825</v>
      </c>
    </row>
    <row r="2800" customFormat="false" ht="12.8" hidden="false" customHeight="false" outlineLevel="0" collapsed="false">
      <c r="A2800" s="4"/>
      <c r="B2800" s="4"/>
      <c r="C2800" s="4" t="s">
        <v>43</v>
      </c>
      <c r="D2800" s="4"/>
      <c r="E2800" s="4"/>
      <c r="F2800" s="4"/>
      <c r="G2800" s="13" t="n">
        <f aca="false">SUM(G2796:G2797,G2799)</f>
        <v>79.4771172039075</v>
      </c>
    </row>
    <row r="2801" customFormat="false" ht="12.8" hidden="false" customHeight="false" outlineLevel="0" collapsed="false">
      <c r="A2801" s="4"/>
      <c r="B2801" s="4"/>
      <c r="C2801" s="4" t="s">
        <v>44</v>
      </c>
      <c r="D2801" s="4"/>
      <c r="E2801" s="4"/>
      <c r="F2801" s="4"/>
      <c r="G2801" s="14" t="s">
        <v>695</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6</v>
      </c>
      <c r="B2806" s="3" t="s">
        <v>498</v>
      </c>
      <c r="C2806" s="3"/>
      <c r="D2806" s="3"/>
      <c r="E2806" s="3"/>
      <c r="F2806" s="3"/>
      <c r="G2806" s="3"/>
    </row>
    <row r="2807" customFormat="false" ht="12.8" hidden="false" customHeight="true" outlineLevel="0" collapsed="false">
      <c r="A2807" s="4"/>
      <c r="B2807" s="3" t="s">
        <v>697</v>
      </c>
      <c r="C2807" s="3"/>
      <c r="D2807" s="3"/>
      <c r="E2807" s="3"/>
      <c r="F2807" s="3"/>
      <c r="G2807" s="3"/>
    </row>
    <row r="2808" customFormat="false" ht="12.8" hidden="false" customHeight="false" outlineLevel="0" collapsed="false">
      <c r="A2808" s="4"/>
      <c r="B2808" s="5" t="s">
        <v>698</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6</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6</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6</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6</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6</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6</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6</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6</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6</v>
      </c>
      <c r="B2821" s="8" t="s">
        <v>290</v>
      </c>
      <c r="C2821" s="8" t="s">
        <v>291</v>
      </c>
      <c r="D2821" s="9" t="s">
        <v>13</v>
      </c>
      <c r="E2821" s="10" t="n">
        <v>0.3</v>
      </c>
      <c r="F2821" s="10" t="n">
        <v>28.59</v>
      </c>
      <c r="G2821" s="10" t="n">
        <f aca="false">PRODUCT(E2821:F2821)</f>
        <v>8.577</v>
      </c>
    </row>
    <row r="2822" customFormat="false" ht="45" hidden="false" customHeight="true" outlineLevel="0" collapsed="false">
      <c r="A2822" s="8" t="s">
        <v>696</v>
      </c>
      <c r="B2822" s="8" t="s">
        <v>339</v>
      </c>
      <c r="C2822" s="8" t="s">
        <v>340</v>
      </c>
      <c r="D2822" s="9" t="s">
        <v>13</v>
      </c>
      <c r="E2822" s="10" t="n">
        <v>0.3</v>
      </c>
      <c r="F2822" s="10" t="n">
        <v>26.5</v>
      </c>
      <c r="G2822" s="10" t="n">
        <f aca="false">PRODUCT(E2822:F2822)</f>
        <v>7.95</v>
      </c>
    </row>
    <row r="2823" customFormat="false" ht="45" hidden="false" customHeight="true" outlineLevel="0" collapsed="false">
      <c r="A2823" s="8" t="s">
        <v>696</v>
      </c>
      <c r="B2823" s="8" t="s">
        <v>292</v>
      </c>
      <c r="C2823" s="8" t="s">
        <v>293</v>
      </c>
      <c r="D2823" s="9" t="s">
        <v>13</v>
      </c>
      <c r="E2823" s="10" t="n">
        <v>0.6</v>
      </c>
      <c r="F2823" s="10" t="n">
        <v>23.86</v>
      </c>
      <c r="G2823" s="10" t="n">
        <f aca="false">PRODUCT(E2823:F2823)</f>
        <v>14.316</v>
      </c>
    </row>
    <row r="2824" customFormat="false" ht="20" hidden="false" customHeight="true" outlineLevel="0" collapsed="false">
      <c r="A2824" s="11"/>
      <c r="B2824" s="11"/>
      <c r="C2824" s="11" t="s">
        <v>35</v>
      </c>
      <c r="D2824" s="11"/>
      <c r="E2824" s="11"/>
      <c r="F2824" s="11"/>
      <c r="G2824" s="12" t="n">
        <f aca="false">SUM(G2821:G2823)</f>
        <v>30.843</v>
      </c>
    </row>
    <row r="2825" customFormat="false" ht="12.8" hidden="false" customHeight="false" outlineLevel="0" collapsed="false">
      <c r="A2825" s="4"/>
      <c r="B2825" s="4"/>
      <c r="C2825" s="4" t="s">
        <v>36</v>
      </c>
      <c r="D2825" s="4"/>
      <c r="E2825" s="4"/>
      <c r="F2825" s="4"/>
      <c r="G2825" s="13" t="n">
        <f aca="false">SUM(G2813,G2820,G2824)</f>
        <v>75.885624488</v>
      </c>
    </row>
    <row r="2826" customFormat="false" ht="12.8" hidden="false" customHeight="false" outlineLevel="0" collapsed="false">
      <c r="A2826" s="4"/>
      <c r="B2826" s="4"/>
      <c r="C2826" s="4" t="s">
        <v>37</v>
      </c>
      <c r="D2826" s="4"/>
      <c r="E2826" s="4" t="s">
        <v>38</v>
      </c>
      <c r="F2826" s="4"/>
      <c r="G2826" s="13" t="n">
        <f aca="false">PRODUCT(G2825,0.15)</f>
        <v>11.3828436732</v>
      </c>
    </row>
    <row r="2827" customFormat="false" ht="12.8" hidden="false" customHeight="false" outlineLevel="0" collapsed="false">
      <c r="A2827" s="4"/>
      <c r="B2827" s="4"/>
      <c r="C2827" s="4" t="s">
        <v>39</v>
      </c>
      <c r="D2827" s="4"/>
      <c r="E2827" s="4" t="s">
        <v>341</v>
      </c>
      <c r="F2827" s="4"/>
      <c r="G2827" s="13" t="n">
        <f aca="false">PRODUCT(G2826,0.05)</f>
        <v>0.56914218366</v>
      </c>
    </row>
    <row r="2828" customFormat="false" ht="12.8" hidden="false" customHeight="false" outlineLevel="0" collapsed="false">
      <c r="A2828" s="4"/>
      <c r="B2828" s="4"/>
      <c r="C2828" s="4" t="s">
        <v>41</v>
      </c>
      <c r="D2828" s="4"/>
      <c r="E2828" s="4" t="s">
        <v>42</v>
      </c>
      <c r="F2828" s="4"/>
      <c r="G2828" s="13" t="n">
        <f aca="false">PRODUCT(SUM(G2825,G2826),0.1)</f>
        <v>8.72684681612</v>
      </c>
    </row>
    <row r="2829" customFormat="false" ht="12.8" hidden="false" customHeight="false" outlineLevel="0" collapsed="false">
      <c r="A2829" s="4"/>
      <c r="B2829" s="4"/>
      <c r="C2829" s="4" t="s">
        <v>43</v>
      </c>
      <c r="D2829" s="4"/>
      <c r="E2829" s="4"/>
      <c r="F2829" s="4"/>
      <c r="G2829" s="13" t="n">
        <f aca="false">SUM(G2825:G2826,G2828)</f>
        <v>95.99531497732</v>
      </c>
    </row>
    <row r="2830" customFormat="false" ht="12.8" hidden="false" customHeight="false" outlineLevel="0" collapsed="false">
      <c r="A2830" s="4"/>
      <c r="B2830" s="4"/>
      <c r="C2830" s="4" t="s">
        <v>44</v>
      </c>
      <c r="D2830" s="4"/>
      <c r="E2830" s="4"/>
      <c r="F2830" s="4"/>
      <c r="G2830" s="14" t="s">
        <v>699</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0</v>
      </c>
      <c r="B2835" s="3" t="s">
        <v>498</v>
      </c>
      <c r="C2835" s="3"/>
      <c r="D2835" s="3"/>
      <c r="E2835" s="3"/>
      <c r="F2835" s="3"/>
      <c r="G2835" s="3"/>
    </row>
    <row r="2836" customFormat="false" ht="12.8" hidden="false" customHeight="true" outlineLevel="0" collapsed="false">
      <c r="A2836" s="4"/>
      <c r="B2836" s="3" t="s">
        <v>701</v>
      </c>
      <c r="C2836" s="3"/>
      <c r="D2836" s="3"/>
      <c r="E2836" s="3"/>
      <c r="F2836" s="3"/>
      <c r="G2836" s="3"/>
    </row>
    <row r="2837" customFormat="false" ht="12.8" hidden="false" customHeight="false" outlineLevel="0" collapsed="false">
      <c r="A2837" s="4"/>
      <c r="B2837" s="5" t="s">
        <v>702</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0</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700</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0</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700</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700</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700</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700</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700</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0</v>
      </c>
      <c r="B2850" s="8" t="s">
        <v>290</v>
      </c>
      <c r="C2850" s="8" t="s">
        <v>291</v>
      </c>
      <c r="D2850" s="9" t="s">
        <v>13</v>
      </c>
      <c r="E2850" s="10" t="n">
        <v>0.3</v>
      </c>
      <c r="F2850" s="10" t="n">
        <v>28.59</v>
      </c>
      <c r="G2850" s="10" t="n">
        <f aca="false">PRODUCT(E2850:F2850)</f>
        <v>8.577</v>
      </c>
    </row>
    <row r="2851" customFormat="false" ht="45" hidden="false" customHeight="true" outlineLevel="0" collapsed="false">
      <c r="A2851" s="8" t="s">
        <v>700</v>
      </c>
      <c r="B2851" s="8" t="s">
        <v>339</v>
      </c>
      <c r="C2851" s="8" t="s">
        <v>340</v>
      </c>
      <c r="D2851" s="9" t="s">
        <v>13</v>
      </c>
      <c r="E2851" s="10" t="n">
        <v>0.3</v>
      </c>
      <c r="F2851" s="10" t="n">
        <v>26.5</v>
      </c>
      <c r="G2851" s="10" t="n">
        <f aca="false">PRODUCT(E2851:F2851)</f>
        <v>7.95</v>
      </c>
    </row>
    <row r="2852" customFormat="false" ht="45" hidden="false" customHeight="true" outlineLevel="0" collapsed="false">
      <c r="A2852" s="8" t="s">
        <v>700</v>
      </c>
      <c r="B2852" s="8" t="s">
        <v>292</v>
      </c>
      <c r="C2852" s="8" t="s">
        <v>293</v>
      </c>
      <c r="D2852" s="9" t="s">
        <v>13</v>
      </c>
      <c r="E2852" s="10" t="n">
        <v>0.6</v>
      </c>
      <c r="F2852" s="10" t="n">
        <v>23.86</v>
      </c>
      <c r="G2852" s="10" t="n">
        <f aca="false">PRODUCT(E2852:F2852)</f>
        <v>14.316</v>
      </c>
    </row>
    <row r="2853" customFormat="false" ht="20" hidden="false" customHeight="true" outlineLevel="0" collapsed="false">
      <c r="A2853" s="11"/>
      <c r="B2853" s="11"/>
      <c r="C2853" s="11" t="s">
        <v>35</v>
      </c>
      <c r="D2853" s="11"/>
      <c r="E2853" s="11"/>
      <c r="F2853" s="11"/>
      <c r="G2853" s="12" t="n">
        <f aca="false">SUM(G2850:G2852)</f>
        <v>30.843</v>
      </c>
    </row>
    <row r="2854" customFormat="false" ht="12.8" hidden="false" customHeight="false" outlineLevel="0" collapsed="false">
      <c r="A2854" s="4"/>
      <c r="B2854" s="4"/>
      <c r="C2854" s="4" t="s">
        <v>36</v>
      </c>
      <c r="D2854" s="4"/>
      <c r="E2854" s="4"/>
      <c r="F2854" s="4"/>
      <c r="G2854" s="13" t="n">
        <f aca="false">SUM(G2842,G2849,G2853)</f>
        <v>104.0734752468</v>
      </c>
    </row>
    <row r="2855" customFormat="false" ht="12.8" hidden="false" customHeight="false" outlineLevel="0" collapsed="false">
      <c r="A2855" s="4"/>
      <c r="B2855" s="4"/>
      <c r="C2855" s="4" t="s">
        <v>37</v>
      </c>
      <c r="D2855" s="4"/>
      <c r="E2855" s="4" t="s">
        <v>38</v>
      </c>
      <c r="F2855" s="4"/>
      <c r="G2855" s="13" t="n">
        <f aca="false">PRODUCT(G2854,0.15)</f>
        <v>15.61102128702</v>
      </c>
    </row>
    <row r="2856" customFormat="false" ht="12.8" hidden="false" customHeight="false" outlineLevel="0" collapsed="false">
      <c r="A2856" s="4"/>
      <c r="B2856" s="4"/>
      <c r="C2856" s="4" t="s">
        <v>39</v>
      </c>
      <c r="D2856" s="4"/>
      <c r="E2856" s="4" t="s">
        <v>341</v>
      </c>
      <c r="F2856" s="4"/>
      <c r="G2856" s="13" t="n">
        <f aca="false">PRODUCT(G2855,0.05)</f>
        <v>0.780551064351</v>
      </c>
    </row>
    <row r="2857" customFormat="false" ht="12.8" hidden="false" customHeight="false" outlineLevel="0" collapsed="false">
      <c r="A2857" s="4"/>
      <c r="B2857" s="4"/>
      <c r="C2857" s="4" t="s">
        <v>41</v>
      </c>
      <c r="D2857" s="4"/>
      <c r="E2857" s="4" t="s">
        <v>42</v>
      </c>
      <c r="F2857" s="4"/>
      <c r="G2857" s="13" t="n">
        <f aca="false">PRODUCT(SUM(G2854,G2855),0.1)</f>
        <v>11.968449653382</v>
      </c>
    </row>
    <row r="2858" customFormat="false" ht="12.8" hidden="false" customHeight="false" outlineLevel="0" collapsed="false">
      <c r="A2858" s="4"/>
      <c r="B2858" s="4"/>
      <c r="C2858" s="4" t="s">
        <v>43</v>
      </c>
      <c r="D2858" s="4"/>
      <c r="E2858" s="4"/>
      <c r="F2858" s="4"/>
      <c r="G2858" s="13" t="n">
        <f aca="false">SUM(G2854:G2855,G2857)</f>
        <v>131.652946187202</v>
      </c>
    </row>
    <row r="2859" customFormat="false" ht="12.8" hidden="false" customHeight="false" outlineLevel="0" collapsed="false">
      <c r="A2859" s="4"/>
      <c r="B2859" s="4"/>
      <c r="C2859" s="4" t="s">
        <v>44</v>
      </c>
      <c r="D2859" s="4"/>
      <c r="E2859" s="4"/>
      <c r="F2859" s="4"/>
      <c r="G2859" s="14" t="s">
        <v>703</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4</v>
      </c>
      <c r="B2864" s="3" t="s">
        <v>498</v>
      </c>
      <c r="C2864" s="3"/>
      <c r="D2864" s="3"/>
      <c r="E2864" s="3"/>
      <c r="F2864" s="3"/>
      <c r="G2864" s="3"/>
    </row>
    <row r="2865" customFormat="false" ht="12.8" hidden="false" customHeight="true" outlineLevel="0" collapsed="false">
      <c r="A2865" s="4"/>
      <c r="B2865" s="3" t="s">
        <v>705</v>
      </c>
      <c r="C2865" s="3"/>
      <c r="D2865" s="3"/>
      <c r="E2865" s="3"/>
      <c r="F2865" s="3"/>
      <c r="G2865" s="3"/>
    </row>
    <row r="2866" customFormat="false" ht="12.8" hidden="false" customHeight="false" outlineLevel="0" collapsed="false">
      <c r="A2866" s="4"/>
      <c r="B2866" s="5" t="s">
        <v>706</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4</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4</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4</v>
      </c>
      <c r="B2872" s="8" t="s">
        <v>707</v>
      </c>
      <c r="C2872" s="8" t="s">
        <v>708</v>
      </c>
      <c r="D2872" s="9" t="s">
        <v>186</v>
      </c>
      <c r="E2872" s="10" t="n">
        <v>0.016</v>
      </c>
      <c r="F2872" s="10" t="n">
        <v>380</v>
      </c>
      <c r="G2872" s="10" t="n">
        <f aca="false">PRODUCT(E2872:F2872)</f>
        <v>6.08</v>
      </c>
    </row>
    <row r="2873" customFormat="false" ht="45" hidden="false" customHeight="true" outlineLevel="0" collapsed="false">
      <c r="A2873" s="8" t="s">
        <v>704</v>
      </c>
      <c r="B2873" s="8" t="s">
        <v>707</v>
      </c>
      <c r="C2873" s="8" t="s">
        <v>708</v>
      </c>
      <c r="D2873" s="9" t="s">
        <v>186</v>
      </c>
      <c r="E2873" s="10" t="n">
        <v>0.033</v>
      </c>
      <c r="F2873" s="10" t="n">
        <v>380</v>
      </c>
      <c r="G2873" s="10" t="n">
        <f aca="false">PRODUCT(E2873:F2873)</f>
        <v>12.54</v>
      </c>
    </row>
    <row r="2874" customFormat="false" ht="45" hidden="false" customHeight="true" outlineLevel="0" collapsed="false">
      <c r="A2874" s="8" t="s">
        <v>704</v>
      </c>
      <c r="B2874" s="8" t="s">
        <v>709</v>
      </c>
      <c r="C2874" s="8" t="s">
        <v>710</v>
      </c>
      <c r="D2874" s="9"/>
      <c r="E2874" s="10" t="n">
        <v>0.02727</v>
      </c>
      <c r="F2874" s="10" t="n">
        <v>380</v>
      </c>
      <c r="G2874" s="10" t="n">
        <f aca="false">PRODUCT(E2874:F2874)</f>
        <v>10.3626</v>
      </c>
    </row>
    <row r="2875" customFormat="false" ht="45" hidden="false" customHeight="true" outlineLevel="0" collapsed="false">
      <c r="A2875" s="8" t="s">
        <v>704</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4</v>
      </c>
      <c r="B2877" s="8" t="s">
        <v>290</v>
      </c>
      <c r="C2877" s="8" t="s">
        <v>291</v>
      </c>
      <c r="D2877" s="9" t="s">
        <v>13</v>
      </c>
      <c r="E2877" s="10" t="n">
        <v>0.3</v>
      </c>
      <c r="F2877" s="10" t="n">
        <v>28.59</v>
      </c>
      <c r="G2877" s="10" t="n">
        <f aca="false">PRODUCT(E2877:F2877)</f>
        <v>8.577</v>
      </c>
    </row>
    <row r="2878" customFormat="false" ht="45" hidden="false" customHeight="true" outlineLevel="0" collapsed="false">
      <c r="A2878" s="8" t="s">
        <v>704</v>
      </c>
      <c r="B2878" s="8" t="s">
        <v>339</v>
      </c>
      <c r="C2878" s="8" t="s">
        <v>340</v>
      </c>
      <c r="D2878" s="9" t="s">
        <v>13</v>
      </c>
      <c r="E2878" s="10" t="n">
        <v>0.3</v>
      </c>
      <c r="F2878" s="10" t="n">
        <v>26.5</v>
      </c>
      <c r="G2878" s="10" t="n">
        <f aca="false">PRODUCT(E2878:F2878)</f>
        <v>7.95</v>
      </c>
    </row>
    <row r="2879" customFormat="false" ht="45" hidden="false" customHeight="true" outlineLevel="0" collapsed="false">
      <c r="A2879" s="8" t="s">
        <v>704</v>
      </c>
      <c r="B2879" s="8" t="s">
        <v>292</v>
      </c>
      <c r="C2879" s="8" t="s">
        <v>293</v>
      </c>
      <c r="D2879" s="9" t="s">
        <v>13</v>
      </c>
      <c r="E2879" s="10" t="n">
        <v>0.6</v>
      </c>
      <c r="F2879" s="10" t="n">
        <v>23.86</v>
      </c>
      <c r="G2879" s="10" t="n">
        <f aca="false">PRODUCT(E2879:F2879)</f>
        <v>14.316</v>
      </c>
    </row>
    <row r="2880" customFormat="false" ht="20" hidden="false" customHeight="true" outlineLevel="0" collapsed="false">
      <c r="A2880" s="11"/>
      <c r="B2880" s="11"/>
      <c r="C2880" s="11" t="s">
        <v>35</v>
      </c>
      <c r="D2880" s="11"/>
      <c r="E2880" s="11"/>
      <c r="F2880" s="11"/>
      <c r="G2880" s="12" t="n">
        <f aca="false">SUM(G2877:G2879)</f>
        <v>30.843</v>
      </c>
    </row>
    <row r="2881" customFormat="false" ht="12.8" hidden="false" customHeight="false" outlineLevel="0" collapsed="false">
      <c r="A2881" s="4"/>
      <c r="B2881" s="4"/>
      <c r="C2881" s="4" t="s">
        <v>36</v>
      </c>
      <c r="D2881" s="4"/>
      <c r="E2881" s="4"/>
      <c r="F2881" s="4"/>
      <c r="G2881" s="13" t="n">
        <f aca="false">SUM(G2871,G2876,G2880)</f>
        <v>65.53743845</v>
      </c>
    </row>
    <row r="2882" customFormat="false" ht="12.8" hidden="false" customHeight="false" outlineLevel="0" collapsed="false">
      <c r="A2882" s="4"/>
      <c r="B2882" s="4"/>
      <c r="C2882" s="4" t="s">
        <v>37</v>
      </c>
      <c r="D2882" s="4"/>
      <c r="E2882" s="4" t="s">
        <v>38</v>
      </c>
      <c r="F2882" s="4"/>
      <c r="G2882" s="13" t="n">
        <f aca="false">PRODUCT(G2881,0.15)</f>
        <v>9.8306157675</v>
      </c>
    </row>
    <row r="2883" customFormat="false" ht="12.8" hidden="false" customHeight="false" outlineLevel="0" collapsed="false">
      <c r="A2883" s="4"/>
      <c r="B2883" s="4"/>
      <c r="C2883" s="4" t="s">
        <v>39</v>
      </c>
      <c r="D2883" s="4"/>
      <c r="E2883" s="4" t="s">
        <v>341</v>
      </c>
      <c r="F2883" s="4"/>
      <c r="G2883" s="13" t="n">
        <f aca="false">PRODUCT(G2882,0.05)</f>
        <v>0.491530788375</v>
      </c>
    </row>
    <row r="2884" customFormat="false" ht="12.8" hidden="false" customHeight="false" outlineLevel="0" collapsed="false">
      <c r="A2884" s="4"/>
      <c r="B2884" s="4"/>
      <c r="C2884" s="4" t="s">
        <v>41</v>
      </c>
      <c r="D2884" s="4"/>
      <c r="E2884" s="4" t="s">
        <v>42</v>
      </c>
      <c r="F2884" s="4"/>
      <c r="G2884" s="13" t="n">
        <f aca="false">PRODUCT(SUM(G2881,G2882),0.1)</f>
        <v>7.53680542175</v>
      </c>
    </row>
    <row r="2885" customFormat="false" ht="12.8" hidden="false" customHeight="false" outlineLevel="0" collapsed="false">
      <c r="A2885" s="4"/>
      <c r="B2885" s="4"/>
      <c r="C2885" s="4" t="s">
        <v>43</v>
      </c>
      <c r="D2885" s="4"/>
      <c r="E2885" s="4"/>
      <c r="F2885" s="4"/>
      <c r="G2885" s="13" t="n">
        <f aca="false">SUM(G2881:G2882,G2884)</f>
        <v>82.90485963925</v>
      </c>
    </row>
    <row r="2886" customFormat="false" ht="12.8" hidden="false" customHeight="false" outlineLevel="0" collapsed="false">
      <c r="A2886" s="4"/>
      <c r="B2886" s="4"/>
      <c r="C2886" s="4" t="s">
        <v>44</v>
      </c>
      <c r="D2886" s="4"/>
      <c r="E2886" s="4"/>
      <c r="F2886" s="4"/>
      <c r="G2886" s="14" t="s">
        <v>711</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2</v>
      </c>
      <c r="B2891" s="3" t="s">
        <v>498</v>
      </c>
      <c r="C2891" s="3"/>
      <c r="D2891" s="3"/>
      <c r="E2891" s="3"/>
      <c r="F2891" s="3"/>
      <c r="G2891" s="3"/>
    </row>
    <row r="2892" customFormat="false" ht="12.8" hidden="false" customHeight="true" outlineLevel="0" collapsed="false">
      <c r="A2892" s="4"/>
      <c r="B2892" s="3" t="s">
        <v>713</v>
      </c>
      <c r="C2892" s="3"/>
      <c r="D2892" s="3"/>
      <c r="E2892" s="3"/>
      <c r="F2892" s="3"/>
      <c r="G2892" s="3"/>
    </row>
    <row r="2893" customFormat="false" ht="12.8" hidden="false" customHeight="false" outlineLevel="0" collapsed="false">
      <c r="A2893" s="4"/>
      <c r="B2893" s="5" t="s">
        <v>714</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2</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2</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2</v>
      </c>
      <c r="B2899" s="8" t="s">
        <v>707</v>
      </c>
      <c r="C2899" s="8" t="s">
        <v>708</v>
      </c>
      <c r="D2899" s="9" t="s">
        <v>186</v>
      </c>
      <c r="E2899" s="10" t="n">
        <v>0.016</v>
      </c>
      <c r="F2899" s="10" t="n">
        <v>380</v>
      </c>
      <c r="G2899" s="10" t="n">
        <f aca="false">PRODUCT(E2899:F2899)</f>
        <v>6.08</v>
      </c>
    </row>
    <row r="2900" customFormat="false" ht="45" hidden="false" customHeight="true" outlineLevel="0" collapsed="false">
      <c r="A2900" s="8" t="s">
        <v>712</v>
      </c>
      <c r="B2900" s="8" t="s">
        <v>707</v>
      </c>
      <c r="C2900" s="8" t="s">
        <v>708</v>
      </c>
      <c r="D2900" s="9" t="s">
        <v>186</v>
      </c>
      <c r="E2900" s="10" t="n">
        <v>0.033</v>
      </c>
      <c r="F2900" s="10" t="n">
        <v>380</v>
      </c>
      <c r="G2900" s="10" t="n">
        <f aca="false">PRODUCT(E2900:F2900)</f>
        <v>12.54</v>
      </c>
    </row>
    <row r="2901" customFormat="false" ht="45" hidden="false" customHeight="true" outlineLevel="0" collapsed="false">
      <c r="A2901" s="8" t="s">
        <v>712</v>
      </c>
      <c r="B2901" s="8" t="s">
        <v>709</v>
      </c>
      <c r="C2901" s="8" t="s">
        <v>710</v>
      </c>
      <c r="D2901" s="9"/>
      <c r="E2901" s="10" t="n">
        <v>0.0263</v>
      </c>
      <c r="F2901" s="10" t="n">
        <v>380</v>
      </c>
      <c r="G2901" s="10" t="n">
        <f aca="false">PRODUCT(E2901:F2901)</f>
        <v>9.994</v>
      </c>
    </row>
    <row r="2902" customFormat="false" ht="45" hidden="false" customHeight="true" outlineLevel="0" collapsed="false">
      <c r="A2902" s="8" t="s">
        <v>712</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2</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2</v>
      </c>
      <c r="B2905" s="8" t="s">
        <v>290</v>
      </c>
      <c r="C2905" s="8" t="s">
        <v>291</v>
      </c>
      <c r="D2905" s="9" t="s">
        <v>13</v>
      </c>
      <c r="E2905" s="10" t="n">
        <v>0.3</v>
      </c>
      <c r="F2905" s="10" t="n">
        <v>28.59</v>
      </c>
      <c r="G2905" s="10" t="n">
        <f aca="false">PRODUCT(E2905:F2905)</f>
        <v>8.577</v>
      </c>
    </row>
    <row r="2906" customFormat="false" ht="45" hidden="false" customHeight="true" outlineLevel="0" collapsed="false">
      <c r="A2906" s="8" t="s">
        <v>712</v>
      </c>
      <c r="B2906" s="8" t="s">
        <v>339</v>
      </c>
      <c r="C2906" s="8" t="s">
        <v>340</v>
      </c>
      <c r="D2906" s="9" t="s">
        <v>13</v>
      </c>
      <c r="E2906" s="10" t="n">
        <v>0.3</v>
      </c>
      <c r="F2906" s="10" t="n">
        <v>26.5</v>
      </c>
      <c r="G2906" s="10" t="n">
        <f aca="false">PRODUCT(E2906:F2906)</f>
        <v>7.95</v>
      </c>
    </row>
    <row r="2907" customFormat="false" ht="45" hidden="false" customHeight="true" outlineLevel="0" collapsed="false">
      <c r="A2907" s="8" t="s">
        <v>712</v>
      </c>
      <c r="B2907" s="8" t="s">
        <v>292</v>
      </c>
      <c r="C2907" s="8" t="s">
        <v>293</v>
      </c>
      <c r="D2907" s="9" t="s">
        <v>13</v>
      </c>
      <c r="E2907" s="10" t="n">
        <v>0.6</v>
      </c>
      <c r="F2907" s="10" t="n">
        <v>23.86</v>
      </c>
      <c r="G2907" s="10" t="n">
        <f aca="false">PRODUCT(E2907:F2907)</f>
        <v>14.316</v>
      </c>
    </row>
    <row r="2908" customFormat="false" ht="20" hidden="false" customHeight="true" outlineLevel="0" collapsed="false">
      <c r="A2908" s="11"/>
      <c r="B2908" s="11"/>
      <c r="C2908" s="11" t="s">
        <v>35</v>
      </c>
      <c r="D2908" s="11"/>
      <c r="E2908" s="11"/>
      <c r="F2908" s="11"/>
      <c r="G2908" s="12" t="n">
        <f aca="false">SUM(G2905:G2907)</f>
        <v>30.843</v>
      </c>
    </row>
    <row r="2909" customFormat="false" ht="12.8" hidden="false" customHeight="false" outlineLevel="0" collapsed="false">
      <c r="A2909" s="4"/>
      <c r="B2909" s="4"/>
      <c r="C2909" s="4" t="s">
        <v>36</v>
      </c>
      <c r="D2909" s="4"/>
      <c r="E2909" s="4"/>
      <c r="F2909" s="4"/>
      <c r="G2909" s="13" t="n">
        <f aca="false">SUM(G2898,G2904,G2908)</f>
        <v>86.32342</v>
      </c>
    </row>
    <row r="2910" customFormat="false" ht="12.8" hidden="false" customHeight="false" outlineLevel="0" collapsed="false">
      <c r="A2910" s="4"/>
      <c r="B2910" s="4"/>
      <c r="C2910" s="4" t="s">
        <v>37</v>
      </c>
      <c r="D2910" s="4"/>
      <c r="E2910" s="4" t="s">
        <v>38</v>
      </c>
      <c r="F2910" s="4"/>
      <c r="G2910" s="13" t="n">
        <f aca="false">PRODUCT(G2909,0.15)</f>
        <v>12.948513</v>
      </c>
    </row>
    <row r="2911" customFormat="false" ht="12.8" hidden="false" customHeight="false" outlineLevel="0" collapsed="false">
      <c r="A2911" s="4"/>
      <c r="B2911" s="4"/>
      <c r="C2911" s="4" t="s">
        <v>39</v>
      </c>
      <c r="D2911" s="4"/>
      <c r="E2911" s="4" t="s">
        <v>341</v>
      </c>
      <c r="F2911" s="4"/>
      <c r="G2911" s="13" t="n">
        <f aca="false">PRODUCT(G2910,0.05)</f>
        <v>0.64742565</v>
      </c>
    </row>
    <row r="2912" customFormat="false" ht="12.8" hidden="false" customHeight="false" outlineLevel="0" collapsed="false">
      <c r="A2912" s="4"/>
      <c r="B2912" s="4"/>
      <c r="C2912" s="4" t="s">
        <v>41</v>
      </c>
      <c r="D2912" s="4"/>
      <c r="E2912" s="4" t="s">
        <v>42</v>
      </c>
      <c r="F2912" s="4"/>
      <c r="G2912" s="13" t="n">
        <f aca="false">PRODUCT(SUM(G2909,G2910),0.1)</f>
        <v>9.9271933</v>
      </c>
    </row>
    <row r="2913" customFormat="false" ht="12.8" hidden="false" customHeight="false" outlineLevel="0" collapsed="false">
      <c r="A2913" s="4"/>
      <c r="B2913" s="4"/>
      <c r="C2913" s="4" t="s">
        <v>43</v>
      </c>
      <c r="D2913" s="4"/>
      <c r="E2913" s="4"/>
      <c r="F2913" s="4"/>
      <c r="G2913" s="13" t="n">
        <f aca="false">SUM(G2909:G2910,G2912)</f>
        <v>109.1991263</v>
      </c>
    </row>
    <row r="2914" customFormat="false" ht="12.8" hidden="false" customHeight="false" outlineLevel="0" collapsed="false">
      <c r="A2914" s="4"/>
      <c r="B2914" s="4"/>
      <c r="C2914" s="4" t="s">
        <v>44</v>
      </c>
      <c r="D2914" s="4"/>
      <c r="E2914" s="4"/>
      <c r="F2914" s="4"/>
      <c r="G2914" s="14" t="s">
        <v>715</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6</v>
      </c>
      <c r="B2919" s="3" t="s">
        <v>498</v>
      </c>
      <c r="C2919" s="3"/>
      <c r="D2919" s="3"/>
      <c r="E2919" s="3"/>
      <c r="F2919" s="3"/>
      <c r="G2919" s="3"/>
    </row>
    <row r="2920" customFormat="false" ht="12.8" hidden="false" customHeight="true" outlineLevel="0" collapsed="false">
      <c r="A2920" s="4"/>
      <c r="B2920" s="3" t="s">
        <v>717</v>
      </c>
      <c r="C2920" s="3"/>
      <c r="D2920" s="3"/>
      <c r="E2920" s="3"/>
      <c r="F2920" s="3"/>
      <c r="G2920" s="3"/>
    </row>
    <row r="2921" customFormat="false" ht="12.8" hidden="false" customHeight="false" outlineLevel="0" collapsed="false">
      <c r="A2921" s="4"/>
      <c r="B2921" s="5" t="s">
        <v>718</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6</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6</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6</v>
      </c>
      <c r="B2927" s="8" t="s">
        <v>707</v>
      </c>
      <c r="C2927" s="8" t="s">
        <v>708</v>
      </c>
      <c r="D2927" s="9" t="s">
        <v>186</v>
      </c>
      <c r="E2927" s="10" t="n">
        <v>0.016</v>
      </c>
      <c r="F2927" s="10" t="n">
        <v>380</v>
      </c>
      <c r="G2927" s="10" t="n">
        <f aca="false">PRODUCT(E2927:F2927)</f>
        <v>6.08</v>
      </c>
    </row>
    <row r="2928" customFormat="false" ht="45" hidden="false" customHeight="true" outlineLevel="0" collapsed="false">
      <c r="A2928" s="8" t="s">
        <v>716</v>
      </c>
      <c r="B2928" s="8" t="s">
        <v>707</v>
      </c>
      <c r="C2928" s="8" t="s">
        <v>708</v>
      </c>
      <c r="D2928" s="9" t="s">
        <v>186</v>
      </c>
      <c r="E2928" s="10" t="n">
        <v>0.033</v>
      </c>
      <c r="F2928" s="10" t="n">
        <v>380</v>
      </c>
      <c r="G2928" s="10" t="n">
        <f aca="false">PRODUCT(E2928:F2928)</f>
        <v>12.54</v>
      </c>
    </row>
    <row r="2929" customFormat="false" ht="45" hidden="false" customHeight="true" outlineLevel="0" collapsed="false">
      <c r="A2929" s="8" t="s">
        <v>716</v>
      </c>
      <c r="B2929" s="8" t="s">
        <v>709</v>
      </c>
      <c r="C2929" s="8" t="s">
        <v>710</v>
      </c>
      <c r="D2929" s="9"/>
      <c r="E2929" s="10" t="n">
        <v>0.02557</v>
      </c>
      <c r="F2929" s="10" t="n">
        <v>380</v>
      </c>
      <c r="G2929" s="10" t="n">
        <f aca="false">PRODUCT(E2929:F2929)</f>
        <v>9.7166</v>
      </c>
    </row>
    <row r="2930" customFormat="false" ht="45" hidden="false" customHeight="true" outlineLevel="0" collapsed="false">
      <c r="A2930" s="8" t="s">
        <v>716</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6</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6</v>
      </c>
      <c r="B2933" s="8" t="s">
        <v>290</v>
      </c>
      <c r="C2933" s="8" t="s">
        <v>291</v>
      </c>
      <c r="D2933" s="9" t="s">
        <v>13</v>
      </c>
      <c r="E2933" s="10" t="n">
        <v>0.3</v>
      </c>
      <c r="F2933" s="10" t="n">
        <v>28.59</v>
      </c>
      <c r="G2933" s="10" t="n">
        <f aca="false">PRODUCT(E2933:F2933)</f>
        <v>8.577</v>
      </c>
    </row>
    <row r="2934" customFormat="false" ht="45" hidden="false" customHeight="true" outlineLevel="0" collapsed="false">
      <c r="A2934" s="8" t="s">
        <v>716</v>
      </c>
      <c r="B2934" s="8" t="s">
        <v>339</v>
      </c>
      <c r="C2934" s="8" t="s">
        <v>340</v>
      </c>
      <c r="D2934" s="9" t="s">
        <v>13</v>
      </c>
      <c r="E2934" s="10" t="n">
        <v>0.3</v>
      </c>
      <c r="F2934" s="10" t="n">
        <v>26.5</v>
      </c>
      <c r="G2934" s="10" t="n">
        <f aca="false">PRODUCT(E2934:F2934)</f>
        <v>7.95</v>
      </c>
    </row>
    <row r="2935" customFormat="false" ht="45" hidden="false" customHeight="true" outlineLevel="0" collapsed="false">
      <c r="A2935" s="8" t="s">
        <v>716</v>
      </c>
      <c r="B2935" s="8" t="s">
        <v>292</v>
      </c>
      <c r="C2935" s="8" t="s">
        <v>293</v>
      </c>
      <c r="D2935" s="9" t="s">
        <v>13</v>
      </c>
      <c r="E2935" s="10" t="n">
        <v>0.6</v>
      </c>
      <c r="F2935" s="10" t="n">
        <v>23.86</v>
      </c>
      <c r="G2935" s="10" t="n">
        <f aca="false">PRODUCT(E2935:F2935)</f>
        <v>14.316</v>
      </c>
    </row>
    <row r="2936" customFormat="false" ht="20" hidden="false" customHeight="true" outlineLevel="0" collapsed="false">
      <c r="A2936" s="11"/>
      <c r="B2936" s="11"/>
      <c r="C2936" s="11" t="s">
        <v>35</v>
      </c>
      <c r="D2936" s="11"/>
      <c r="E2936" s="11"/>
      <c r="F2936" s="11"/>
      <c r="G2936" s="12" t="n">
        <f aca="false">SUM(G2933:G2935)</f>
        <v>30.843</v>
      </c>
    </row>
    <row r="2937" customFormat="false" ht="12.8" hidden="false" customHeight="false" outlineLevel="0" collapsed="false">
      <c r="A2937" s="4"/>
      <c r="B2937" s="4"/>
      <c r="C2937" s="4" t="s">
        <v>36</v>
      </c>
      <c r="D2937" s="4"/>
      <c r="E2937" s="4"/>
      <c r="F2937" s="4"/>
      <c r="G2937" s="13" t="n">
        <f aca="false">SUM(G2926,G2932,G2936)</f>
        <v>119.35138</v>
      </c>
    </row>
    <row r="2938" customFormat="false" ht="12.8" hidden="false" customHeight="false" outlineLevel="0" collapsed="false">
      <c r="A2938" s="4"/>
      <c r="B2938" s="4"/>
      <c r="C2938" s="4" t="s">
        <v>37</v>
      </c>
      <c r="D2938" s="4"/>
      <c r="E2938" s="4" t="s">
        <v>38</v>
      </c>
      <c r="F2938" s="4"/>
      <c r="G2938" s="13" t="n">
        <f aca="false">PRODUCT(G2937,0.15)</f>
        <v>17.902707</v>
      </c>
    </row>
    <row r="2939" customFormat="false" ht="12.8" hidden="false" customHeight="false" outlineLevel="0" collapsed="false">
      <c r="A2939" s="4"/>
      <c r="B2939" s="4"/>
      <c r="C2939" s="4" t="s">
        <v>39</v>
      </c>
      <c r="D2939" s="4"/>
      <c r="E2939" s="4" t="s">
        <v>341</v>
      </c>
      <c r="F2939" s="4"/>
      <c r="G2939" s="13" t="n">
        <f aca="false">PRODUCT(G2938,0.05)</f>
        <v>0.89513535</v>
      </c>
    </row>
    <row r="2940" customFormat="false" ht="12.8" hidden="false" customHeight="false" outlineLevel="0" collapsed="false">
      <c r="A2940" s="4"/>
      <c r="B2940" s="4"/>
      <c r="C2940" s="4" t="s">
        <v>41</v>
      </c>
      <c r="D2940" s="4"/>
      <c r="E2940" s="4" t="s">
        <v>42</v>
      </c>
      <c r="F2940" s="4"/>
      <c r="G2940" s="13" t="n">
        <f aca="false">PRODUCT(SUM(G2937,G2938),0.1)</f>
        <v>13.7254087</v>
      </c>
    </row>
    <row r="2941" customFormat="false" ht="12.8" hidden="false" customHeight="false" outlineLevel="0" collapsed="false">
      <c r="A2941" s="4"/>
      <c r="B2941" s="4"/>
      <c r="C2941" s="4" t="s">
        <v>43</v>
      </c>
      <c r="D2941" s="4"/>
      <c r="E2941" s="4"/>
      <c r="F2941" s="4"/>
      <c r="G2941" s="13" t="n">
        <f aca="false">SUM(G2937:G2938,G2940)</f>
        <v>150.9794957</v>
      </c>
    </row>
    <row r="2942" customFormat="false" ht="12.8" hidden="false" customHeight="false" outlineLevel="0" collapsed="false">
      <c r="A2942" s="4"/>
      <c r="B2942" s="4"/>
      <c r="C2942" s="4" t="s">
        <v>44</v>
      </c>
      <c r="D2942" s="4"/>
      <c r="E2942" s="4"/>
      <c r="F2942" s="4"/>
      <c r="G2942" s="14" t="s">
        <v>719</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0</v>
      </c>
      <c r="B2947" s="3" t="s">
        <v>498</v>
      </c>
      <c r="C2947" s="3"/>
      <c r="D2947" s="3"/>
      <c r="E2947" s="3"/>
      <c r="F2947" s="3"/>
      <c r="G2947" s="3"/>
    </row>
    <row r="2948" customFormat="false" ht="12.8" hidden="false" customHeight="true" outlineLevel="0" collapsed="false">
      <c r="A2948" s="4"/>
      <c r="B2948" s="3" t="s">
        <v>721</v>
      </c>
      <c r="C2948" s="3"/>
      <c r="D2948" s="3"/>
      <c r="E2948" s="3"/>
      <c r="F2948" s="3"/>
      <c r="G2948" s="3"/>
    </row>
    <row r="2949" customFormat="false" ht="12.8" hidden="false" customHeight="false" outlineLevel="0" collapsed="false">
      <c r="A2949" s="4"/>
      <c r="B2949" s="5" t="s">
        <v>722</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0</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20</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0</v>
      </c>
      <c r="B2955" s="8" t="s">
        <v>723</v>
      </c>
      <c r="C2955" s="8" t="s">
        <v>724</v>
      </c>
      <c r="D2955" s="9" t="s">
        <v>186</v>
      </c>
      <c r="E2955" s="10" t="n">
        <v>0.019</v>
      </c>
      <c r="F2955" s="10" t="n">
        <v>380</v>
      </c>
      <c r="G2955" s="10" t="n">
        <f aca="false">PRODUCT(E2955:F2955)</f>
        <v>7.22</v>
      </c>
    </row>
    <row r="2956" customFormat="false" ht="45" hidden="false" customHeight="true" outlineLevel="0" collapsed="false">
      <c r="A2956" s="8" t="s">
        <v>720</v>
      </c>
      <c r="B2956" s="8" t="s">
        <v>723</v>
      </c>
      <c r="C2956" s="8" t="s">
        <v>724</v>
      </c>
      <c r="D2956" s="9" t="s">
        <v>186</v>
      </c>
      <c r="E2956" s="10" t="n">
        <v>0.04</v>
      </c>
      <c r="F2956" s="10" t="n">
        <v>380</v>
      </c>
      <c r="G2956" s="10" t="n">
        <f aca="false">PRODUCT(E2956:F2956)</f>
        <v>15.2</v>
      </c>
    </row>
    <row r="2957" customFormat="false" ht="45" hidden="false" customHeight="true" outlineLevel="0" collapsed="false">
      <c r="A2957" s="8" t="s">
        <v>720</v>
      </c>
      <c r="B2957" s="8" t="s">
        <v>725</v>
      </c>
      <c r="C2957" s="8" t="s">
        <v>726</v>
      </c>
      <c r="D2957" s="9"/>
      <c r="E2957" s="10" t="n">
        <v>0.03063</v>
      </c>
      <c r="F2957" s="10" t="n">
        <v>380</v>
      </c>
      <c r="G2957" s="10" t="n">
        <f aca="false">PRODUCT(E2957:F2957)</f>
        <v>11.6394</v>
      </c>
    </row>
    <row r="2958" customFormat="false" ht="45" hidden="false" customHeight="true" outlineLevel="0" collapsed="false">
      <c r="A2958" s="8" t="s">
        <v>720</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0</v>
      </c>
      <c r="B2960" s="8" t="s">
        <v>290</v>
      </c>
      <c r="C2960" s="8" t="s">
        <v>291</v>
      </c>
      <c r="D2960" s="9" t="s">
        <v>13</v>
      </c>
      <c r="E2960" s="10" t="n">
        <v>0.3</v>
      </c>
      <c r="F2960" s="10" t="n">
        <v>28.59</v>
      </c>
      <c r="G2960" s="10" t="n">
        <f aca="false">PRODUCT(E2960:F2960)</f>
        <v>8.577</v>
      </c>
    </row>
    <row r="2961" customFormat="false" ht="45" hidden="false" customHeight="true" outlineLevel="0" collapsed="false">
      <c r="A2961" s="8" t="s">
        <v>720</v>
      </c>
      <c r="B2961" s="8" t="s">
        <v>339</v>
      </c>
      <c r="C2961" s="8" t="s">
        <v>340</v>
      </c>
      <c r="D2961" s="9" t="s">
        <v>13</v>
      </c>
      <c r="E2961" s="10" t="n">
        <v>0.3</v>
      </c>
      <c r="F2961" s="10" t="n">
        <v>26.5</v>
      </c>
      <c r="G2961" s="10" t="n">
        <f aca="false">PRODUCT(E2961:F2961)</f>
        <v>7.95</v>
      </c>
    </row>
    <row r="2962" customFormat="false" ht="45" hidden="false" customHeight="true" outlineLevel="0" collapsed="false">
      <c r="A2962" s="8" t="s">
        <v>720</v>
      </c>
      <c r="B2962" s="8" t="s">
        <v>292</v>
      </c>
      <c r="C2962" s="8" t="s">
        <v>293</v>
      </c>
      <c r="D2962" s="9" t="s">
        <v>13</v>
      </c>
      <c r="E2962" s="10" t="n">
        <v>0.6</v>
      </c>
      <c r="F2962" s="10" t="n">
        <v>23.86</v>
      </c>
      <c r="G2962" s="10" t="n">
        <f aca="false">PRODUCT(E2962:F2962)</f>
        <v>14.316</v>
      </c>
    </row>
    <row r="2963" customFormat="false" ht="20" hidden="false" customHeight="true" outlineLevel="0" collapsed="false">
      <c r="A2963" s="11"/>
      <c r="B2963" s="11"/>
      <c r="C2963" s="11" t="s">
        <v>35</v>
      </c>
      <c r="D2963" s="11"/>
      <c r="E2963" s="11"/>
      <c r="F2963" s="11"/>
      <c r="G2963" s="12" t="n">
        <f aca="false">SUM(G2960:G2962)</f>
        <v>30.843</v>
      </c>
    </row>
    <row r="2964" customFormat="false" ht="12.8" hidden="false" customHeight="false" outlineLevel="0" collapsed="false">
      <c r="A2964" s="4"/>
      <c r="B2964" s="4"/>
      <c r="C2964" s="4" t="s">
        <v>36</v>
      </c>
      <c r="D2964" s="4"/>
      <c r="E2964" s="4"/>
      <c r="F2964" s="4"/>
      <c r="G2964" s="13" t="n">
        <f aca="false">SUM(G2954,G2959,G2963)</f>
        <v>75.31193</v>
      </c>
    </row>
    <row r="2965" customFormat="false" ht="12.8" hidden="false" customHeight="false" outlineLevel="0" collapsed="false">
      <c r="A2965" s="4"/>
      <c r="B2965" s="4"/>
      <c r="C2965" s="4" t="s">
        <v>37</v>
      </c>
      <c r="D2965" s="4"/>
      <c r="E2965" s="4" t="s">
        <v>38</v>
      </c>
      <c r="F2965" s="4"/>
      <c r="G2965" s="13" t="n">
        <f aca="false">PRODUCT(G2964,0.15)</f>
        <v>11.2967895</v>
      </c>
    </row>
    <row r="2966" customFormat="false" ht="12.8" hidden="false" customHeight="false" outlineLevel="0" collapsed="false">
      <c r="A2966" s="4"/>
      <c r="B2966" s="4"/>
      <c r="C2966" s="4" t="s">
        <v>39</v>
      </c>
      <c r="D2966" s="4"/>
      <c r="E2966" s="4" t="s">
        <v>341</v>
      </c>
      <c r="F2966" s="4"/>
      <c r="G2966" s="13" t="n">
        <f aca="false">PRODUCT(G2965,0.05)</f>
        <v>0.564839475</v>
      </c>
    </row>
    <row r="2967" customFormat="false" ht="12.8" hidden="false" customHeight="false" outlineLevel="0" collapsed="false">
      <c r="A2967" s="4"/>
      <c r="B2967" s="4"/>
      <c r="C2967" s="4" t="s">
        <v>41</v>
      </c>
      <c r="D2967" s="4"/>
      <c r="E2967" s="4" t="s">
        <v>42</v>
      </c>
      <c r="F2967" s="4"/>
      <c r="G2967" s="13" t="n">
        <f aca="false">PRODUCT(SUM(G2964,G2965),0.1)</f>
        <v>8.66087195</v>
      </c>
    </row>
    <row r="2968" customFormat="false" ht="12.8" hidden="false" customHeight="false" outlineLevel="0" collapsed="false">
      <c r="A2968" s="4"/>
      <c r="B2968" s="4"/>
      <c r="C2968" s="4" t="s">
        <v>43</v>
      </c>
      <c r="D2968" s="4"/>
      <c r="E2968" s="4"/>
      <c r="F2968" s="4"/>
      <c r="G2968" s="13" t="n">
        <f aca="false">SUM(G2964:G2965,G2967)</f>
        <v>95.26959145</v>
      </c>
    </row>
    <row r="2969" customFormat="false" ht="12.8" hidden="false" customHeight="false" outlineLevel="0" collapsed="false">
      <c r="A2969" s="4"/>
      <c r="B2969" s="4"/>
      <c r="C2969" s="4" t="s">
        <v>44</v>
      </c>
      <c r="D2969" s="4"/>
      <c r="E2969" s="4"/>
      <c r="F2969" s="4"/>
      <c r="G2969" s="14" t="s">
        <v>727</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8</v>
      </c>
      <c r="B2974" s="3" t="s">
        <v>498</v>
      </c>
      <c r="C2974" s="3"/>
      <c r="D2974" s="3"/>
      <c r="E2974" s="3"/>
      <c r="F2974" s="3"/>
      <c r="G2974" s="3"/>
    </row>
    <row r="2975" customFormat="false" ht="12.8" hidden="false" customHeight="true" outlineLevel="0" collapsed="false">
      <c r="A2975" s="4"/>
      <c r="B2975" s="3" t="s">
        <v>729</v>
      </c>
      <c r="C2975" s="3"/>
      <c r="D2975" s="3"/>
      <c r="E2975" s="3"/>
      <c r="F2975" s="3"/>
      <c r="G2975" s="3"/>
    </row>
    <row r="2976" customFormat="false" ht="12.8" hidden="false" customHeight="false" outlineLevel="0" collapsed="false">
      <c r="A2976" s="4"/>
      <c r="B2976" s="5" t="s">
        <v>730</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8</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8</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8</v>
      </c>
      <c r="B2982" s="8" t="s">
        <v>723</v>
      </c>
      <c r="C2982" s="8" t="s">
        <v>724</v>
      </c>
      <c r="D2982" s="9" t="s">
        <v>186</v>
      </c>
      <c r="E2982" s="10" t="n">
        <v>0.04</v>
      </c>
      <c r="F2982" s="10" t="n">
        <v>380</v>
      </c>
      <c r="G2982" s="10" t="n">
        <f aca="false">PRODUCT(E2982:F2982)</f>
        <v>15.2</v>
      </c>
    </row>
    <row r="2983" customFormat="false" ht="45" hidden="false" customHeight="true" outlineLevel="0" collapsed="false">
      <c r="A2983" s="8" t="s">
        <v>728</v>
      </c>
      <c r="B2983" s="8" t="s">
        <v>723</v>
      </c>
      <c r="C2983" s="8" t="s">
        <v>724</v>
      </c>
      <c r="D2983" s="9" t="s">
        <v>186</v>
      </c>
      <c r="E2983" s="10" t="n">
        <v>0.019</v>
      </c>
      <c r="F2983" s="10" t="n">
        <v>380</v>
      </c>
      <c r="G2983" s="10" t="n">
        <f aca="false">PRODUCT(E2983:F2983)</f>
        <v>7.22</v>
      </c>
    </row>
    <row r="2984" customFormat="false" ht="45" hidden="false" customHeight="true" outlineLevel="0" collapsed="false">
      <c r="A2984" s="8" t="s">
        <v>728</v>
      </c>
      <c r="B2984" s="8" t="s">
        <v>725</v>
      </c>
      <c r="C2984" s="8" t="s">
        <v>726</v>
      </c>
      <c r="D2984" s="9"/>
      <c r="E2984" s="10" t="n">
        <v>0.02813</v>
      </c>
      <c r="F2984" s="10" t="n">
        <v>380</v>
      </c>
      <c r="G2984" s="10" t="n">
        <f aca="false">PRODUCT(E2984:F2984)</f>
        <v>10.6894</v>
      </c>
    </row>
    <row r="2985" customFormat="false" ht="45" hidden="false" customHeight="true" outlineLevel="0" collapsed="false">
      <c r="A2985" s="8" t="s">
        <v>728</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8</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8</v>
      </c>
      <c r="B2987" s="8" t="s">
        <v>731</v>
      </c>
      <c r="C2987" s="8" t="s">
        <v>732</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8</v>
      </c>
      <c r="B2989" s="8" t="s">
        <v>290</v>
      </c>
      <c r="C2989" s="8" t="s">
        <v>291</v>
      </c>
      <c r="D2989" s="9" t="s">
        <v>13</v>
      </c>
      <c r="E2989" s="10" t="n">
        <v>0.3</v>
      </c>
      <c r="F2989" s="10" t="n">
        <v>28.59</v>
      </c>
      <c r="G2989" s="10" t="n">
        <f aca="false">PRODUCT(E2989:F2989)</f>
        <v>8.577</v>
      </c>
    </row>
    <row r="2990" customFormat="false" ht="45" hidden="false" customHeight="true" outlineLevel="0" collapsed="false">
      <c r="A2990" s="8" t="s">
        <v>728</v>
      </c>
      <c r="B2990" s="8" t="s">
        <v>339</v>
      </c>
      <c r="C2990" s="8" t="s">
        <v>340</v>
      </c>
      <c r="D2990" s="9" t="s">
        <v>13</v>
      </c>
      <c r="E2990" s="10" t="n">
        <v>0.3</v>
      </c>
      <c r="F2990" s="10" t="n">
        <v>26.5</v>
      </c>
      <c r="G2990" s="10" t="n">
        <f aca="false">PRODUCT(E2990:F2990)</f>
        <v>7.95</v>
      </c>
    </row>
    <row r="2991" customFormat="false" ht="45" hidden="false" customHeight="true" outlineLevel="0" collapsed="false">
      <c r="A2991" s="8" t="s">
        <v>728</v>
      </c>
      <c r="B2991" s="8" t="s">
        <v>292</v>
      </c>
      <c r="C2991" s="8" t="s">
        <v>293</v>
      </c>
      <c r="D2991" s="9" t="s">
        <v>13</v>
      </c>
      <c r="E2991" s="10" t="n">
        <v>0.6</v>
      </c>
      <c r="F2991" s="10" t="n">
        <v>23.86</v>
      </c>
      <c r="G2991" s="10" t="n">
        <f aca="false">PRODUCT(E2991:F2991)</f>
        <v>14.316</v>
      </c>
    </row>
    <row r="2992" customFormat="false" ht="20" hidden="false" customHeight="true" outlineLevel="0" collapsed="false">
      <c r="A2992" s="11"/>
      <c r="B2992" s="11"/>
      <c r="C2992" s="11" t="s">
        <v>35</v>
      </c>
      <c r="D2992" s="11"/>
      <c r="E2992" s="11"/>
      <c r="F2992" s="11"/>
      <c r="G2992" s="12" t="n">
        <f aca="false">SUM(G2989:G2991)</f>
        <v>30.843</v>
      </c>
    </row>
    <row r="2993" customFormat="false" ht="12.8" hidden="false" customHeight="false" outlineLevel="0" collapsed="false">
      <c r="A2993" s="4"/>
      <c r="B2993" s="4"/>
      <c r="C2993" s="4" t="s">
        <v>36</v>
      </c>
      <c r="D2993" s="4"/>
      <c r="E2993" s="4"/>
      <c r="F2993" s="4"/>
      <c r="G2993" s="13" t="n">
        <f aca="false">SUM(G2981,G2988,G2992)</f>
        <v>93.13074</v>
      </c>
    </row>
    <row r="2994" customFormat="false" ht="12.8" hidden="false" customHeight="false" outlineLevel="0" collapsed="false">
      <c r="A2994" s="4"/>
      <c r="B2994" s="4"/>
      <c r="C2994" s="4" t="s">
        <v>37</v>
      </c>
      <c r="D2994" s="4"/>
      <c r="E2994" s="4" t="s">
        <v>38</v>
      </c>
      <c r="F2994" s="4"/>
      <c r="G2994" s="13" t="n">
        <f aca="false">PRODUCT(G2993,0.15)</f>
        <v>13.969611</v>
      </c>
    </row>
    <row r="2995" customFormat="false" ht="12.8" hidden="false" customHeight="false" outlineLevel="0" collapsed="false">
      <c r="A2995" s="4"/>
      <c r="B2995" s="4"/>
      <c r="C2995" s="4" t="s">
        <v>39</v>
      </c>
      <c r="D2995" s="4"/>
      <c r="E2995" s="4" t="s">
        <v>341</v>
      </c>
      <c r="F2995" s="4"/>
      <c r="G2995" s="13" t="n">
        <f aca="false">PRODUCT(G2994,0.05)</f>
        <v>0.69848055</v>
      </c>
    </row>
    <row r="2996" customFormat="false" ht="12.8" hidden="false" customHeight="false" outlineLevel="0" collapsed="false">
      <c r="A2996" s="4"/>
      <c r="B2996" s="4"/>
      <c r="C2996" s="4" t="s">
        <v>41</v>
      </c>
      <c r="D2996" s="4"/>
      <c r="E2996" s="4" t="s">
        <v>42</v>
      </c>
      <c r="F2996" s="4"/>
      <c r="G2996" s="13" t="n">
        <f aca="false">PRODUCT(SUM(G2993,G2994),0.1)</f>
        <v>10.7100351</v>
      </c>
    </row>
    <row r="2997" customFormat="false" ht="12.8" hidden="false" customHeight="false" outlineLevel="0" collapsed="false">
      <c r="A2997" s="4"/>
      <c r="B2997" s="4"/>
      <c r="C2997" s="4" t="s">
        <v>43</v>
      </c>
      <c r="D2997" s="4"/>
      <c r="E2997" s="4"/>
      <c r="F2997" s="4"/>
      <c r="G2997" s="13" t="n">
        <f aca="false">SUM(G2993:G2994,G2996)</f>
        <v>117.8103861</v>
      </c>
    </row>
    <row r="2998" customFormat="false" ht="12.8" hidden="false" customHeight="false" outlineLevel="0" collapsed="false">
      <c r="A2998" s="4"/>
      <c r="B2998" s="4"/>
      <c r="C2998" s="4" t="s">
        <v>44</v>
      </c>
      <c r="D2998" s="4"/>
      <c r="E2998" s="4"/>
      <c r="F2998" s="4"/>
      <c r="G2998" s="14" t="s">
        <v>733</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4</v>
      </c>
      <c r="B3003" s="3" t="s">
        <v>498</v>
      </c>
      <c r="C3003" s="3"/>
      <c r="D3003" s="3"/>
      <c r="E3003" s="3"/>
      <c r="F3003" s="3"/>
      <c r="G3003" s="3"/>
    </row>
    <row r="3004" customFormat="false" ht="12.8" hidden="false" customHeight="true" outlineLevel="0" collapsed="false">
      <c r="A3004" s="4"/>
      <c r="B3004" s="3" t="s">
        <v>735</v>
      </c>
      <c r="C3004" s="3"/>
      <c r="D3004" s="3"/>
      <c r="E3004" s="3"/>
      <c r="F3004" s="3"/>
      <c r="G3004" s="3"/>
    </row>
    <row r="3005" customFormat="false" ht="12.8" hidden="false" customHeight="false" outlineLevel="0" collapsed="false">
      <c r="A3005" s="4"/>
      <c r="B3005" s="5" t="s">
        <v>736</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4</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4</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4</v>
      </c>
      <c r="B3011" s="8" t="s">
        <v>723</v>
      </c>
      <c r="C3011" s="8" t="s">
        <v>724</v>
      </c>
      <c r="D3011" s="9" t="s">
        <v>186</v>
      </c>
      <c r="E3011" s="10" t="n">
        <v>0.04</v>
      </c>
      <c r="F3011" s="10" t="n">
        <v>380</v>
      </c>
      <c r="G3011" s="10" t="n">
        <f aca="false">PRODUCT(E3011:F3011)</f>
        <v>15.2</v>
      </c>
    </row>
    <row r="3012" customFormat="false" ht="45" hidden="false" customHeight="true" outlineLevel="0" collapsed="false">
      <c r="A3012" s="8" t="s">
        <v>734</v>
      </c>
      <c r="B3012" s="8" t="s">
        <v>723</v>
      </c>
      <c r="C3012" s="8" t="s">
        <v>724</v>
      </c>
      <c r="D3012" s="9" t="s">
        <v>186</v>
      </c>
      <c r="E3012" s="10" t="n">
        <v>0.019</v>
      </c>
      <c r="F3012" s="10" t="n">
        <v>380</v>
      </c>
      <c r="G3012" s="10" t="n">
        <f aca="false">PRODUCT(E3012:F3012)</f>
        <v>7.22</v>
      </c>
    </row>
    <row r="3013" customFormat="false" ht="45" hidden="false" customHeight="true" outlineLevel="0" collapsed="false">
      <c r="A3013" s="8" t="s">
        <v>734</v>
      </c>
      <c r="B3013" s="8" t="s">
        <v>725</v>
      </c>
      <c r="C3013" s="8" t="s">
        <v>726</v>
      </c>
      <c r="D3013" s="9"/>
      <c r="E3013" s="10" t="n">
        <v>0.02818</v>
      </c>
      <c r="F3013" s="10" t="n">
        <v>380</v>
      </c>
      <c r="G3013" s="10" t="n">
        <f aca="false">PRODUCT(E3013:F3013)</f>
        <v>10.7084</v>
      </c>
    </row>
    <row r="3014" customFormat="false" ht="45" hidden="false" customHeight="true" outlineLevel="0" collapsed="false">
      <c r="A3014" s="8" t="s">
        <v>734</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4</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4</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4</v>
      </c>
      <c r="B3018" s="8" t="s">
        <v>290</v>
      </c>
      <c r="C3018" s="8" t="s">
        <v>291</v>
      </c>
      <c r="D3018" s="9" t="s">
        <v>13</v>
      </c>
      <c r="E3018" s="10" t="n">
        <v>0.3</v>
      </c>
      <c r="F3018" s="10" t="n">
        <v>28.59</v>
      </c>
      <c r="G3018" s="10" t="n">
        <f aca="false">PRODUCT(E3018:F3018)</f>
        <v>8.577</v>
      </c>
    </row>
    <row r="3019" customFormat="false" ht="45" hidden="false" customHeight="true" outlineLevel="0" collapsed="false">
      <c r="A3019" s="8" t="s">
        <v>734</v>
      </c>
      <c r="B3019" s="8" t="s">
        <v>339</v>
      </c>
      <c r="C3019" s="8" t="s">
        <v>340</v>
      </c>
      <c r="D3019" s="9" t="s">
        <v>13</v>
      </c>
      <c r="E3019" s="10" t="n">
        <v>0.3</v>
      </c>
      <c r="F3019" s="10" t="n">
        <v>26.5</v>
      </c>
      <c r="G3019" s="10" t="n">
        <f aca="false">PRODUCT(E3019:F3019)</f>
        <v>7.95</v>
      </c>
    </row>
    <row r="3020" customFormat="false" ht="45" hidden="false" customHeight="true" outlineLevel="0" collapsed="false">
      <c r="A3020" s="8" t="s">
        <v>734</v>
      </c>
      <c r="B3020" s="8" t="s">
        <v>292</v>
      </c>
      <c r="C3020" s="8" t="s">
        <v>293</v>
      </c>
      <c r="D3020" s="9" t="s">
        <v>13</v>
      </c>
      <c r="E3020" s="10" t="n">
        <v>0.6</v>
      </c>
      <c r="F3020" s="10" t="n">
        <v>23.86</v>
      </c>
      <c r="G3020" s="10" t="n">
        <f aca="false">PRODUCT(E3020:F3020)</f>
        <v>14.316</v>
      </c>
    </row>
    <row r="3021" customFormat="false" ht="20" hidden="false" customHeight="true" outlineLevel="0" collapsed="false">
      <c r="A3021" s="11"/>
      <c r="B3021" s="11"/>
      <c r="C3021" s="11" t="s">
        <v>35</v>
      </c>
      <c r="D3021" s="11"/>
      <c r="E3021" s="11"/>
      <c r="F3021" s="11"/>
      <c r="G3021" s="12" t="n">
        <f aca="false">SUM(G3018:G3020)</f>
        <v>30.843</v>
      </c>
    </row>
    <row r="3022" customFormat="false" ht="12.8" hidden="false" customHeight="false" outlineLevel="0" collapsed="false">
      <c r="A3022" s="4"/>
      <c r="B3022" s="4"/>
      <c r="C3022" s="4" t="s">
        <v>36</v>
      </c>
      <c r="D3022" s="4"/>
      <c r="E3022" s="4"/>
      <c r="F3022" s="4"/>
      <c r="G3022" s="13" t="n">
        <f aca="false">SUM(G3010,G3017,G3021)</f>
        <v>133.82198</v>
      </c>
    </row>
    <row r="3023" customFormat="false" ht="12.8" hidden="false" customHeight="false" outlineLevel="0" collapsed="false">
      <c r="A3023" s="4"/>
      <c r="B3023" s="4"/>
      <c r="C3023" s="4" t="s">
        <v>37</v>
      </c>
      <c r="D3023" s="4"/>
      <c r="E3023" s="4" t="s">
        <v>38</v>
      </c>
      <c r="F3023" s="4"/>
      <c r="G3023" s="13" t="n">
        <f aca="false">PRODUCT(G3022,0.15)</f>
        <v>20.073297</v>
      </c>
    </row>
    <row r="3024" customFormat="false" ht="12.8" hidden="false" customHeight="false" outlineLevel="0" collapsed="false">
      <c r="A3024" s="4"/>
      <c r="B3024" s="4"/>
      <c r="C3024" s="4" t="s">
        <v>39</v>
      </c>
      <c r="D3024" s="4"/>
      <c r="E3024" s="4" t="s">
        <v>341</v>
      </c>
      <c r="F3024" s="4"/>
      <c r="G3024" s="13" t="n">
        <f aca="false">PRODUCT(G3023,0.05)</f>
        <v>1.00366485</v>
      </c>
    </row>
    <row r="3025" customFormat="false" ht="12.8" hidden="false" customHeight="false" outlineLevel="0" collapsed="false">
      <c r="A3025" s="4"/>
      <c r="B3025" s="4"/>
      <c r="C3025" s="4" t="s">
        <v>41</v>
      </c>
      <c r="D3025" s="4"/>
      <c r="E3025" s="4" t="s">
        <v>42</v>
      </c>
      <c r="F3025" s="4"/>
      <c r="G3025" s="13" t="n">
        <f aca="false">PRODUCT(SUM(G3022,G3023),0.1)</f>
        <v>15.3895277</v>
      </c>
    </row>
    <row r="3026" customFormat="false" ht="12.8" hidden="false" customHeight="false" outlineLevel="0" collapsed="false">
      <c r="A3026" s="4"/>
      <c r="B3026" s="4"/>
      <c r="C3026" s="4" t="s">
        <v>43</v>
      </c>
      <c r="D3026" s="4"/>
      <c r="E3026" s="4"/>
      <c r="F3026" s="4"/>
      <c r="G3026" s="13" t="n">
        <f aca="false">SUM(G3022:G3023,G3025)</f>
        <v>169.2848047</v>
      </c>
    </row>
    <row r="3027" customFormat="false" ht="12.8" hidden="false" customHeight="false" outlineLevel="0" collapsed="false">
      <c r="A3027" s="4"/>
      <c r="B3027" s="4"/>
      <c r="C3027" s="4" t="s">
        <v>44</v>
      </c>
      <c r="D3027" s="4"/>
      <c r="E3027" s="4"/>
      <c r="F3027" s="4"/>
      <c r="G3027" s="14" t="s">
        <v>737</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8</v>
      </c>
      <c r="B3032" s="3" t="s">
        <v>498</v>
      </c>
      <c r="C3032" s="3"/>
      <c r="D3032" s="3"/>
      <c r="E3032" s="3"/>
      <c r="F3032" s="3"/>
      <c r="G3032" s="3"/>
    </row>
    <row r="3033" customFormat="false" ht="12.8" hidden="false" customHeight="true" outlineLevel="0" collapsed="false">
      <c r="A3033" s="4"/>
      <c r="B3033" s="3" t="s">
        <v>739</v>
      </c>
      <c r="C3033" s="3"/>
      <c r="D3033" s="3"/>
      <c r="E3033" s="3"/>
      <c r="F3033" s="3"/>
      <c r="G3033" s="3"/>
    </row>
    <row r="3034" customFormat="false" ht="12.8" hidden="false" customHeight="false" outlineLevel="0" collapsed="false">
      <c r="A3034" s="4"/>
      <c r="B3034" s="5" t="s">
        <v>740</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8</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8</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8</v>
      </c>
      <c r="B3040" s="8" t="s">
        <v>741</v>
      </c>
      <c r="C3040" s="8" t="s">
        <v>742</v>
      </c>
      <c r="D3040" s="9" t="s">
        <v>186</v>
      </c>
      <c r="E3040" s="10" t="n">
        <v>0.1</v>
      </c>
      <c r="F3040" s="10" t="n">
        <v>478.61538</v>
      </c>
      <c r="G3040" s="10" t="n">
        <f aca="false">PRODUCT(E3040:F3040)</f>
        <v>47.861538</v>
      </c>
    </row>
    <row r="3041" customFormat="false" ht="45" hidden="false" customHeight="true" outlineLevel="0" collapsed="false">
      <c r="A3041" s="8" t="s">
        <v>738</v>
      </c>
      <c r="B3041" s="8" t="s">
        <v>743</v>
      </c>
      <c r="C3041" s="8" t="s">
        <v>744</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8</v>
      </c>
      <c r="B3043" s="8" t="s">
        <v>290</v>
      </c>
      <c r="C3043" s="8" t="s">
        <v>291</v>
      </c>
      <c r="D3043" s="9" t="s">
        <v>13</v>
      </c>
      <c r="E3043" s="10" t="n">
        <v>0.09</v>
      </c>
      <c r="F3043" s="10" t="n">
        <v>28.59</v>
      </c>
      <c r="G3043" s="10" t="n">
        <f aca="false">PRODUCT(E3043:F3043)</f>
        <v>2.5731</v>
      </c>
    </row>
    <row r="3044" customFormat="false" ht="45" hidden="false" customHeight="true" outlineLevel="0" collapsed="false">
      <c r="A3044" s="8" t="s">
        <v>738</v>
      </c>
      <c r="B3044" s="8" t="s">
        <v>339</v>
      </c>
      <c r="C3044" s="8" t="s">
        <v>340</v>
      </c>
      <c r="D3044" s="9" t="s">
        <v>13</v>
      </c>
      <c r="E3044" s="10" t="n">
        <v>0.09</v>
      </c>
      <c r="F3044" s="10" t="n">
        <v>26.5</v>
      </c>
      <c r="G3044" s="10" t="n">
        <f aca="false">PRODUCT(E3044:F3044)</f>
        <v>2.385</v>
      </c>
    </row>
    <row r="3045" customFormat="false" ht="45" hidden="false" customHeight="true" outlineLevel="0" collapsed="false">
      <c r="A3045" s="8" t="s">
        <v>738</v>
      </c>
      <c r="B3045" s="8" t="s">
        <v>292</v>
      </c>
      <c r="C3045" s="8" t="s">
        <v>293</v>
      </c>
      <c r="D3045" s="9" t="s">
        <v>13</v>
      </c>
      <c r="E3045" s="10" t="n">
        <v>0.18</v>
      </c>
      <c r="F3045" s="10" t="n">
        <v>23.86</v>
      </c>
      <c r="G3045" s="10" t="n">
        <f aca="false">PRODUCT(E3045:F3045)</f>
        <v>4.2948</v>
      </c>
    </row>
    <row r="3046" customFormat="false" ht="20" hidden="false" customHeight="true" outlineLevel="0" collapsed="false">
      <c r="A3046" s="11"/>
      <c r="B3046" s="11"/>
      <c r="C3046" s="11" t="s">
        <v>35</v>
      </c>
      <c r="D3046" s="11"/>
      <c r="E3046" s="11"/>
      <c r="F3046" s="11"/>
      <c r="G3046" s="12" t="n">
        <f aca="false">SUM(G3043:G3045)</f>
        <v>9.2529</v>
      </c>
    </row>
    <row r="3047" customFormat="false" ht="12.8" hidden="false" customHeight="false" outlineLevel="0" collapsed="false">
      <c r="A3047" s="4"/>
      <c r="B3047" s="4"/>
      <c r="C3047" s="4" t="s">
        <v>36</v>
      </c>
      <c r="D3047" s="4"/>
      <c r="E3047" s="4"/>
      <c r="F3047" s="4"/>
      <c r="G3047" s="13" t="n">
        <f aca="false">SUM(G3039,G3042,G3046)</f>
        <v>72.3270456</v>
      </c>
    </row>
    <row r="3048" customFormat="false" ht="12.8" hidden="false" customHeight="false" outlineLevel="0" collapsed="false">
      <c r="A3048" s="4"/>
      <c r="B3048" s="4"/>
      <c r="C3048" s="4" t="s">
        <v>37</v>
      </c>
      <c r="D3048" s="4"/>
      <c r="E3048" s="4" t="s">
        <v>38</v>
      </c>
      <c r="F3048" s="4"/>
      <c r="G3048" s="13" t="n">
        <f aca="false">PRODUCT(G3047,0.15)</f>
        <v>10.84905684</v>
      </c>
    </row>
    <row r="3049" customFormat="false" ht="12.8" hidden="false" customHeight="false" outlineLevel="0" collapsed="false">
      <c r="A3049" s="4"/>
      <c r="B3049" s="4"/>
      <c r="C3049" s="4" t="s">
        <v>39</v>
      </c>
      <c r="D3049" s="4"/>
      <c r="E3049" s="4" t="s">
        <v>341</v>
      </c>
      <c r="F3049" s="4"/>
      <c r="G3049" s="13" t="n">
        <f aca="false">PRODUCT(G3048,0.05)</f>
        <v>0.542452842</v>
      </c>
    </row>
    <row r="3050" customFormat="false" ht="12.8" hidden="false" customHeight="false" outlineLevel="0" collapsed="false">
      <c r="A3050" s="4"/>
      <c r="B3050" s="4"/>
      <c r="C3050" s="4" t="s">
        <v>41</v>
      </c>
      <c r="D3050" s="4"/>
      <c r="E3050" s="4" t="s">
        <v>42</v>
      </c>
      <c r="F3050" s="4"/>
      <c r="G3050" s="13" t="n">
        <f aca="false">PRODUCT(SUM(G3047,G3048),0.1)</f>
        <v>8.317610244</v>
      </c>
    </row>
    <row r="3051" customFormat="false" ht="12.8" hidden="false" customHeight="false" outlineLevel="0" collapsed="false">
      <c r="A3051" s="4"/>
      <c r="B3051" s="4"/>
      <c r="C3051" s="4" t="s">
        <v>43</v>
      </c>
      <c r="D3051" s="4"/>
      <c r="E3051" s="4"/>
      <c r="F3051" s="4"/>
      <c r="G3051" s="13" t="n">
        <f aca="false">SUM(G3047:G3048,G3050)</f>
        <v>91.493712684</v>
      </c>
    </row>
    <row r="3052" customFormat="false" ht="12.8" hidden="false" customHeight="false" outlineLevel="0" collapsed="false">
      <c r="A3052" s="4"/>
      <c r="B3052" s="4"/>
      <c r="C3052" s="4" t="s">
        <v>44</v>
      </c>
      <c r="D3052" s="4"/>
      <c r="E3052" s="4"/>
      <c r="F3052" s="4"/>
      <c r="G3052" s="14" t="s">
        <v>745</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6</v>
      </c>
      <c r="B3057" s="3" t="s">
        <v>498</v>
      </c>
      <c r="C3057" s="3"/>
      <c r="D3057" s="3"/>
      <c r="E3057" s="3"/>
      <c r="F3057" s="3"/>
      <c r="G3057" s="3"/>
    </row>
    <row r="3058" customFormat="false" ht="12.8" hidden="false" customHeight="true" outlineLevel="0" collapsed="false">
      <c r="A3058" s="4"/>
      <c r="B3058" s="3" t="s">
        <v>747</v>
      </c>
      <c r="C3058" s="3"/>
      <c r="D3058" s="3"/>
      <c r="E3058" s="3"/>
      <c r="F3058" s="3"/>
      <c r="G3058" s="3"/>
    </row>
    <row r="3059" customFormat="false" ht="12.8" hidden="false" customHeight="false" outlineLevel="0" collapsed="false">
      <c r="A3059" s="4"/>
      <c r="B3059" s="5" t="s">
        <v>748</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6</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6</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6</v>
      </c>
      <c r="B3065" s="8" t="s">
        <v>749</v>
      </c>
      <c r="C3065" s="8" t="s">
        <v>750</v>
      </c>
      <c r="D3065" s="9" t="s">
        <v>186</v>
      </c>
      <c r="E3065" s="10" t="n">
        <v>0.12</v>
      </c>
      <c r="F3065" s="10" t="n">
        <v>477.17949</v>
      </c>
      <c r="G3065" s="10" t="n">
        <f aca="false">PRODUCT(E3065:F3065)</f>
        <v>57.2615388</v>
      </c>
    </row>
    <row r="3066" customFormat="false" ht="45" hidden="false" customHeight="true" outlineLevel="0" collapsed="false">
      <c r="A3066" s="8" t="s">
        <v>746</v>
      </c>
      <c r="B3066" s="8" t="s">
        <v>751</v>
      </c>
      <c r="C3066" s="8" t="s">
        <v>752</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6</v>
      </c>
      <c r="B3068" s="8" t="s">
        <v>290</v>
      </c>
      <c r="C3068" s="8" t="s">
        <v>291</v>
      </c>
      <c r="D3068" s="9" t="s">
        <v>13</v>
      </c>
      <c r="E3068" s="10" t="n">
        <v>0.09</v>
      </c>
      <c r="F3068" s="10" t="n">
        <v>28.59</v>
      </c>
      <c r="G3068" s="10" t="n">
        <f aca="false">PRODUCT(E3068:F3068)</f>
        <v>2.5731</v>
      </c>
    </row>
    <row r="3069" customFormat="false" ht="45" hidden="false" customHeight="true" outlineLevel="0" collapsed="false">
      <c r="A3069" s="8" t="s">
        <v>746</v>
      </c>
      <c r="B3069" s="8" t="s">
        <v>339</v>
      </c>
      <c r="C3069" s="8" t="s">
        <v>340</v>
      </c>
      <c r="D3069" s="9" t="s">
        <v>13</v>
      </c>
      <c r="E3069" s="10" t="n">
        <v>0.09</v>
      </c>
      <c r="F3069" s="10" t="n">
        <v>26.5</v>
      </c>
      <c r="G3069" s="10" t="n">
        <f aca="false">PRODUCT(E3069:F3069)</f>
        <v>2.385</v>
      </c>
    </row>
    <row r="3070" customFormat="false" ht="45" hidden="false" customHeight="true" outlineLevel="0" collapsed="false">
      <c r="A3070" s="8" t="s">
        <v>746</v>
      </c>
      <c r="B3070" s="8" t="s">
        <v>292</v>
      </c>
      <c r="C3070" s="8" t="s">
        <v>293</v>
      </c>
      <c r="D3070" s="9" t="s">
        <v>13</v>
      </c>
      <c r="E3070" s="10" t="n">
        <v>0.18</v>
      </c>
      <c r="F3070" s="10" t="n">
        <v>23.86</v>
      </c>
      <c r="G3070" s="10" t="n">
        <f aca="false">PRODUCT(E3070:F3070)</f>
        <v>4.2948</v>
      </c>
    </row>
    <row r="3071" customFormat="false" ht="20" hidden="false" customHeight="true" outlineLevel="0" collapsed="false">
      <c r="A3071" s="11"/>
      <c r="B3071" s="11"/>
      <c r="C3071" s="11" t="s">
        <v>35</v>
      </c>
      <c r="D3071" s="11"/>
      <c r="E3071" s="11"/>
      <c r="F3071" s="11"/>
      <c r="G3071" s="12" t="n">
        <f aca="false">SUM(G3068:G3070)</f>
        <v>9.2529</v>
      </c>
    </row>
    <row r="3072" customFormat="false" ht="12.8" hidden="false" customHeight="false" outlineLevel="0" collapsed="false">
      <c r="A3072" s="4"/>
      <c r="B3072" s="4"/>
      <c r="C3072" s="4" t="s">
        <v>36</v>
      </c>
      <c r="D3072" s="4"/>
      <c r="E3072" s="4"/>
      <c r="F3072" s="4"/>
      <c r="G3072" s="13" t="n">
        <f aca="false">SUM(G3064,G3067,G3071)</f>
        <v>81.602892702</v>
      </c>
    </row>
    <row r="3073" customFormat="false" ht="12.8" hidden="false" customHeight="false" outlineLevel="0" collapsed="false">
      <c r="A3073" s="4"/>
      <c r="B3073" s="4"/>
      <c r="C3073" s="4" t="s">
        <v>37</v>
      </c>
      <c r="D3073" s="4"/>
      <c r="E3073" s="4" t="s">
        <v>38</v>
      </c>
      <c r="F3073" s="4"/>
      <c r="G3073" s="13" t="n">
        <f aca="false">PRODUCT(G3072,0.15)</f>
        <v>12.2404339053</v>
      </c>
    </row>
    <row r="3074" customFormat="false" ht="12.8" hidden="false" customHeight="false" outlineLevel="0" collapsed="false">
      <c r="A3074" s="4"/>
      <c r="B3074" s="4"/>
      <c r="C3074" s="4" t="s">
        <v>39</v>
      </c>
      <c r="D3074" s="4"/>
      <c r="E3074" s="4" t="s">
        <v>341</v>
      </c>
      <c r="F3074" s="4"/>
      <c r="G3074" s="13" t="n">
        <f aca="false">PRODUCT(G3073,0.05)</f>
        <v>0.612021695265</v>
      </c>
    </row>
    <row r="3075" customFormat="false" ht="12.8" hidden="false" customHeight="false" outlineLevel="0" collapsed="false">
      <c r="A3075" s="4"/>
      <c r="B3075" s="4"/>
      <c r="C3075" s="4" t="s">
        <v>41</v>
      </c>
      <c r="D3075" s="4"/>
      <c r="E3075" s="4" t="s">
        <v>42</v>
      </c>
      <c r="F3075" s="4"/>
      <c r="G3075" s="13" t="n">
        <f aca="false">PRODUCT(SUM(G3072,G3073),0.1)</f>
        <v>9.38433266073</v>
      </c>
    </row>
    <row r="3076" customFormat="false" ht="12.8" hidden="false" customHeight="false" outlineLevel="0" collapsed="false">
      <c r="A3076" s="4"/>
      <c r="B3076" s="4"/>
      <c r="C3076" s="4" t="s">
        <v>43</v>
      </c>
      <c r="D3076" s="4"/>
      <c r="E3076" s="4"/>
      <c r="F3076" s="4"/>
      <c r="G3076" s="13" t="n">
        <f aca="false">SUM(G3072:G3073,G3075)</f>
        <v>103.22765926803</v>
      </c>
    </row>
    <row r="3077" customFormat="false" ht="12.8" hidden="false" customHeight="false" outlineLevel="0" collapsed="false">
      <c r="A3077" s="4"/>
      <c r="B3077" s="4"/>
      <c r="C3077" s="4" t="s">
        <v>44</v>
      </c>
      <c r="D3077" s="4"/>
      <c r="E3077" s="4"/>
      <c r="F3077" s="4"/>
      <c r="G3077" s="14" t="s">
        <v>753</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4</v>
      </c>
      <c r="B3082" s="3" t="s">
        <v>498</v>
      </c>
      <c r="C3082" s="3"/>
      <c r="D3082" s="3"/>
      <c r="E3082" s="3"/>
      <c r="F3082" s="3"/>
      <c r="G3082" s="3"/>
    </row>
    <row r="3083" customFormat="false" ht="12.8" hidden="false" customHeight="true" outlineLevel="0" collapsed="false">
      <c r="A3083" s="4"/>
      <c r="B3083" s="3" t="s">
        <v>755</v>
      </c>
      <c r="C3083" s="3"/>
      <c r="D3083" s="3"/>
      <c r="E3083" s="3"/>
      <c r="F3083" s="3"/>
      <c r="G3083" s="3"/>
    </row>
    <row r="3084" customFormat="false" ht="12.8" hidden="false" customHeight="false" outlineLevel="0" collapsed="false">
      <c r="A3084" s="4"/>
      <c r="B3084" s="5" t="s">
        <v>756</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4</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4</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4</v>
      </c>
      <c r="B3090" s="8" t="s">
        <v>757</v>
      </c>
      <c r="C3090" s="8" t="s">
        <v>758</v>
      </c>
      <c r="D3090" s="9" t="s">
        <v>186</v>
      </c>
      <c r="E3090" s="10" t="n">
        <v>0.14</v>
      </c>
      <c r="F3090" s="10" t="n">
        <v>476.81318</v>
      </c>
      <c r="G3090" s="10" t="n">
        <f aca="false">PRODUCT(E3090:F3090)</f>
        <v>66.7538452</v>
      </c>
    </row>
    <row r="3091" customFormat="false" ht="45" hidden="false" customHeight="true" outlineLevel="0" collapsed="false">
      <c r="A3091" s="8" t="s">
        <v>754</v>
      </c>
      <c r="B3091" s="8" t="s">
        <v>759</v>
      </c>
      <c r="C3091" s="8" t="s">
        <v>760</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4</v>
      </c>
      <c r="B3093" s="8" t="s">
        <v>290</v>
      </c>
      <c r="C3093" s="8" t="s">
        <v>291</v>
      </c>
      <c r="D3093" s="9" t="s">
        <v>13</v>
      </c>
      <c r="E3093" s="10" t="n">
        <v>0.09</v>
      </c>
      <c r="F3093" s="10" t="n">
        <v>28.59</v>
      </c>
      <c r="G3093" s="10" t="n">
        <f aca="false">PRODUCT(E3093:F3093)</f>
        <v>2.5731</v>
      </c>
    </row>
    <row r="3094" customFormat="false" ht="45" hidden="false" customHeight="true" outlineLevel="0" collapsed="false">
      <c r="A3094" s="8" t="s">
        <v>754</v>
      </c>
      <c r="B3094" s="8" t="s">
        <v>339</v>
      </c>
      <c r="C3094" s="8" t="s">
        <v>340</v>
      </c>
      <c r="D3094" s="9" t="s">
        <v>13</v>
      </c>
      <c r="E3094" s="10" t="n">
        <v>0.09</v>
      </c>
      <c r="F3094" s="10" t="n">
        <v>26.5</v>
      </c>
      <c r="G3094" s="10" t="n">
        <f aca="false">PRODUCT(E3094:F3094)</f>
        <v>2.385</v>
      </c>
    </row>
    <row r="3095" customFormat="false" ht="45" hidden="false" customHeight="true" outlineLevel="0" collapsed="false">
      <c r="A3095" s="8" t="s">
        <v>754</v>
      </c>
      <c r="B3095" s="8" t="s">
        <v>292</v>
      </c>
      <c r="C3095" s="8" t="s">
        <v>293</v>
      </c>
      <c r="D3095" s="9" t="s">
        <v>13</v>
      </c>
      <c r="E3095" s="10" t="n">
        <v>0.18</v>
      </c>
      <c r="F3095" s="10" t="n">
        <v>23.86</v>
      </c>
      <c r="G3095" s="10" t="n">
        <f aca="false">PRODUCT(E3095:F3095)</f>
        <v>4.2948</v>
      </c>
    </row>
    <row r="3096" customFormat="false" ht="20" hidden="false" customHeight="true" outlineLevel="0" collapsed="false">
      <c r="A3096" s="11"/>
      <c r="B3096" s="11"/>
      <c r="C3096" s="11" t="s">
        <v>35</v>
      </c>
      <c r="D3096" s="11"/>
      <c r="E3096" s="11"/>
      <c r="F3096" s="11"/>
      <c r="G3096" s="12" t="n">
        <f aca="false">SUM(G3093:G3095)</f>
        <v>9.2529</v>
      </c>
    </row>
    <row r="3097" customFormat="false" ht="12.8" hidden="false" customHeight="false" outlineLevel="0" collapsed="false">
      <c r="A3097" s="4"/>
      <c r="B3097" s="4"/>
      <c r="C3097" s="4" t="s">
        <v>36</v>
      </c>
      <c r="D3097" s="4"/>
      <c r="E3097" s="4"/>
      <c r="F3097" s="4"/>
      <c r="G3097" s="13" t="n">
        <f aca="false">SUM(G3089,G3092,G3096)</f>
        <v>90.992583528</v>
      </c>
    </row>
    <row r="3098" customFormat="false" ht="12.8" hidden="false" customHeight="false" outlineLevel="0" collapsed="false">
      <c r="A3098" s="4"/>
      <c r="B3098" s="4"/>
      <c r="C3098" s="4" t="s">
        <v>37</v>
      </c>
      <c r="D3098" s="4"/>
      <c r="E3098" s="4" t="s">
        <v>38</v>
      </c>
      <c r="F3098" s="4"/>
      <c r="G3098" s="13" t="n">
        <f aca="false">PRODUCT(G3097,0.15)</f>
        <v>13.6488875292</v>
      </c>
    </row>
    <row r="3099" customFormat="false" ht="12.8" hidden="false" customHeight="false" outlineLevel="0" collapsed="false">
      <c r="A3099" s="4"/>
      <c r="B3099" s="4"/>
      <c r="C3099" s="4" t="s">
        <v>39</v>
      </c>
      <c r="D3099" s="4"/>
      <c r="E3099" s="4" t="s">
        <v>341</v>
      </c>
      <c r="F3099" s="4"/>
      <c r="G3099" s="13" t="n">
        <f aca="false">PRODUCT(G3098,0.05)</f>
        <v>0.68244437646</v>
      </c>
    </row>
    <row r="3100" customFormat="false" ht="12.8" hidden="false" customHeight="false" outlineLevel="0" collapsed="false">
      <c r="A3100" s="4"/>
      <c r="B3100" s="4"/>
      <c r="C3100" s="4" t="s">
        <v>41</v>
      </c>
      <c r="D3100" s="4"/>
      <c r="E3100" s="4" t="s">
        <v>42</v>
      </c>
      <c r="F3100" s="4"/>
      <c r="G3100" s="13" t="n">
        <f aca="false">PRODUCT(SUM(G3097,G3098),0.1)</f>
        <v>10.46414710572</v>
      </c>
    </row>
    <row r="3101" customFormat="false" ht="12.8" hidden="false" customHeight="false" outlineLevel="0" collapsed="false">
      <c r="A3101" s="4"/>
      <c r="B3101" s="4"/>
      <c r="C3101" s="4" t="s">
        <v>43</v>
      </c>
      <c r="D3101" s="4"/>
      <c r="E3101" s="4"/>
      <c r="F3101" s="4"/>
      <c r="G3101" s="13" t="n">
        <f aca="false">SUM(G3097:G3098,G3100)</f>
        <v>115.10561816292</v>
      </c>
    </row>
    <row r="3102" customFormat="false" ht="12.8" hidden="false" customHeight="false" outlineLevel="0" collapsed="false">
      <c r="A3102" s="4"/>
      <c r="B3102" s="4"/>
      <c r="C3102" s="4" t="s">
        <v>44</v>
      </c>
      <c r="D3102" s="4"/>
      <c r="E3102" s="4"/>
      <c r="F3102" s="4"/>
      <c r="G3102" s="14" t="s">
        <v>604</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1</v>
      </c>
      <c r="B3107" s="3" t="s">
        <v>498</v>
      </c>
      <c r="C3107" s="3"/>
      <c r="D3107" s="3"/>
      <c r="E3107" s="3"/>
      <c r="F3107" s="3"/>
      <c r="G3107" s="3"/>
    </row>
    <row r="3108" customFormat="false" ht="12.8" hidden="false" customHeight="true" outlineLevel="0" collapsed="false">
      <c r="A3108" s="4"/>
      <c r="B3108" s="3" t="s">
        <v>762</v>
      </c>
      <c r="C3108" s="3"/>
      <c r="D3108" s="3"/>
      <c r="E3108" s="3"/>
      <c r="F3108" s="3"/>
      <c r="G3108" s="3"/>
    </row>
    <row r="3109" customFormat="false" ht="12.8" hidden="false" customHeight="false" outlineLevel="0" collapsed="false">
      <c r="A3109" s="4"/>
      <c r="B3109" s="5" t="s">
        <v>763</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1</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1</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1</v>
      </c>
      <c r="B3115" s="8" t="s">
        <v>764</v>
      </c>
      <c r="C3115" s="8" t="s">
        <v>765</v>
      </c>
      <c r="D3115" s="9" t="s">
        <v>186</v>
      </c>
      <c r="E3115" s="10" t="n">
        <v>0.16</v>
      </c>
      <c r="F3115" s="10" t="n">
        <v>475.28846</v>
      </c>
      <c r="G3115" s="10" t="n">
        <f aca="false">PRODUCT(E3115:F3115)</f>
        <v>76.0461536</v>
      </c>
    </row>
    <row r="3116" customFormat="false" ht="45" hidden="false" customHeight="true" outlineLevel="0" collapsed="false">
      <c r="A3116" s="8" t="s">
        <v>761</v>
      </c>
      <c r="B3116" s="8" t="s">
        <v>766</v>
      </c>
      <c r="C3116" s="8" t="s">
        <v>767</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1</v>
      </c>
      <c r="B3118" s="8" t="s">
        <v>290</v>
      </c>
      <c r="C3118" s="8" t="s">
        <v>291</v>
      </c>
      <c r="D3118" s="9" t="s">
        <v>13</v>
      </c>
      <c r="E3118" s="10" t="n">
        <v>0.09</v>
      </c>
      <c r="F3118" s="10" t="n">
        <v>28.59</v>
      </c>
      <c r="G3118" s="10" t="n">
        <f aca="false">PRODUCT(E3118:F3118)</f>
        <v>2.5731</v>
      </c>
    </row>
    <row r="3119" customFormat="false" ht="45" hidden="false" customHeight="true" outlineLevel="0" collapsed="false">
      <c r="A3119" s="8" t="s">
        <v>761</v>
      </c>
      <c r="B3119" s="8" t="s">
        <v>339</v>
      </c>
      <c r="C3119" s="8" t="s">
        <v>340</v>
      </c>
      <c r="D3119" s="9" t="s">
        <v>13</v>
      </c>
      <c r="E3119" s="10" t="n">
        <v>0.09</v>
      </c>
      <c r="F3119" s="10" t="n">
        <v>26.5</v>
      </c>
      <c r="G3119" s="10" t="n">
        <f aca="false">PRODUCT(E3119:F3119)</f>
        <v>2.385</v>
      </c>
    </row>
    <row r="3120" customFormat="false" ht="45" hidden="false" customHeight="true" outlineLevel="0" collapsed="false">
      <c r="A3120" s="8" t="s">
        <v>761</v>
      </c>
      <c r="B3120" s="8" t="s">
        <v>292</v>
      </c>
      <c r="C3120" s="8" t="s">
        <v>293</v>
      </c>
      <c r="D3120" s="9" t="s">
        <v>13</v>
      </c>
      <c r="E3120" s="10" t="n">
        <v>0.18</v>
      </c>
      <c r="F3120" s="10" t="n">
        <v>23.86</v>
      </c>
      <c r="G3120" s="10" t="n">
        <f aca="false">PRODUCT(E3120:F3120)</f>
        <v>4.2948</v>
      </c>
    </row>
    <row r="3121" customFormat="false" ht="20" hidden="false" customHeight="true" outlineLevel="0" collapsed="false">
      <c r="A3121" s="11"/>
      <c r="B3121" s="11"/>
      <c r="C3121" s="11" t="s">
        <v>35</v>
      </c>
      <c r="D3121" s="11"/>
      <c r="E3121" s="11"/>
      <c r="F3121" s="11"/>
      <c r="G3121" s="12" t="n">
        <f aca="false">SUM(G3118:G3120)</f>
        <v>9.2529</v>
      </c>
    </row>
    <row r="3122" customFormat="false" ht="12.8" hidden="false" customHeight="false" outlineLevel="0" collapsed="false">
      <c r="A3122" s="4"/>
      <c r="B3122" s="4"/>
      <c r="C3122" s="4" t="s">
        <v>36</v>
      </c>
      <c r="D3122" s="4"/>
      <c r="E3122" s="4"/>
      <c r="F3122" s="4"/>
      <c r="G3122" s="13" t="n">
        <f aca="false">SUM(G3114,G3117,G3121)</f>
        <v>100.064892032</v>
      </c>
    </row>
    <row r="3123" customFormat="false" ht="12.8" hidden="false" customHeight="false" outlineLevel="0" collapsed="false">
      <c r="A3123" s="4"/>
      <c r="B3123" s="4"/>
      <c r="C3123" s="4" t="s">
        <v>37</v>
      </c>
      <c r="D3123" s="4"/>
      <c r="E3123" s="4" t="s">
        <v>38</v>
      </c>
      <c r="F3123" s="4"/>
      <c r="G3123" s="13" t="n">
        <f aca="false">PRODUCT(G3122,0.15)</f>
        <v>15.0097338048</v>
      </c>
    </row>
    <row r="3124" customFormat="false" ht="12.8" hidden="false" customHeight="false" outlineLevel="0" collapsed="false">
      <c r="A3124" s="4"/>
      <c r="B3124" s="4"/>
      <c r="C3124" s="4" t="s">
        <v>39</v>
      </c>
      <c r="D3124" s="4"/>
      <c r="E3124" s="4" t="s">
        <v>341</v>
      </c>
      <c r="F3124" s="4"/>
      <c r="G3124" s="13" t="n">
        <f aca="false">PRODUCT(G3123,0.05)</f>
        <v>0.75048669024</v>
      </c>
    </row>
    <row r="3125" customFormat="false" ht="12.8" hidden="false" customHeight="false" outlineLevel="0" collapsed="false">
      <c r="A3125" s="4"/>
      <c r="B3125" s="4"/>
      <c r="C3125" s="4" t="s">
        <v>41</v>
      </c>
      <c r="D3125" s="4"/>
      <c r="E3125" s="4" t="s">
        <v>42</v>
      </c>
      <c r="F3125" s="4"/>
      <c r="G3125" s="13" t="n">
        <f aca="false">PRODUCT(SUM(G3122,G3123),0.1)</f>
        <v>11.50746258368</v>
      </c>
    </row>
    <row r="3126" customFormat="false" ht="12.8" hidden="false" customHeight="false" outlineLevel="0" collapsed="false">
      <c r="A3126" s="4"/>
      <c r="B3126" s="4"/>
      <c r="C3126" s="4" t="s">
        <v>43</v>
      </c>
      <c r="D3126" s="4"/>
      <c r="E3126" s="4"/>
      <c r="F3126" s="4"/>
      <c r="G3126" s="13" t="n">
        <f aca="false">SUM(G3122:G3123,G3125)</f>
        <v>126.58208842048</v>
      </c>
    </row>
    <row r="3127" customFormat="false" ht="12.8" hidden="false" customHeight="false" outlineLevel="0" collapsed="false">
      <c r="A3127" s="4"/>
      <c r="B3127" s="4"/>
      <c r="C3127" s="4" t="s">
        <v>44</v>
      </c>
      <c r="D3127" s="4"/>
      <c r="E3127" s="4"/>
      <c r="F3127" s="4"/>
      <c r="G3127" s="14" t="s">
        <v>768</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69</v>
      </c>
      <c r="B3132" s="3" t="s">
        <v>498</v>
      </c>
      <c r="C3132" s="3"/>
      <c r="D3132" s="3"/>
      <c r="E3132" s="3"/>
      <c r="F3132" s="3"/>
      <c r="G3132" s="3"/>
    </row>
    <row r="3133" customFormat="false" ht="12.8" hidden="false" customHeight="true" outlineLevel="0" collapsed="false">
      <c r="A3133" s="4"/>
      <c r="B3133" s="3" t="s">
        <v>770</v>
      </c>
      <c r="C3133" s="3"/>
      <c r="D3133" s="3"/>
      <c r="E3133" s="3"/>
      <c r="F3133" s="3"/>
      <c r="G3133" s="3"/>
    </row>
    <row r="3134" customFormat="false" ht="12.8" hidden="false" customHeight="false" outlineLevel="0" collapsed="false">
      <c r="A3134" s="4"/>
      <c r="B3134" s="5" t="s">
        <v>771</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69</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69</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69</v>
      </c>
      <c r="B3140" s="8" t="s">
        <v>772</v>
      </c>
      <c r="C3140" s="8" t="s">
        <v>773</v>
      </c>
      <c r="D3140" s="9" t="s">
        <v>186</v>
      </c>
      <c r="E3140" s="10" t="n">
        <v>0.18</v>
      </c>
      <c r="F3140" s="10" t="n">
        <v>474.10257</v>
      </c>
      <c r="G3140" s="10" t="n">
        <f aca="false">PRODUCT(E3140:F3140)</f>
        <v>85.3384626</v>
      </c>
    </row>
    <row r="3141" customFormat="false" ht="45" hidden="false" customHeight="true" outlineLevel="0" collapsed="false">
      <c r="A3141" s="8" t="s">
        <v>769</v>
      </c>
      <c r="B3141" s="8" t="s">
        <v>774</v>
      </c>
      <c r="C3141" s="8" t="s">
        <v>775</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69</v>
      </c>
      <c r="B3143" s="8" t="s">
        <v>290</v>
      </c>
      <c r="C3143" s="8" t="s">
        <v>291</v>
      </c>
      <c r="D3143" s="9" t="s">
        <v>13</v>
      </c>
      <c r="E3143" s="10" t="n">
        <v>0.09</v>
      </c>
      <c r="F3143" s="10" t="n">
        <v>28.59</v>
      </c>
      <c r="G3143" s="10" t="n">
        <f aca="false">PRODUCT(E3143:F3143)</f>
        <v>2.5731</v>
      </c>
    </row>
    <row r="3144" customFormat="false" ht="45" hidden="false" customHeight="true" outlineLevel="0" collapsed="false">
      <c r="A3144" s="8" t="s">
        <v>769</v>
      </c>
      <c r="B3144" s="8" t="s">
        <v>339</v>
      </c>
      <c r="C3144" s="8" t="s">
        <v>340</v>
      </c>
      <c r="D3144" s="9" t="s">
        <v>13</v>
      </c>
      <c r="E3144" s="10" t="n">
        <v>0.09</v>
      </c>
      <c r="F3144" s="10" t="n">
        <v>26.5</v>
      </c>
      <c r="G3144" s="10" t="n">
        <f aca="false">PRODUCT(E3144:F3144)</f>
        <v>2.385</v>
      </c>
    </row>
    <row r="3145" customFormat="false" ht="45" hidden="false" customHeight="true" outlineLevel="0" collapsed="false">
      <c r="A3145" s="8" t="s">
        <v>769</v>
      </c>
      <c r="B3145" s="8" t="s">
        <v>292</v>
      </c>
      <c r="C3145" s="8" t="s">
        <v>293</v>
      </c>
      <c r="D3145" s="9" t="s">
        <v>13</v>
      </c>
      <c r="E3145" s="10" t="n">
        <v>0.18</v>
      </c>
      <c r="F3145" s="10" t="n">
        <v>23.86</v>
      </c>
      <c r="G3145" s="10" t="n">
        <f aca="false">PRODUCT(E3145:F3145)</f>
        <v>4.2948</v>
      </c>
    </row>
    <row r="3146" customFormat="false" ht="20" hidden="false" customHeight="true" outlineLevel="0" collapsed="false">
      <c r="A3146" s="11"/>
      <c r="B3146" s="11"/>
      <c r="C3146" s="11" t="s">
        <v>35</v>
      </c>
      <c r="D3146" s="11"/>
      <c r="E3146" s="11"/>
      <c r="F3146" s="11"/>
      <c r="G3146" s="12" t="n">
        <f aca="false">SUM(G3143:G3145)</f>
        <v>9.2529</v>
      </c>
    </row>
    <row r="3147" customFormat="false" ht="12.8" hidden="false" customHeight="false" outlineLevel="0" collapsed="false">
      <c r="A3147" s="4"/>
      <c r="B3147" s="4"/>
      <c r="C3147" s="4" t="s">
        <v>36</v>
      </c>
      <c r="D3147" s="4"/>
      <c r="E3147" s="4"/>
      <c r="F3147" s="4"/>
      <c r="G3147" s="13" t="n">
        <f aca="false">SUM(G3139,G3142,G3146)</f>
        <v>109.618893486</v>
      </c>
    </row>
    <row r="3148" customFormat="false" ht="12.8" hidden="false" customHeight="false" outlineLevel="0" collapsed="false">
      <c r="A3148" s="4"/>
      <c r="B3148" s="4"/>
      <c r="C3148" s="4" t="s">
        <v>37</v>
      </c>
      <c r="D3148" s="4"/>
      <c r="E3148" s="4" t="s">
        <v>38</v>
      </c>
      <c r="F3148" s="4"/>
      <c r="G3148" s="13" t="n">
        <f aca="false">PRODUCT(G3147,0.15)</f>
        <v>16.4428340229</v>
      </c>
    </row>
    <row r="3149" customFormat="false" ht="12.8" hidden="false" customHeight="false" outlineLevel="0" collapsed="false">
      <c r="A3149" s="4"/>
      <c r="B3149" s="4"/>
      <c r="C3149" s="4" t="s">
        <v>39</v>
      </c>
      <c r="D3149" s="4"/>
      <c r="E3149" s="4" t="s">
        <v>341</v>
      </c>
      <c r="F3149" s="4"/>
      <c r="G3149" s="13" t="n">
        <f aca="false">PRODUCT(G3148,0.05)</f>
        <v>0.822141701145</v>
      </c>
    </row>
    <row r="3150" customFormat="false" ht="12.8" hidden="false" customHeight="false" outlineLevel="0" collapsed="false">
      <c r="A3150" s="4"/>
      <c r="B3150" s="4"/>
      <c r="C3150" s="4" t="s">
        <v>41</v>
      </c>
      <c r="D3150" s="4"/>
      <c r="E3150" s="4" t="s">
        <v>42</v>
      </c>
      <c r="F3150" s="4"/>
      <c r="G3150" s="13" t="n">
        <f aca="false">PRODUCT(SUM(G3147,G3148),0.1)</f>
        <v>12.60617275089</v>
      </c>
    </row>
    <row r="3151" customFormat="false" ht="12.8" hidden="false" customHeight="false" outlineLevel="0" collapsed="false">
      <c r="A3151" s="4"/>
      <c r="B3151" s="4"/>
      <c r="C3151" s="4" t="s">
        <v>43</v>
      </c>
      <c r="D3151" s="4"/>
      <c r="E3151" s="4"/>
      <c r="F3151" s="4"/>
      <c r="G3151" s="13" t="n">
        <f aca="false">SUM(G3147:G3148,G3150)</f>
        <v>138.66790025979</v>
      </c>
    </row>
    <row r="3152" customFormat="false" ht="12.8" hidden="false" customHeight="false" outlineLevel="0" collapsed="false">
      <c r="A3152" s="4"/>
      <c r="B3152" s="4"/>
      <c r="C3152" s="4" t="s">
        <v>44</v>
      </c>
      <c r="D3152" s="4"/>
      <c r="E3152" s="4"/>
      <c r="F3152" s="4"/>
      <c r="G3152" s="14" t="s">
        <v>390</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6</v>
      </c>
      <c r="B3157" s="3" t="s">
        <v>498</v>
      </c>
      <c r="C3157" s="3"/>
      <c r="D3157" s="3"/>
      <c r="E3157" s="3"/>
      <c r="F3157" s="3"/>
      <c r="G3157" s="3"/>
    </row>
    <row r="3158" customFormat="false" ht="12.8" hidden="false" customHeight="true" outlineLevel="0" collapsed="false">
      <c r="A3158" s="4"/>
      <c r="B3158" s="3" t="s">
        <v>777</v>
      </c>
      <c r="C3158" s="3"/>
      <c r="D3158" s="3"/>
      <c r="E3158" s="3"/>
      <c r="F3158" s="3"/>
      <c r="G3158" s="3"/>
    </row>
    <row r="3159" customFormat="false" ht="12.8" hidden="false" customHeight="false" outlineLevel="0" collapsed="false">
      <c r="A3159" s="4"/>
      <c r="B3159" s="5" t="s">
        <v>778</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6</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6</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6</v>
      </c>
      <c r="B3165" s="8" t="s">
        <v>779</v>
      </c>
      <c r="C3165" s="8" t="s">
        <v>780</v>
      </c>
      <c r="D3165" s="9" t="s">
        <v>186</v>
      </c>
      <c r="E3165" s="10" t="n">
        <v>0.2</v>
      </c>
      <c r="F3165" s="10" t="n">
        <v>555.75</v>
      </c>
      <c r="G3165" s="10" t="n">
        <f aca="false">PRODUCT(E3165:F3165)</f>
        <v>111.15</v>
      </c>
    </row>
    <row r="3166" customFormat="false" ht="45" hidden="false" customHeight="true" outlineLevel="0" collapsed="false">
      <c r="A3166" s="8" t="s">
        <v>776</v>
      </c>
      <c r="B3166" s="8" t="s">
        <v>781</v>
      </c>
      <c r="C3166" s="8" t="s">
        <v>782</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6</v>
      </c>
      <c r="B3168" s="8" t="s">
        <v>290</v>
      </c>
      <c r="C3168" s="8" t="s">
        <v>291</v>
      </c>
      <c r="D3168" s="9" t="s">
        <v>13</v>
      </c>
      <c r="E3168" s="10" t="n">
        <v>0.09</v>
      </c>
      <c r="F3168" s="10" t="n">
        <v>28.59</v>
      </c>
      <c r="G3168" s="10" t="n">
        <f aca="false">PRODUCT(E3168:F3168)</f>
        <v>2.5731</v>
      </c>
    </row>
    <row r="3169" customFormat="false" ht="45" hidden="false" customHeight="true" outlineLevel="0" collapsed="false">
      <c r="A3169" s="8" t="s">
        <v>776</v>
      </c>
      <c r="B3169" s="8" t="s">
        <v>339</v>
      </c>
      <c r="C3169" s="8" t="s">
        <v>340</v>
      </c>
      <c r="D3169" s="9" t="s">
        <v>13</v>
      </c>
      <c r="E3169" s="10" t="n">
        <v>0.09</v>
      </c>
      <c r="F3169" s="10" t="n">
        <v>26.5</v>
      </c>
      <c r="G3169" s="10" t="n">
        <f aca="false">PRODUCT(E3169:F3169)</f>
        <v>2.385</v>
      </c>
    </row>
    <row r="3170" customFormat="false" ht="45" hidden="false" customHeight="true" outlineLevel="0" collapsed="false">
      <c r="A3170" s="8" t="s">
        <v>776</v>
      </c>
      <c r="B3170" s="8" t="s">
        <v>292</v>
      </c>
      <c r="C3170" s="8" t="s">
        <v>293</v>
      </c>
      <c r="D3170" s="9" t="s">
        <v>13</v>
      </c>
      <c r="E3170" s="10" t="n">
        <v>0.18</v>
      </c>
      <c r="F3170" s="10" t="n">
        <v>23.86</v>
      </c>
      <c r="G3170" s="10" t="n">
        <f aca="false">PRODUCT(E3170:F3170)</f>
        <v>4.2948</v>
      </c>
    </row>
    <row r="3171" customFormat="false" ht="20" hidden="false" customHeight="true" outlineLevel="0" collapsed="false">
      <c r="A3171" s="11"/>
      <c r="B3171" s="11"/>
      <c r="C3171" s="11" t="s">
        <v>35</v>
      </c>
      <c r="D3171" s="11"/>
      <c r="E3171" s="11"/>
      <c r="F3171" s="11"/>
      <c r="G3171" s="12" t="n">
        <f aca="false">SUM(G3168:G3170)</f>
        <v>9.2529</v>
      </c>
    </row>
    <row r="3172" customFormat="false" ht="12.8" hidden="false" customHeight="false" outlineLevel="0" collapsed="false">
      <c r="A3172" s="4"/>
      <c r="B3172" s="4"/>
      <c r="C3172" s="4" t="s">
        <v>36</v>
      </c>
      <c r="D3172" s="4"/>
      <c r="E3172" s="4"/>
      <c r="F3172" s="4"/>
      <c r="G3172" s="13" t="n">
        <f aca="false">SUM(G3164,G3167,G3171)</f>
        <v>136.60245</v>
      </c>
    </row>
    <row r="3173" customFormat="false" ht="12.8" hidden="false" customHeight="false" outlineLevel="0" collapsed="false">
      <c r="A3173" s="4"/>
      <c r="B3173" s="4"/>
      <c r="C3173" s="4" t="s">
        <v>37</v>
      </c>
      <c r="D3173" s="4"/>
      <c r="E3173" s="4" t="s">
        <v>38</v>
      </c>
      <c r="F3173" s="4"/>
      <c r="G3173" s="13" t="n">
        <f aca="false">PRODUCT(G3172,0.15)</f>
        <v>20.4903675</v>
      </c>
    </row>
    <row r="3174" customFormat="false" ht="12.8" hidden="false" customHeight="false" outlineLevel="0" collapsed="false">
      <c r="A3174" s="4"/>
      <c r="B3174" s="4"/>
      <c r="C3174" s="4" t="s">
        <v>39</v>
      </c>
      <c r="D3174" s="4"/>
      <c r="E3174" s="4" t="s">
        <v>341</v>
      </c>
      <c r="F3174" s="4"/>
      <c r="G3174" s="13" t="n">
        <f aca="false">PRODUCT(G3173,0.05)</f>
        <v>1.024518375</v>
      </c>
    </row>
    <row r="3175" customFormat="false" ht="12.8" hidden="false" customHeight="false" outlineLevel="0" collapsed="false">
      <c r="A3175" s="4"/>
      <c r="B3175" s="4"/>
      <c r="C3175" s="4" t="s">
        <v>41</v>
      </c>
      <c r="D3175" s="4"/>
      <c r="E3175" s="4" t="s">
        <v>42</v>
      </c>
      <c r="F3175" s="4"/>
      <c r="G3175" s="13" t="n">
        <f aca="false">PRODUCT(SUM(G3172,G3173),0.1)</f>
        <v>15.70928175</v>
      </c>
    </row>
    <row r="3176" customFormat="false" ht="12.8" hidden="false" customHeight="false" outlineLevel="0" collapsed="false">
      <c r="A3176" s="4"/>
      <c r="B3176" s="4"/>
      <c r="C3176" s="4" t="s">
        <v>43</v>
      </c>
      <c r="D3176" s="4"/>
      <c r="E3176" s="4"/>
      <c r="F3176" s="4"/>
      <c r="G3176" s="13" t="n">
        <f aca="false">SUM(G3172:G3173,G3175)</f>
        <v>172.80209925</v>
      </c>
    </row>
    <row r="3177" customFormat="false" ht="12.8" hidden="false" customHeight="false" outlineLevel="0" collapsed="false">
      <c r="A3177" s="4"/>
      <c r="B3177" s="4"/>
      <c r="C3177" s="4" t="s">
        <v>44</v>
      </c>
      <c r="D3177" s="4"/>
      <c r="E3177" s="4"/>
      <c r="F3177" s="4"/>
      <c r="G3177" s="14" t="s">
        <v>783</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4</v>
      </c>
      <c r="B3182" s="3" t="s">
        <v>785</v>
      </c>
      <c r="C3182" s="3"/>
      <c r="D3182" s="3"/>
      <c r="E3182" s="3"/>
      <c r="F3182" s="3"/>
      <c r="G3182" s="3"/>
    </row>
    <row r="3183" customFormat="false" ht="12.8" hidden="false" customHeight="true" outlineLevel="0" collapsed="false">
      <c r="A3183" s="4"/>
      <c r="B3183" s="3" t="s">
        <v>786</v>
      </c>
      <c r="C3183" s="3"/>
      <c r="D3183" s="3"/>
      <c r="E3183" s="3"/>
      <c r="F3183" s="3"/>
      <c r="G3183" s="3"/>
    </row>
    <row r="3184" customFormat="false" ht="12.8" hidden="false" customHeight="false" outlineLevel="0" collapsed="false">
      <c r="A3184" s="4"/>
      <c r="B3184" s="5" t="s">
        <v>787</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4</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4</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4</v>
      </c>
      <c r="B3190" s="8" t="s">
        <v>337</v>
      </c>
      <c r="C3190" s="8" t="s">
        <v>338</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4</v>
      </c>
      <c r="B3192" s="8" t="s">
        <v>788</v>
      </c>
      <c r="C3192" s="8" t="s">
        <v>789</v>
      </c>
      <c r="D3192" s="9" t="s">
        <v>186</v>
      </c>
      <c r="E3192" s="10" t="n">
        <v>0.08</v>
      </c>
      <c r="F3192" s="10" t="n">
        <v>600</v>
      </c>
      <c r="G3192" s="10" t="n">
        <f aca="false">PRODUCT(E3192:F3192)</f>
        <v>48</v>
      </c>
    </row>
    <row r="3193" customFormat="false" ht="20" hidden="false" customHeight="true" outlineLevel="0" collapsed="false">
      <c r="A3193" s="11"/>
      <c r="B3193" s="11"/>
      <c r="C3193" s="11" t="s">
        <v>790</v>
      </c>
      <c r="D3193" s="11"/>
      <c r="E3193" s="11"/>
      <c r="F3193" s="11"/>
      <c r="G3193" s="12" t="n">
        <f aca="false">SUM(G3192:G3192)</f>
        <v>48</v>
      </c>
    </row>
    <row r="3194" customFormat="false" ht="45" hidden="false" customHeight="true" outlineLevel="0" collapsed="false">
      <c r="A3194" s="8" t="s">
        <v>784</v>
      </c>
      <c r="B3194" s="8" t="s">
        <v>290</v>
      </c>
      <c r="C3194" s="8" t="s">
        <v>291</v>
      </c>
      <c r="D3194" s="9" t="s">
        <v>13</v>
      </c>
      <c r="E3194" s="10" t="n">
        <v>0.1</v>
      </c>
      <c r="F3194" s="10" t="n">
        <v>28.59</v>
      </c>
      <c r="G3194" s="10" t="n">
        <f aca="false">PRODUCT(E3194:F3194)</f>
        <v>2.859</v>
      </c>
    </row>
    <row r="3195" customFormat="false" ht="45" hidden="false" customHeight="true" outlineLevel="0" collapsed="false">
      <c r="A3195" s="8" t="s">
        <v>784</v>
      </c>
      <c r="B3195" s="8" t="s">
        <v>339</v>
      </c>
      <c r="C3195" s="8" t="s">
        <v>340</v>
      </c>
      <c r="D3195" s="9" t="s">
        <v>13</v>
      </c>
      <c r="E3195" s="10" t="n">
        <v>0.1</v>
      </c>
      <c r="F3195" s="10" t="n">
        <v>26.5</v>
      </c>
      <c r="G3195" s="10" t="n">
        <f aca="false">PRODUCT(E3195:F3195)</f>
        <v>2.65</v>
      </c>
    </row>
    <row r="3196" customFormat="false" ht="45" hidden="false" customHeight="true" outlineLevel="0" collapsed="false">
      <c r="A3196" s="8" t="s">
        <v>784</v>
      </c>
      <c r="B3196" s="8" t="s">
        <v>292</v>
      </c>
      <c r="C3196" s="8" t="s">
        <v>293</v>
      </c>
      <c r="D3196" s="9" t="s">
        <v>13</v>
      </c>
      <c r="E3196" s="10" t="n">
        <v>0.2</v>
      </c>
      <c r="F3196" s="10" t="n">
        <v>23.86</v>
      </c>
      <c r="G3196" s="10" t="n">
        <f aca="false">PRODUCT(E3196:F3196)</f>
        <v>4.772</v>
      </c>
    </row>
    <row r="3197" customFormat="false" ht="20" hidden="false" customHeight="true" outlineLevel="0" collapsed="false">
      <c r="A3197" s="11"/>
      <c r="B3197" s="11"/>
      <c r="C3197" s="11" t="s">
        <v>35</v>
      </c>
      <c r="D3197" s="11"/>
      <c r="E3197" s="11"/>
      <c r="F3197" s="11"/>
      <c r="G3197" s="12" t="n">
        <f aca="false">SUM(G3194:G3196)</f>
        <v>10.281</v>
      </c>
    </row>
    <row r="3198" customFormat="false" ht="12.8" hidden="false" customHeight="false" outlineLevel="0" collapsed="false">
      <c r="A3198" s="4"/>
      <c r="B3198" s="4"/>
      <c r="C3198" s="4" t="s">
        <v>36</v>
      </c>
      <c r="D3198" s="4"/>
      <c r="E3198" s="4"/>
      <c r="F3198" s="4"/>
      <c r="G3198" s="13" t="n">
        <f aca="false">SUM(G3189,G3191,G3193,G3197)</f>
        <v>75.791166728</v>
      </c>
    </row>
    <row r="3199" customFormat="false" ht="12.8" hidden="false" customHeight="false" outlineLevel="0" collapsed="false">
      <c r="A3199" s="4"/>
      <c r="B3199" s="4"/>
      <c r="C3199" s="4" t="s">
        <v>37</v>
      </c>
      <c r="D3199" s="4"/>
      <c r="E3199" s="4" t="s">
        <v>38</v>
      </c>
      <c r="F3199" s="4"/>
      <c r="G3199" s="13" t="n">
        <f aca="false">PRODUCT(G3198,0.15)</f>
        <v>11.3686750092</v>
      </c>
    </row>
    <row r="3200" customFormat="false" ht="12.8" hidden="false" customHeight="false" outlineLevel="0" collapsed="false">
      <c r="A3200" s="4"/>
      <c r="B3200" s="4"/>
      <c r="C3200" s="4" t="s">
        <v>39</v>
      </c>
      <c r="D3200" s="4"/>
      <c r="E3200" s="4" t="s">
        <v>294</v>
      </c>
      <c r="F3200" s="4"/>
      <c r="G3200" s="13" t="n">
        <f aca="false">PRODUCT(G3199,0.01)</f>
        <v>0.113686750092</v>
      </c>
    </row>
    <row r="3201" customFormat="false" ht="12.8" hidden="false" customHeight="false" outlineLevel="0" collapsed="false">
      <c r="A3201" s="4"/>
      <c r="B3201" s="4"/>
      <c r="C3201" s="4" t="s">
        <v>41</v>
      </c>
      <c r="D3201" s="4"/>
      <c r="E3201" s="4" t="s">
        <v>42</v>
      </c>
      <c r="F3201" s="4"/>
      <c r="G3201" s="13" t="n">
        <f aca="false">PRODUCT(SUM(G3198,G3199),0.1)</f>
        <v>8.71598417372</v>
      </c>
    </row>
    <row r="3202" customFormat="false" ht="12.8" hidden="false" customHeight="false" outlineLevel="0" collapsed="false">
      <c r="A3202" s="4"/>
      <c r="B3202" s="4"/>
      <c r="C3202" s="4" t="s">
        <v>43</v>
      </c>
      <c r="D3202" s="4"/>
      <c r="E3202" s="4"/>
      <c r="F3202" s="4"/>
      <c r="G3202" s="13" t="n">
        <f aca="false">SUM(G3198:G3199,G3201)</f>
        <v>95.87582591092</v>
      </c>
    </row>
    <row r="3203" customFormat="false" ht="12.8" hidden="false" customHeight="false" outlineLevel="0" collapsed="false">
      <c r="A3203" s="4"/>
      <c r="B3203" s="4"/>
      <c r="C3203" s="4" t="s">
        <v>44</v>
      </c>
      <c r="D3203" s="4"/>
      <c r="E3203" s="4"/>
      <c r="F3203" s="4"/>
      <c r="G3203" s="14" t="s">
        <v>791</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2</v>
      </c>
      <c r="B3208" s="3" t="s">
        <v>785</v>
      </c>
      <c r="C3208" s="3"/>
      <c r="D3208" s="3"/>
      <c r="E3208" s="3"/>
      <c r="F3208" s="3"/>
      <c r="G3208" s="3"/>
    </row>
    <row r="3209" customFormat="false" ht="12.8" hidden="false" customHeight="true" outlineLevel="0" collapsed="false">
      <c r="A3209" s="4"/>
      <c r="B3209" s="3" t="s">
        <v>793</v>
      </c>
      <c r="C3209" s="3"/>
      <c r="D3209" s="3"/>
      <c r="E3209" s="3"/>
      <c r="F3209" s="3"/>
      <c r="G3209" s="3"/>
    </row>
    <row r="3210" customFormat="false" ht="12.8" hidden="false" customHeight="false" outlineLevel="0" collapsed="false">
      <c r="A3210" s="4"/>
      <c r="B3210" s="5" t="s">
        <v>794</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2</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2</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2</v>
      </c>
      <c r="B3216" s="8" t="s">
        <v>348</v>
      </c>
      <c r="C3216" s="8" t="s">
        <v>349</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2</v>
      </c>
      <c r="B3218" s="8" t="s">
        <v>795</v>
      </c>
      <c r="C3218" s="8" t="s">
        <v>796</v>
      </c>
      <c r="D3218" s="9" t="s">
        <v>186</v>
      </c>
      <c r="E3218" s="10" t="n">
        <v>0.1</v>
      </c>
      <c r="F3218" s="10" t="n">
        <v>600</v>
      </c>
      <c r="G3218" s="10" t="n">
        <f aca="false">PRODUCT(E3218:F3218)</f>
        <v>60</v>
      </c>
    </row>
    <row r="3219" customFormat="false" ht="20" hidden="false" customHeight="true" outlineLevel="0" collapsed="false">
      <c r="A3219" s="11"/>
      <c r="B3219" s="11"/>
      <c r="C3219" s="11" t="s">
        <v>790</v>
      </c>
      <c r="D3219" s="11"/>
      <c r="E3219" s="11"/>
      <c r="F3219" s="11"/>
      <c r="G3219" s="12" t="n">
        <f aca="false">SUM(G3218:G3218)</f>
        <v>60</v>
      </c>
    </row>
    <row r="3220" customFormat="false" ht="45" hidden="false" customHeight="true" outlineLevel="0" collapsed="false">
      <c r="A3220" s="8" t="s">
        <v>792</v>
      </c>
      <c r="B3220" s="8" t="s">
        <v>290</v>
      </c>
      <c r="C3220" s="8" t="s">
        <v>291</v>
      </c>
      <c r="D3220" s="9" t="s">
        <v>13</v>
      </c>
      <c r="E3220" s="10" t="n">
        <v>0.1</v>
      </c>
      <c r="F3220" s="10" t="n">
        <v>28.59</v>
      </c>
      <c r="G3220" s="10" t="n">
        <f aca="false">PRODUCT(E3220:F3220)</f>
        <v>2.859</v>
      </c>
    </row>
    <row r="3221" customFormat="false" ht="45" hidden="false" customHeight="true" outlineLevel="0" collapsed="false">
      <c r="A3221" s="8" t="s">
        <v>792</v>
      </c>
      <c r="B3221" s="8" t="s">
        <v>339</v>
      </c>
      <c r="C3221" s="8" t="s">
        <v>340</v>
      </c>
      <c r="D3221" s="9" t="s">
        <v>13</v>
      </c>
      <c r="E3221" s="10" t="n">
        <v>0.1</v>
      </c>
      <c r="F3221" s="10" t="n">
        <v>26.5</v>
      </c>
      <c r="G3221" s="10" t="n">
        <f aca="false">PRODUCT(E3221:F3221)</f>
        <v>2.65</v>
      </c>
    </row>
    <row r="3222" customFormat="false" ht="45" hidden="false" customHeight="true" outlineLevel="0" collapsed="false">
      <c r="A3222" s="8" t="s">
        <v>792</v>
      </c>
      <c r="B3222" s="8" t="s">
        <v>292</v>
      </c>
      <c r="C3222" s="8" t="s">
        <v>293</v>
      </c>
      <c r="D3222" s="9" t="s">
        <v>13</v>
      </c>
      <c r="E3222" s="10" t="n">
        <v>0.2</v>
      </c>
      <c r="F3222" s="10" t="n">
        <v>23.86</v>
      </c>
      <c r="G3222" s="10" t="n">
        <f aca="false">PRODUCT(E3222:F3222)</f>
        <v>4.772</v>
      </c>
    </row>
    <row r="3223" customFormat="false" ht="20" hidden="false" customHeight="true" outlineLevel="0" collapsed="false">
      <c r="A3223" s="11"/>
      <c r="B3223" s="11"/>
      <c r="C3223" s="11" t="s">
        <v>35</v>
      </c>
      <c r="D3223" s="11"/>
      <c r="E3223" s="11"/>
      <c r="F3223" s="11"/>
      <c r="G3223" s="12" t="n">
        <f aca="false">SUM(G3220:G3222)</f>
        <v>10.281</v>
      </c>
    </row>
    <row r="3224" customFormat="false" ht="12.8" hidden="false" customHeight="false" outlineLevel="0" collapsed="false">
      <c r="A3224" s="4"/>
      <c r="B3224" s="4"/>
      <c r="C3224" s="4" t="s">
        <v>36</v>
      </c>
      <c r="D3224" s="4"/>
      <c r="E3224" s="4"/>
      <c r="F3224" s="4"/>
      <c r="G3224" s="13" t="n">
        <f aca="false">SUM(G3215,G3217,G3219,G3223)</f>
        <v>89.18649993</v>
      </c>
    </row>
    <row r="3225" customFormat="false" ht="12.8" hidden="false" customHeight="false" outlineLevel="0" collapsed="false">
      <c r="A3225" s="4"/>
      <c r="B3225" s="4"/>
      <c r="C3225" s="4" t="s">
        <v>37</v>
      </c>
      <c r="D3225" s="4"/>
      <c r="E3225" s="4" t="s">
        <v>38</v>
      </c>
      <c r="F3225" s="4"/>
      <c r="G3225" s="13" t="n">
        <f aca="false">PRODUCT(G3224,0.15)</f>
        <v>13.3779749895</v>
      </c>
    </row>
    <row r="3226" customFormat="false" ht="12.8" hidden="false" customHeight="false" outlineLevel="0" collapsed="false">
      <c r="A3226" s="4"/>
      <c r="B3226" s="4"/>
      <c r="C3226" s="4" t="s">
        <v>39</v>
      </c>
      <c r="D3226" s="4"/>
      <c r="E3226" s="4" t="s">
        <v>294</v>
      </c>
      <c r="F3226" s="4"/>
      <c r="G3226" s="13" t="n">
        <f aca="false">PRODUCT(G3225,0.01)</f>
        <v>0.133779749895</v>
      </c>
    </row>
    <row r="3227" customFormat="false" ht="12.8" hidden="false" customHeight="false" outlineLevel="0" collapsed="false">
      <c r="A3227" s="4"/>
      <c r="B3227" s="4"/>
      <c r="C3227" s="4" t="s">
        <v>41</v>
      </c>
      <c r="D3227" s="4"/>
      <c r="E3227" s="4" t="s">
        <v>42</v>
      </c>
      <c r="F3227" s="4"/>
      <c r="G3227" s="13" t="n">
        <f aca="false">PRODUCT(SUM(G3224,G3225),0.1)</f>
        <v>10.25644749195</v>
      </c>
    </row>
    <row r="3228" customFormat="false" ht="12.8" hidden="false" customHeight="false" outlineLevel="0" collapsed="false">
      <c r="A3228" s="4"/>
      <c r="B3228" s="4"/>
      <c r="C3228" s="4" t="s">
        <v>43</v>
      </c>
      <c r="D3228" s="4"/>
      <c r="E3228" s="4"/>
      <c r="F3228" s="4"/>
      <c r="G3228" s="13" t="n">
        <f aca="false">SUM(G3224:G3225,G3227)</f>
        <v>112.82092241145</v>
      </c>
    </row>
    <row r="3229" customFormat="false" ht="12.8" hidden="false" customHeight="false" outlineLevel="0" collapsed="false">
      <c r="A3229" s="4"/>
      <c r="B3229" s="4"/>
      <c r="C3229" s="4" t="s">
        <v>44</v>
      </c>
      <c r="D3229" s="4"/>
      <c r="E3229" s="4"/>
      <c r="F3229" s="4"/>
      <c r="G3229" s="14" t="s">
        <v>797</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8</v>
      </c>
      <c r="B3234" s="3" t="s">
        <v>785</v>
      </c>
      <c r="C3234" s="3"/>
      <c r="D3234" s="3"/>
      <c r="E3234" s="3"/>
      <c r="F3234" s="3"/>
      <c r="G3234" s="3"/>
    </row>
    <row r="3235" customFormat="false" ht="12.8" hidden="false" customHeight="true" outlineLevel="0" collapsed="false">
      <c r="A3235" s="4"/>
      <c r="B3235" s="3" t="s">
        <v>799</v>
      </c>
      <c r="C3235" s="3"/>
      <c r="D3235" s="3"/>
      <c r="E3235" s="3"/>
      <c r="F3235" s="3"/>
      <c r="G3235" s="3"/>
    </row>
    <row r="3236" customFormat="false" ht="12.8" hidden="false" customHeight="false" outlineLevel="0" collapsed="false">
      <c r="A3236" s="4"/>
      <c r="B3236" s="5" t="s">
        <v>800</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8</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8</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8</v>
      </c>
      <c r="B3242" s="8" t="s">
        <v>356</v>
      </c>
      <c r="C3242" s="8" t="s">
        <v>357</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8</v>
      </c>
      <c r="B3244" s="8" t="s">
        <v>801</v>
      </c>
      <c r="C3244" s="8" t="s">
        <v>802</v>
      </c>
      <c r="D3244" s="9" t="s">
        <v>186</v>
      </c>
      <c r="E3244" s="10" t="n">
        <v>0.12</v>
      </c>
      <c r="F3244" s="10" t="n">
        <v>600</v>
      </c>
      <c r="G3244" s="10" t="n">
        <f aca="false">PRODUCT(E3244:F3244)</f>
        <v>72</v>
      </c>
    </row>
    <row r="3245" customFormat="false" ht="20" hidden="false" customHeight="true" outlineLevel="0" collapsed="false">
      <c r="A3245" s="11"/>
      <c r="B3245" s="11"/>
      <c r="C3245" s="11" t="s">
        <v>790</v>
      </c>
      <c r="D3245" s="11"/>
      <c r="E3245" s="11"/>
      <c r="F3245" s="11"/>
      <c r="G3245" s="12" t="n">
        <f aca="false">SUM(G3244:G3244)</f>
        <v>72</v>
      </c>
    </row>
    <row r="3246" customFormat="false" ht="45" hidden="false" customHeight="true" outlineLevel="0" collapsed="false">
      <c r="A3246" s="8" t="s">
        <v>798</v>
      </c>
      <c r="B3246" s="8" t="s">
        <v>290</v>
      </c>
      <c r="C3246" s="8" t="s">
        <v>291</v>
      </c>
      <c r="D3246" s="9" t="s">
        <v>13</v>
      </c>
      <c r="E3246" s="10" t="n">
        <v>0.1</v>
      </c>
      <c r="F3246" s="10" t="n">
        <v>28.59</v>
      </c>
      <c r="G3246" s="10" t="n">
        <f aca="false">PRODUCT(E3246:F3246)</f>
        <v>2.859</v>
      </c>
    </row>
    <row r="3247" customFormat="false" ht="45" hidden="false" customHeight="true" outlineLevel="0" collapsed="false">
      <c r="A3247" s="8" t="s">
        <v>798</v>
      </c>
      <c r="B3247" s="8" t="s">
        <v>339</v>
      </c>
      <c r="C3247" s="8" t="s">
        <v>340</v>
      </c>
      <c r="D3247" s="9" t="s">
        <v>13</v>
      </c>
      <c r="E3247" s="10" t="n">
        <v>0.1</v>
      </c>
      <c r="F3247" s="10" t="n">
        <v>26.5</v>
      </c>
      <c r="G3247" s="10" t="n">
        <f aca="false">PRODUCT(E3247:F3247)</f>
        <v>2.65</v>
      </c>
    </row>
    <row r="3248" customFormat="false" ht="45" hidden="false" customHeight="true" outlineLevel="0" collapsed="false">
      <c r="A3248" s="8" t="s">
        <v>798</v>
      </c>
      <c r="B3248" s="8" t="s">
        <v>292</v>
      </c>
      <c r="C3248" s="8" t="s">
        <v>293</v>
      </c>
      <c r="D3248" s="9" t="s">
        <v>13</v>
      </c>
      <c r="E3248" s="10" t="n">
        <v>0.2</v>
      </c>
      <c r="F3248" s="10" t="n">
        <v>23.86</v>
      </c>
      <c r="G3248" s="10" t="n">
        <f aca="false">PRODUCT(E3248:F3248)</f>
        <v>4.772</v>
      </c>
    </row>
    <row r="3249" customFormat="false" ht="20" hidden="false" customHeight="true" outlineLevel="0" collapsed="false">
      <c r="A3249" s="11"/>
      <c r="B3249" s="11"/>
      <c r="C3249" s="11" t="s">
        <v>35</v>
      </c>
      <c r="D3249" s="11"/>
      <c r="E3249" s="11"/>
      <c r="F3249" s="11"/>
      <c r="G3249" s="12" t="n">
        <f aca="false">SUM(G3246:G3248)</f>
        <v>10.281</v>
      </c>
    </row>
    <row r="3250" customFormat="false" ht="12.8" hidden="false" customHeight="false" outlineLevel="0" collapsed="false">
      <c r="A3250" s="4"/>
      <c r="B3250" s="4"/>
      <c r="C3250" s="4" t="s">
        <v>36</v>
      </c>
      <c r="D3250" s="4"/>
      <c r="E3250" s="4"/>
      <c r="F3250" s="4"/>
      <c r="G3250" s="13" t="n">
        <f aca="false">SUM(G3241,G3243,G3245,G3249)</f>
        <v>101.514000048</v>
      </c>
    </row>
    <row r="3251" customFormat="false" ht="12.8" hidden="false" customHeight="false" outlineLevel="0" collapsed="false">
      <c r="A3251" s="4"/>
      <c r="B3251" s="4"/>
      <c r="C3251" s="4" t="s">
        <v>37</v>
      </c>
      <c r="D3251" s="4"/>
      <c r="E3251" s="4" t="s">
        <v>38</v>
      </c>
      <c r="F3251" s="4"/>
      <c r="G3251" s="13" t="n">
        <f aca="false">PRODUCT(G3250,0.15)</f>
        <v>15.2271000072</v>
      </c>
    </row>
    <row r="3252" customFormat="false" ht="12.8" hidden="false" customHeight="false" outlineLevel="0" collapsed="false">
      <c r="A3252" s="4"/>
      <c r="B3252" s="4"/>
      <c r="C3252" s="4" t="s">
        <v>39</v>
      </c>
      <c r="D3252" s="4"/>
      <c r="E3252" s="4" t="s">
        <v>294</v>
      </c>
      <c r="F3252" s="4"/>
      <c r="G3252" s="13" t="n">
        <f aca="false">PRODUCT(G3251,0.01)</f>
        <v>0.152271000072</v>
      </c>
    </row>
    <row r="3253" customFormat="false" ht="12.8" hidden="false" customHeight="false" outlineLevel="0" collapsed="false">
      <c r="A3253" s="4"/>
      <c r="B3253" s="4"/>
      <c r="C3253" s="4" t="s">
        <v>41</v>
      </c>
      <c r="D3253" s="4"/>
      <c r="E3253" s="4" t="s">
        <v>42</v>
      </c>
      <c r="F3253" s="4"/>
      <c r="G3253" s="13" t="n">
        <f aca="false">PRODUCT(SUM(G3250,G3251),0.1)</f>
        <v>11.67411000552</v>
      </c>
    </row>
    <row r="3254" customFormat="false" ht="12.8" hidden="false" customHeight="false" outlineLevel="0" collapsed="false">
      <c r="A3254" s="4"/>
      <c r="B3254" s="4"/>
      <c r="C3254" s="4" t="s">
        <v>43</v>
      </c>
      <c r="D3254" s="4"/>
      <c r="E3254" s="4"/>
      <c r="F3254" s="4"/>
      <c r="G3254" s="13" t="n">
        <f aca="false">SUM(G3250:G3251,G3253)</f>
        <v>128.41521006072</v>
      </c>
    </row>
    <row r="3255" customFormat="false" ht="12.8" hidden="false" customHeight="false" outlineLevel="0" collapsed="false">
      <c r="A3255" s="4"/>
      <c r="B3255" s="4"/>
      <c r="C3255" s="4" t="s">
        <v>44</v>
      </c>
      <c r="D3255" s="4"/>
      <c r="E3255" s="4"/>
      <c r="F3255" s="4"/>
      <c r="G3255" s="14" t="s">
        <v>374</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3</v>
      </c>
      <c r="B3260" s="3" t="s">
        <v>785</v>
      </c>
      <c r="C3260" s="3"/>
      <c r="D3260" s="3"/>
      <c r="E3260" s="3"/>
      <c r="F3260" s="3"/>
      <c r="G3260" s="3"/>
    </row>
    <row r="3261" customFormat="false" ht="12.8" hidden="false" customHeight="true" outlineLevel="0" collapsed="false">
      <c r="A3261" s="4"/>
      <c r="B3261" s="3" t="s">
        <v>804</v>
      </c>
      <c r="C3261" s="3"/>
      <c r="D3261" s="3"/>
      <c r="E3261" s="3"/>
      <c r="F3261" s="3"/>
      <c r="G3261" s="3"/>
    </row>
    <row r="3262" customFormat="false" ht="12.8" hidden="false" customHeight="false" outlineLevel="0" collapsed="false">
      <c r="A3262" s="4"/>
      <c r="B3262" s="5" t="s">
        <v>805</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3</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3</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3</v>
      </c>
      <c r="B3268" s="8" t="s">
        <v>364</v>
      </c>
      <c r="C3268" s="8" t="s">
        <v>365</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3</v>
      </c>
      <c r="B3270" s="8" t="s">
        <v>806</v>
      </c>
      <c r="C3270" s="8" t="s">
        <v>807</v>
      </c>
      <c r="D3270" s="9" t="s">
        <v>186</v>
      </c>
      <c r="E3270" s="10" t="n">
        <v>0.1</v>
      </c>
      <c r="F3270" s="10" t="n">
        <v>600</v>
      </c>
      <c r="G3270" s="10" t="n">
        <f aca="false">PRODUCT(E3270:F3270)</f>
        <v>60</v>
      </c>
    </row>
    <row r="3271" customFormat="false" ht="20" hidden="false" customHeight="true" outlineLevel="0" collapsed="false">
      <c r="A3271" s="11"/>
      <c r="B3271" s="11"/>
      <c r="C3271" s="11" t="s">
        <v>790</v>
      </c>
      <c r="D3271" s="11"/>
      <c r="E3271" s="11"/>
      <c r="F3271" s="11"/>
      <c r="G3271" s="12" t="n">
        <f aca="false">SUM(G3270:G3270)</f>
        <v>60</v>
      </c>
    </row>
    <row r="3272" customFormat="false" ht="45" hidden="false" customHeight="true" outlineLevel="0" collapsed="false">
      <c r="A3272" s="8" t="s">
        <v>803</v>
      </c>
      <c r="B3272" s="8" t="s">
        <v>290</v>
      </c>
      <c r="C3272" s="8" t="s">
        <v>291</v>
      </c>
      <c r="D3272" s="9" t="s">
        <v>13</v>
      </c>
      <c r="E3272" s="10" t="n">
        <v>0.1</v>
      </c>
      <c r="F3272" s="10" t="n">
        <v>28.59</v>
      </c>
      <c r="G3272" s="10" t="n">
        <f aca="false">PRODUCT(E3272:F3272)</f>
        <v>2.859</v>
      </c>
    </row>
    <row r="3273" customFormat="false" ht="45" hidden="false" customHeight="true" outlineLevel="0" collapsed="false">
      <c r="A3273" s="8" t="s">
        <v>803</v>
      </c>
      <c r="B3273" s="8" t="s">
        <v>339</v>
      </c>
      <c r="C3273" s="8" t="s">
        <v>340</v>
      </c>
      <c r="D3273" s="9" t="s">
        <v>13</v>
      </c>
      <c r="E3273" s="10" t="n">
        <v>0.1</v>
      </c>
      <c r="F3273" s="10" t="n">
        <v>26.5</v>
      </c>
      <c r="G3273" s="10" t="n">
        <f aca="false">PRODUCT(E3273:F3273)</f>
        <v>2.65</v>
      </c>
    </row>
    <row r="3274" customFormat="false" ht="45" hidden="false" customHeight="true" outlineLevel="0" collapsed="false">
      <c r="A3274" s="8" t="s">
        <v>803</v>
      </c>
      <c r="B3274" s="8" t="s">
        <v>292</v>
      </c>
      <c r="C3274" s="8" t="s">
        <v>293</v>
      </c>
      <c r="D3274" s="9" t="s">
        <v>13</v>
      </c>
      <c r="E3274" s="10" t="n">
        <v>0.2</v>
      </c>
      <c r="F3274" s="10" t="n">
        <v>23.86</v>
      </c>
      <c r="G3274" s="10" t="n">
        <f aca="false">PRODUCT(E3274:F3274)</f>
        <v>4.772</v>
      </c>
    </row>
    <row r="3275" customFormat="false" ht="20" hidden="false" customHeight="true" outlineLevel="0" collapsed="false">
      <c r="A3275" s="11"/>
      <c r="B3275" s="11"/>
      <c r="C3275" s="11" t="s">
        <v>35</v>
      </c>
      <c r="D3275" s="11"/>
      <c r="E3275" s="11"/>
      <c r="F3275" s="11"/>
      <c r="G3275" s="12" t="n">
        <f aca="false">SUM(G3272:G3274)</f>
        <v>10.281</v>
      </c>
    </row>
    <row r="3276" customFormat="false" ht="12.8" hidden="false" customHeight="false" outlineLevel="0" collapsed="false">
      <c r="A3276" s="4"/>
      <c r="B3276" s="4"/>
      <c r="C3276" s="4" t="s">
        <v>36</v>
      </c>
      <c r="D3276" s="4"/>
      <c r="E3276" s="4"/>
      <c r="F3276" s="4"/>
      <c r="G3276" s="13" t="n">
        <f aca="false">SUM(G3267,G3269,G3271,G3275)</f>
        <v>89.505</v>
      </c>
    </row>
    <row r="3277" customFormat="false" ht="12.8" hidden="false" customHeight="false" outlineLevel="0" collapsed="false">
      <c r="A3277" s="4"/>
      <c r="B3277" s="4"/>
      <c r="C3277" s="4" t="s">
        <v>37</v>
      </c>
      <c r="D3277" s="4"/>
      <c r="E3277" s="4" t="s">
        <v>38</v>
      </c>
      <c r="F3277" s="4"/>
      <c r="G3277" s="13" t="n">
        <f aca="false">PRODUCT(G3276,0.15)</f>
        <v>13.42575</v>
      </c>
    </row>
    <row r="3278" customFormat="false" ht="12.8" hidden="false" customHeight="false" outlineLevel="0" collapsed="false">
      <c r="A3278" s="4"/>
      <c r="B3278" s="4"/>
      <c r="C3278" s="4" t="s">
        <v>39</v>
      </c>
      <c r="D3278" s="4"/>
      <c r="E3278" s="4" t="s">
        <v>294</v>
      </c>
      <c r="F3278" s="4"/>
      <c r="G3278" s="13" t="n">
        <f aca="false">PRODUCT(G3277,0.01)</f>
        <v>0.1342575</v>
      </c>
    </row>
    <row r="3279" customFormat="false" ht="12.8" hidden="false" customHeight="false" outlineLevel="0" collapsed="false">
      <c r="A3279" s="4"/>
      <c r="B3279" s="4"/>
      <c r="C3279" s="4" t="s">
        <v>41</v>
      </c>
      <c r="D3279" s="4"/>
      <c r="E3279" s="4" t="s">
        <v>42</v>
      </c>
      <c r="F3279" s="4"/>
      <c r="G3279" s="13" t="n">
        <f aca="false">PRODUCT(SUM(G3276,G3277),0.1)</f>
        <v>10.293075</v>
      </c>
    </row>
    <row r="3280" customFormat="false" ht="12.8" hidden="false" customHeight="false" outlineLevel="0" collapsed="false">
      <c r="A3280" s="4"/>
      <c r="B3280" s="4"/>
      <c r="C3280" s="4" t="s">
        <v>43</v>
      </c>
      <c r="D3280" s="4"/>
      <c r="E3280" s="4"/>
      <c r="F3280" s="4"/>
      <c r="G3280" s="13" t="n">
        <f aca="false">SUM(G3276:G3277,G3279)</f>
        <v>113.223825</v>
      </c>
    </row>
    <row r="3281" customFormat="false" ht="12.8" hidden="false" customHeight="false" outlineLevel="0" collapsed="false">
      <c r="A3281" s="4"/>
      <c r="B3281" s="4"/>
      <c r="C3281" s="4" t="s">
        <v>44</v>
      </c>
      <c r="D3281" s="4"/>
      <c r="E3281" s="4"/>
      <c r="F3281" s="4"/>
      <c r="G3281" s="14" t="s">
        <v>808</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09</v>
      </c>
      <c r="B3286" s="3" t="s">
        <v>785</v>
      </c>
      <c r="C3286" s="3"/>
      <c r="D3286" s="3"/>
      <c r="E3286" s="3"/>
      <c r="F3286" s="3"/>
      <c r="G3286" s="3"/>
    </row>
    <row r="3287" customFormat="false" ht="12.8" hidden="false" customHeight="true" outlineLevel="0" collapsed="false">
      <c r="A3287" s="4"/>
      <c r="B3287" s="3" t="s">
        <v>810</v>
      </c>
      <c r="C3287" s="3"/>
      <c r="D3287" s="3"/>
      <c r="E3287" s="3"/>
      <c r="F3287" s="3"/>
      <c r="G3287" s="3"/>
    </row>
    <row r="3288" customFormat="false" ht="12.8" hidden="false" customHeight="false" outlineLevel="0" collapsed="false">
      <c r="A3288" s="4"/>
      <c r="B3288" s="5" t="s">
        <v>811</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09</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09</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09</v>
      </c>
      <c r="B3294" s="8" t="s">
        <v>372</v>
      </c>
      <c r="C3294" s="8" t="s">
        <v>373</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09</v>
      </c>
      <c r="B3296" s="8" t="s">
        <v>812</v>
      </c>
      <c r="C3296" s="8" t="s">
        <v>813</v>
      </c>
      <c r="D3296" s="9" t="s">
        <v>186</v>
      </c>
      <c r="E3296" s="10" t="n">
        <v>0.12</v>
      </c>
      <c r="F3296" s="10" t="n">
        <v>600</v>
      </c>
      <c r="G3296" s="10" t="n">
        <f aca="false">PRODUCT(E3296:F3296)</f>
        <v>72</v>
      </c>
    </row>
    <row r="3297" customFormat="false" ht="20" hidden="false" customHeight="true" outlineLevel="0" collapsed="false">
      <c r="A3297" s="11"/>
      <c r="B3297" s="11"/>
      <c r="C3297" s="11" t="s">
        <v>790</v>
      </c>
      <c r="D3297" s="11"/>
      <c r="E3297" s="11"/>
      <c r="F3297" s="11"/>
      <c r="G3297" s="12" t="n">
        <f aca="false">SUM(G3296:G3296)</f>
        <v>72</v>
      </c>
    </row>
    <row r="3298" customFormat="false" ht="45" hidden="false" customHeight="true" outlineLevel="0" collapsed="false">
      <c r="A3298" s="8" t="s">
        <v>809</v>
      </c>
      <c r="B3298" s="8" t="s">
        <v>290</v>
      </c>
      <c r="C3298" s="8" t="s">
        <v>291</v>
      </c>
      <c r="D3298" s="9" t="s">
        <v>13</v>
      </c>
      <c r="E3298" s="10" t="n">
        <v>0.1</v>
      </c>
      <c r="F3298" s="10" t="n">
        <v>28.59</v>
      </c>
      <c r="G3298" s="10" t="n">
        <f aca="false">PRODUCT(E3298:F3298)</f>
        <v>2.859</v>
      </c>
    </row>
    <row r="3299" customFormat="false" ht="45" hidden="false" customHeight="true" outlineLevel="0" collapsed="false">
      <c r="A3299" s="8" t="s">
        <v>809</v>
      </c>
      <c r="B3299" s="8" t="s">
        <v>339</v>
      </c>
      <c r="C3299" s="8" t="s">
        <v>340</v>
      </c>
      <c r="D3299" s="9" t="s">
        <v>13</v>
      </c>
      <c r="E3299" s="10" t="n">
        <v>0.1</v>
      </c>
      <c r="F3299" s="10" t="n">
        <v>26.5</v>
      </c>
      <c r="G3299" s="10" t="n">
        <f aca="false">PRODUCT(E3299:F3299)</f>
        <v>2.65</v>
      </c>
    </row>
    <row r="3300" customFormat="false" ht="45" hidden="false" customHeight="true" outlineLevel="0" collapsed="false">
      <c r="A3300" s="8" t="s">
        <v>809</v>
      </c>
      <c r="B3300" s="8" t="s">
        <v>292</v>
      </c>
      <c r="C3300" s="8" t="s">
        <v>293</v>
      </c>
      <c r="D3300" s="9" t="s">
        <v>13</v>
      </c>
      <c r="E3300" s="10" t="n">
        <v>0.2</v>
      </c>
      <c r="F3300" s="10" t="n">
        <v>23.86</v>
      </c>
      <c r="G3300" s="10" t="n">
        <f aca="false">PRODUCT(E3300:F3300)</f>
        <v>4.772</v>
      </c>
    </row>
    <row r="3301" customFormat="false" ht="20" hidden="false" customHeight="true" outlineLevel="0" collapsed="false">
      <c r="A3301" s="11"/>
      <c r="B3301" s="11"/>
      <c r="C3301" s="11" t="s">
        <v>35</v>
      </c>
      <c r="D3301" s="11"/>
      <c r="E3301" s="11"/>
      <c r="F3301" s="11"/>
      <c r="G3301" s="12" t="n">
        <f aca="false">SUM(G3298:G3300)</f>
        <v>10.281</v>
      </c>
    </row>
    <row r="3302" customFormat="false" ht="12.8" hidden="false" customHeight="false" outlineLevel="0" collapsed="false">
      <c r="A3302" s="4"/>
      <c r="B3302" s="4"/>
      <c r="C3302" s="4" t="s">
        <v>36</v>
      </c>
      <c r="D3302" s="4"/>
      <c r="E3302" s="4"/>
      <c r="F3302" s="4"/>
      <c r="G3302" s="13" t="n">
        <f aca="false">SUM(G3293,G3295,G3297,G3301)</f>
        <v>100.884333288</v>
      </c>
    </row>
    <row r="3303" customFormat="false" ht="12.8" hidden="false" customHeight="false" outlineLevel="0" collapsed="false">
      <c r="A3303" s="4"/>
      <c r="B3303" s="4"/>
      <c r="C3303" s="4" t="s">
        <v>37</v>
      </c>
      <c r="D3303" s="4"/>
      <c r="E3303" s="4" t="s">
        <v>38</v>
      </c>
      <c r="F3303" s="4"/>
      <c r="G3303" s="13" t="n">
        <f aca="false">PRODUCT(G3302,0.15)</f>
        <v>15.1326499932</v>
      </c>
    </row>
    <row r="3304" customFormat="false" ht="12.8" hidden="false" customHeight="false" outlineLevel="0" collapsed="false">
      <c r="A3304" s="4"/>
      <c r="B3304" s="4"/>
      <c r="C3304" s="4" t="s">
        <v>39</v>
      </c>
      <c r="D3304" s="4"/>
      <c r="E3304" s="4" t="s">
        <v>294</v>
      </c>
      <c r="F3304" s="4"/>
      <c r="G3304" s="13" t="n">
        <f aca="false">PRODUCT(G3303,0.01)</f>
        <v>0.151326499932</v>
      </c>
    </row>
    <row r="3305" customFormat="false" ht="12.8" hidden="false" customHeight="false" outlineLevel="0" collapsed="false">
      <c r="A3305" s="4"/>
      <c r="B3305" s="4"/>
      <c r="C3305" s="4" t="s">
        <v>41</v>
      </c>
      <c r="D3305" s="4"/>
      <c r="E3305" s="4" t="s">
        <v>42</v>
      </c>
      <c r="F3305" s="4"/>
      <c r="G3305" s="13" t="n">
        <f aca="false">PRODUCT(SUM(G3302,G3303),0.1)</f>
        <v>11.60169832812</v>
      </c>
    </row>
    <row r="3306" customFormat="false" ht="12.8" hidden="false" customHeight="false" outlineLevel="0" collapsed="false">
      <c r="A3306" s="4"/>
      <c r="B3306" s="4"/>
      <c r="C3306" s="4" t="s">
        <v>43</v>
      </c>
      <c r="D3306" s="4"/>
      <c r="E3306" s="4"/>
      <c r="F3306" s="4"/>
      <c r="G3306" s="13" t="n">
        <f aca="false">SUM(G3302:G3303,G3305)</f>
        <v>127.61868160932</v>
      </c>
    </row>
    <row r="3307" customFormat="false" ht="12.8" hidden="false" customHeight="false" outlineLevel="0" collapsed="false">
      <c r="A3307" s="4"/>
      <c r="B3307" s="4"/>
      <c r="C3307" s="4" t="s">
        <v>44</v>
      </c>
      <c r="D3307" s="4"/>
      <c r="E3307" s="4"/>
      <c r="F3307" s="4"/>
      <c r="G3307" s="14" t="s">
        <v>814</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5</v>
      </c>
      <c r="B3312" s="3" t="s">
        <v>785</v>
      </c>
      <c r="C3312" s="3"/>
      <c r="D3312" s="3"/>
      <c r="E3312" s="3"/>
      <c r="F3312" s="3"/>
      <c r="G3312" s="3"/>
    </row>
    <row r="3313" customFormat="false" ht="12.8" hidden="false" customHeight="true" outlineLevel="0" collapsed="false">
      <c r="A3313" s="4"/>
      <c r="B3313" s="3" t="s">
        <v>816</v>
      </c>
      <c r="C3313" s="3"/>
      <c r="D3313" s="3"/>
      <c r="E3313" s="3"/>
      <c r="F3313" s="3"/>
      <c r="G3313" s="3"/>
    </row>
    <row r="3314" customFormat="false" ht="12.8" hidden="false" customHeight="false" outlineLevel="0" collapsed="false">
      <c r="A3314" s="4"/>
      <c r="B3314" s="5" t="s">
        <v>817</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5</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5</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5</v>
      </c>
      <c r="B3320" s="8" t="s">
        <v>380</v>
      </c>
      <c r="C3320" s="8" t="s">
        <v>381</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5</v>
      </c>
      <c r="B3322" s="8" t="s">
        <v>818</v>
      </c>
      <c r="C3322" s="8" t="s">
        <v>819</v>
      </c>
      <c r="D3322" s="9" t="s">
        <v>186</v>
      </c>
      <c r="E3322" s="10" t="n">
        <v>0.14</v>
      </c>
      <c r="F3322" s="10" t="n">
        <v>600</v>
      </c>
      <c r="G3322" s="10" t="n">
        <f aca="false">PRODUCT(E3322:F3322)</f>
        <v>84</v>
      </c>
    </row>
    <row r="3323" customFormat="false" ht="20" hidden="false" customHeight="true" outlineLevel="0" collapsed="false">
      <c r="A3323" s="11"/>
      <c r="B3323" s="11"/>
      <c r="C3323" s="11" t="s">
        <v>790</v>
      </c>
      <c r="D3323" s="11"/>
      <c r="E3323" s="11"/>
      <c r="F3323" s="11"/>
      <c r="G3323" s="12" t="n">
        <f aca="false">SUM(G3322:G3322)</f>
        <v>84</v>
      </c>
    </row>
    <row r="3324" customFormat="false" ht="45" hidden="false" customHeight="true" outlineLevel="0" collapsed="false">
      <c r="A3324" s="8" t="s">
        <v>815</v>
      </c>
      <c r="B3324" s="8" t="s">
        <v>290</v>
      </c>
      <c r="C3324" s="8" t="s">
        <v>291</v>
      </c>
      <c r="D3324" s="9" t="s">
        <v>13</v>
      </c>
      <c r="E3324" s="10" t="n">
        <v>0.1</v>
      </c>
      <c r="F3324" s="10" t="n">
        <v>28.59</v>
      </c>
      <c r="G3324" s="10" t="n">
        <f aca="false">PRODUCT(E3324:F3324)</f>
        <v>2.859</v>
      </c>
    </row>
    <row r="3325" customFormat="false" ht="45" hidden="false" customHeight="true" outlineLevel="0" collapsed="false">
      <c r="A3325" s="8" t="s">
        <v>815</v>
      </c>
      <c r="B3325" s="8" t="s">
        <v>339</v>
      </c>
      <c r="C3325" s="8" t="s">
        <v>340</v>
      </c>
      <c r="D3325" s="9" t="s">
        <v>13</v>
      </c>
      <c r="E3325" s="10" t="n">
        <v>0.1</v>
      </c>
      <c r="F3325" s="10" t="n">
        <v>26.5</v>
      </c>
      <c r="G3325" s="10" t="n">
        <f aca="false">PRODUCT(E3325:F3325)</f>
        <v>2.65</v>
      </c>
    </row>
    <row r="3326" customFormat="false" ht="45" hidden="false" customHeight="true" outlineLevel="0" collapsed="false">
      <c r="A3326" s="8" t="s">
        <v>815</v>
      </c>
      <c r="B3326" s="8" t="s">
        <v>292</v>
      </c>
      <c r="C3326" s="8" t="s">
        <v>293</v>
      </c>
      <c r="D3326" s="9" t="s">
        <v>13</v>
      </c>
      <c r="E3326" s="10" t="n">
        <v>0.2</v>
      </c>
      <c r="F3326" s="10" t="n">
        <v>23.86</v>
      </c>
      <c r="G3326" s="10" t="n">
        <f aca="false">PRODUCT(E3326:F3326)</f>
        <v>4.772</v>
      </c>
    </row>
    <row r="3327" customFormat="false" ht="20" hidden="false" customHeight="true" outlineLevel="0" collapsed="false">
      <c r="A3327" s="11"/>
      <c r="B3327" s="11"/>
      <c r="C3327" s="11" t="s">
        <v>35</v>
      </c>
      <c r="D3327" s="11"/>
      <c r="E3327" s="11"/>
      <c r="F3327" s="11"/>
      <c r="G3327" s="12" t="n">
        <f aca="false">SUM(G3324:G3326)</f>
        <v>10.281</v>
      </c>
    </row>
    <row r="3328" customFormat="false" ht="12.8" hidden="false" customHeight="false" outlineLevel="0" collapsed="false">
      <c r="A3328" s="4"/>
      <c r="B3328" s="4"/>
      <c r="C3328" s="4" t="s">
        <v>36</v>
      </c>
      <c r="D3328" s="4"/>
      <c r="E3328" s="4"/>
      <c r="F3328" s="4"/>
      <c r="G3328" s="13" t="n">
        <f aca="false">SUM(G3319,G3321,G3323,G3327)</f>
        <v>110.62599996</v>
      </c>
    </row>
    <row r="3329" customFormat="false" ht="12.8" hidden="false" customHeight="false" outlineLevel="0" collapsed="false">
      <c r="A3329" s="4"/>
      <c r="B3329" s="4"/>
      <c r="C3329" s="4" t="s">
        <v>37</v>
      </c>
      <c r="D3329" s="4"/>
      <c r="E3329" s="4" t="s">
        <v>38</v>
      </c>
      <c r="F3329" s="4"/>
      <c r="G3329" s="13" t="n">
        <f aca="false">PRODUCT(G3328,0.15)</f>
        <v>16.593899994</v>
      </c>
    </row>
    <row r="3330" customFormat="false" ht="12.8" hidden="false" customHeight="false" outlineLevel="0" collapsed="false">
      <c r="A3330" s="4"/>
      <c r="B3330" s="4"/>
      <c r="C3330" s="4" t="s">
        <v>39</v>
      </c>
      <c r="D3330" s="4"/>
      <c r="E3330" s="4" t="s">
        <v>294</v>
      </c>
      <c r="F3330" s="4"/>
      <c r="G3330" s="13" t="n">
        <f aca="false">PRODUCT(G3329,0.01)</f>
        <v>0.16593899994</v>
      </c>
    </row>
    <row r="3331" customFormat="false" ht="12.8" hidden="false" customHeight="false" outlineLevel="0" collapsed="false">
      <c r="A3331" s="4"/>
      <c r="B3331" s="4"/>
      <c r="C3331" s="4" t="s">
        <v>41</v>
      </c>
      <c r="D3331" s="4"/>
      <c r="E3331" s="4" t="s">
        <v>42</v>
      </c>
      <c r="F3331" s="4"/>
      <c r="G3331" s="13" t="n">
        <f aca="false">PRODUCT(SUM(G3328,G3329),0.1)</f>
        <v>12.7219899954</v>
      </c>
    </row>
    <row r="3332" customFormat="false" ht="12.8" hidden="false" customHeight="false" outlineLevel="0" collapsed="false">
      <c r="A3332" s="4"/>
      <c r="B3332" s="4"/>
      <c r="C3332" s="4" t="s">
        <v>43</v>
      </c>
      <c r="D3332" s="4"/>
      <c r="E3332" s="4"/>
      <c r="F3332" s="4"/>
      <c r="G3332" s="13" t="n">
        <f aca="false">SUM(G3328:G3329,G3331)</f>
        <v>139.941889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0</v>
      </c>
      <c r="B3338" s="3" t="s">
        <v>785</v>
      </c>
      <c r="C3338" s="3"/>
      <c r="D3338" s="3"/>
      <c r="E3338" s="3"/>
      <c r="F3338" s="3"/>
      <c r="G3338" s="3"/>
    </row>
    <row r="3339" customFormat="false" ht="12.8" hidden="false" customHeight="true" outlineLevel="0" collapsed="false">
      <c r="A3339" s="4"/>
      <c r="B3339" s="3" t="s">
        <v>821</v>
      </c>
      <c r="C3339" s="3"/>
      <c r="D3339" s="3"/>
      <c r="E3339" s="3"/>
      <c r="F3339" s="3"/>
      <c r="G3339" s="3"/>
    </row>
    <row r="3340" customFormat="false" ht="12.8" hidden="false" customHeight="false" outlineLevel="0" collapsed="false">
      <c r="A3340" s="4"/>
      <c r="B3340" s="5" t="s">
        <v>822</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0</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0</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0</v>
      </c>
      <c r="B3346" s="8" t="s">
        <v>388</v>
      </c>
      <c r="C3346" s="8" t="s">
        <v>389</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20</v>
      </c>
      <c r="B3348" s="8" t="s">
        <v>823</v>
      </c>
      <c r="C3348" s="8" t="s">
        <v>824</v>
      </c>
      <c r="D3348" s="9" t="s">
        <v>186</v>
      </c>
      <c r="E3348" s="10" t="n">
        <v>0.16</v>
      </c>
      <c r="F3348" s="10" t="n">
        <v>600</v>
      </c>
      <c r="G3348" s="10" t="n">
        <f aca="false">PRODUCT(E3348:F3348)</f>
        <v>96</v>
      </c>
    </row>
    <row r="3349" customFormat="false" ht="20" hidden="false" customHeight="true" outlineLevel="0" collapsed="false">
      <c r="A3349" s="11"/>
      <c r="B3349" s="11"/>
      <c r="C3349" s="11" t="s">
        <v>790</v>
      </c>
      <c r="D3349" s="11"/>
      <c r="E3349" s="11"/>
      <c r="F3349" s="11"/>
      <c r="G3349" s="12" t="n">
        <f aca="false">SUM(G3348:G3348)</f>
        <v>96</v>
      </c>
    </row>
    <row r="3350" customFormat="false" ht="45" hidden="false" customHeight="true" outlineLevel="0" collapsed="false">
      <c r="A3350" s="8" t="s">
        <v>820</v>
      </c>
      <c r="B3350" s="8" t="s">
        <v>290</v>
      </c>
      <c r="C3350" s="8" t="s">
        <v>291</v>
      </c>
      <c r="D3350" s="9" t="s">
        <v>13</v>
      </c>
      <c r="E3350" s="10" t="n">
        <v>0.1</v>
      </c>
      <c r="F3350" s="10" t="n">
        <v>28.59</v>
      </c>
      <c r="G3350" s="10" t="n">
        <f aca="false">PRODUCT(E3350:F3350)</f>
        <v>2.859</v>
      </c>
    </row>
    <row r="3351" customFormat="false" ht="45" hidden="false" customHeight="true" outlineLevel="0" collapsed="false">
      <c r="A3351" s="8" t="s">
        <v>820</v>
      </c>
      <c r="B3351" s="8" t="s">
        <v>339</v>
      </c>
      <c r="C3351" s="8" t="s">
        <v>340</v>
      </c>
      <c r="D3351" s="9" t="s">
        <v>13</v>
      </c>
      <c r="E3351" s="10" t="n">
        <v>0.1</v>
      </c>
      <c r="F3351" s="10" t="n">
        <v>26.5</v>
      </c>
      <c r="G3351" s="10" t="n">
        <f aca="false">PRODUCT(E3351:F3351)</f>
        <v>2.65</v>
      </c>
    </row>
    <row r="3352" customFormat="false" ht="45" hidden="false" customHeight="true" outlineLevel="0" collapsed="false">
      <c r="A3352" s="8" t="s">
        <v>820</v>
      </c>
      <c r="B3352" s="8" t="s">
        <v>292</v>
      </c>
      <c r="C3352" s="8" t="s">
        <v>293</v>
      </c>
      <c r="D3352" s="9" t="s">
        <v>13</v>
      </c>
      <c r="E3352" s="10" t="n">
        <v>0.2</v>
      </c>
      <c r="F3352" s="10" t="n">
        <v>23.86</v>
      </c>
      <c r="G3352" s="10" t="n">
        <f aca="false">PRODUCT(E3352:F3352)</f>
        <v>4.772</v>
      </c>
    </row>
    <row r="3353" customFormat="false" ht="20" hidden="false" customHeight="true" outlineLevel="0" collapsed="false">
      <c r="A3353" s="11"/>
      <c r="B3353" s="11"/>
      <c r="C3353" s="11" t="s">
        <v>35</v>
      </c>
      <c r="D3353" s="11"/>
      <c r="E3353" s="11"/>
      <c r="F3353" s="11"/>
      <c r="G3353" s="12" t="n">
        <f aca="false">SUM(G3350:G3352)</f>
        <v>10.281</v>
      </c>
    </row>
    <row r="3354" customFormat="false" ht="12.8" hidden="false" customHeight="false" outlineLevel="0" collapsed="false">
      <c r="A3354" s="4"/>
      <c r="B3354" s="4"/>
      <c r="C3354" s="4" t="s">
        <v>36</v>
      </c>
      <c r="D3354" s="4"/>
      <c r="E3354" s="4"/>
      <c r="F3354" s="4"/>
      <c r="G3354" s="13" t="n">
        <f aca="false">SUM(G3345,G3347,G3349,G3353)</f>
        <v>122.11966672</v>
      </c>
    </row>
    <row r="3355" customFormat="false" ht="12.8" hidden="false" customHeight="false" outlineLevel="0" collapsed="false">
      <c r="A3355" s="4"/>
      <c r="B3355" s="4"/>
      <c r="C3355" s="4" t="s">
        <v>37</v>
      </c>
      <c r="D3355" s="4"/>
      <c r="E3355" s="4" t="s">
        <v>38</v>
      </c>
      <c r="F3355" s="4"/>
      <c r="G3355" s="13" t="n">
        <f aca="false">PRODUCT(G3354,0.15)</f>
        <v>18.317950008</v>
      </c>
    </row>
    <row r="3356" customFormat="false" ht="12.8" hidden="false" customHeight="false" outlineLevel="0" collapsed="false">
      <c r="A3356" s="4"/>
      <c r="B3356" s="4"/>
      <c r="C3356" s="4" t="s">
        <v>39</v>
      </c>
      <c r="D3356" s="4"/>
      <c r="E3356" s="4" t="s">
        <v>294</v>
      </c>
      <c r="F3356" s="4"/>
      <c r="G3356" s="13" t="n">
        <f aca="false">PRODUCT(G3355,0.01)</f>
        <v>0.18317950008</v>
      </c>
    </row>
    <row r="3357" customFormat="false" ht="12.8" hidden="false" customHeight="false" outlineLevel="0" collapsed="false">
      <c r="A3357" s="4"/>
      <c r="B3357" s="4"/>
      <c r="C3357" s="4" t="s">
        <v>41</v>
      </c>
      <c r="D3357" s="4"/>
      <c r="E3357" s="4" t="s">
        <v>42</v>
      </c>
      <c r="F3357" s="4"/>
      <c r="G3357" s="13" t="n">
        <f aca="false">PRODUCT(SUM(G3354,G3355),0.1)</f>
        <v>14.0437616728</v>
      </c>
    </row>
    <row r="3358" customFormat="false" ht="12.8" hidden="false" customHeight="false" outlineLevel="0" collapsed="false">
      <c r="A3358" s="4"/>
      <c r="B3358" s="4"/>
      <c r="C3358" s="4" t="s">
        <v>43</v>
      </c>
      <c r="D3358" s="4"/>
      <c r="E3358" s="4"/>
      <c r="F3358" s="4"/>
      <c r="G3358" s="13" t="n">
        <f aca="false">SUM(G3354:G3355,G3357)</f>
        <v>154.4813784008</v>
      </c>
    </row>
    <row r="3359" customFormat="false" ht="12.8" hidden="false" customHeight="false" outlineLevel="0" collapsed="false">
      <c r="A3359" s="4"/>
      <c r="B3359" s="4"/>
      <c r="C3359" s="4" t="s">
        <v>44</v>
      </c>
      <c r="D3359" s="4"/>
      <c r="E3359" s="4"/>
      <c r="F3359" s="4"/>
      <c r="G3359" s="14" t="s">
        <v>825</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6</v>
      </c>
      <c r="B3364" s="3" t="s">
        <v>785</v>
      </c>
      <c r="C3364" s="3"/>
      <c r="D3364" s="3"/>
      <c r="E3364" s="3"/>
      <c r="F3364" s="3"/>
      <c r="G3364" s="3"/>
    </row>
    <row r="3365" customFormat="false" ht="12.8" hidden="false" customHeight="true" outlineLevel="0" collapsed="false">
      <c r="A3365" s="4"/>
      <c r="B3365" s="3" t="s">
        <v>827</v>
      </c>
      <c r="C3365" s="3"/>
      <c r="D3365" s="3"/>
      <c r="E3365" s="3"/>
      <c r="F3365" s="3"/>
      <c r="G3365" s="3"/>
    </row>
    <row r="3366" customFormat="false" ht="12.8" hidden="false" customHeight="false" outlineLevel="0" collapsed="false">
      <c r="A3366" s="4"/>
      <c r="B3366" s="5" t="s">
        <v>828</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6</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6</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6</v>
      </c>
      <c r="B3372" s="8" t="s">
        <v>396</v>
      </c>
      <c r="C3372" s="8" t="s">
        <v>397</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6</v>
      </c>
      <c r="B3374" s="8" t="s">
        <v>829</v>
      </c>
      <c r="C3374" s="8" t="s">
        <v>830</v>
      </c>
      <c r="D3374" s="9" t="s">
        <v>186</v>
      </c>
      <c r="E3374" s="10" t="n">
        <v>0.016</v>
      </c>
      <c r="F3374" s="10" t="n">
        <v>300</v>
      </c>
      <c r="G3374" s="10" t="n">
        <f aca="false">PRODUCT(E3374:F3374)</f>
        <v>4.8</v>
      </c>
    </row>
    <row r="3375" customFormat="false" ht="45" hidden="false" customHeight="true" outlineLevel="0" collapsed="false">
      <c r="A3375" s="8" t="s">
        <v>826</v>
      </c>
      <c r="B3375" s="8" t="s">
        <v>829</v>
      </c>
      <c r="C3375" s="8" t="s">
        <v>830</v>
      </c>
      <c r="D3375" s="9" t="s">
        <v>186</v>
      </c>
      <c r="E3375" s="10" t="n">
        <v>0.008</v>
      </c>
      <c r="F3375" s="10" t="n">
        <v>300</v>
      </c>
      <c r="G3375" s="10" t="n">
        <f aca="false">PRODUCT(E3375:F3375)</f>
        <v>2.4</v>
      </c>
    </row>
    <row r="3376" customFormat="false" ht="45" hidden="false" customHeight="true" outlineLevel="0" collapsed="false">
      <c r="A3376" s="8" t="s">
        <v>826</v>
      </c>
      <c r="B3376" s="8" t="s">
        <v>831</v>
      </c>
      <c r="C3376" s="8" t="s">
        <v>832</v>
      </c>
      <c r="D3376" s="9" t="s">
        <v>191</v>
      </c>
      <c r="E3376" s="10" t="n">
        <v>1</v>
      </c>
      <c r="F3376" s="10" t="n">
        <v>4.5</v>
      </c>
      <c r="G3376" s="10" t="n">
        <f aca="false">PRODUCT(E3376:F3376)</f>
        <v>4.5</v>
      </c>
    </row>
    <row r="3377" customFormat="false" ht="20" hidden="false" customHeight="true" outlineLevel="0" collapsed="false">
      <c r="A3377" s="11"/>
      <c r="B3377" s="11"/>
      <c r="C3377" s="11" t="s">
        <v>790</v>
      </c>
      <c r="D3377" s="11"/>
      <c r="E3377" s="11"/>
      <c r="F3377" s="11"/>
      <c r="G3377" s="12" t="n">
        <f aca="false">SUM(G3374:G3376)</f>
        <v>11.7</v>
      </c>
    </row>
    <row r="3378" customFormat="false" ht="45" hidden="false" customHeight="true" outlineLevel="0" collapsed="false">
      <c r="A3378" s="8" t="s">
        <v>826</v>
      </c>
      <c r="B3378" s="8" t="s">
        <v>290</v>
      </c>
      <c r="C3378" s="8" t="s">
        <v>291</v>
      </c>
      <c r="D3378" s="9" t="s">
        <v>13</v>
      </c>
      <c r="E3378" s="10" t="n">
        <v>0.3</v>
      </c>
      <c r="F3378" s="10" t="n">
        <v>28.59</v>
      </c>
      <c r="G3378" s="10" t="n">
        <f aca="false">PRODUCT(E3378:F3378)</f>
        <v>8.577</v>
      </c>
    </row>
    <row r="3379" customFormat="false" ht="45" hidden="false" customHeight="true" outlineLevel="0" collapsed="false">
      <c r="A3379" s="8" t="s">
        <v>826</v>
      </c>
      <c r="B3379" s="8" t="s">
        <v>339</v>
      </c>
      <c r="C3379" s="8" t="s">
        <v>340</v>
      </c>
      <c r="D3379" s="9" t="s">
        <v>13</v>
      </c>
      <c r="E3379" s="10" t="n">
        <v>0.3</v>
      </c>
      <c r="F3379" s="10" t="n">
        <v>26.5</v>
      </c>
      <c r="G3379" s="10" t="n">
        <f aca="false">PRODUCT(E3379:F3379)</f>
        <v>7.95</v>
      </c>
    </row>
    <row r="3380" customFormat="false" ht="45" hidden="false" customHeight="true" outlineLevel="0" collapsed="false">
      <c r="A3380" s="8" t="s">
        <v>826</v>
      </c>
      <c r="B3380" s="8" t="s">
        <v>292</v>
      </c>
      <c r="C3380" s="8" t="s">
        <v>293</v>
      </c>
      <c r="D3380" s="9" t="s">
        <v>13</v>
      </c>
      <c r="E3380" s="10" t="n">
        <v>0.6</v>
      </c>
      <c r="F3380" s="10" t="n">
        <v>23.86</v>
      </c>
      <c r="G3380" s="10" t="n">
        <f aca="false">PRODUCT(E3380:F3380)</f>
        <v>14.316</v>
      </c>
    </row>
    <row r="3381" customFormat="false" ht="20" hidden="false" customHeight="true" outlineLevel="0" collapsed="false">
      <c r="A3381" s="11"/>
      <c r="B3381" s="11"/>
      <c r="C3381" s="11" t="s">
        <v>35</v>
      </c>
      <c r="D3381" s="11"/>
      <c r="E3381" s="11"/>
      <c r="F3381" s="11"/>
      <c r="G3381" s="12" t="n">
        <f aca="false">SUM(G3378:G3380)</f>
        <v>30.843</v>
      </c>
    </row>
    <row r="3382" customFormat="false" ht="12.8" hidden="false" customHeight="false" outlineLevel="0" collapsed="false">
      <c r="A3382" s="4"/>
      <c r="B3382" s="4"/>
      <c r="C3382" s="4" t="s">
        <v>36</v>
      </c>
      <c r="D3382" s="4"/>
      <c r="E3382" s="4"/>
      <c r="F3382" s="4"/>
      <c r="G3382" s="13" t="n">
        <f aca="false">SUM(G3371,G3373,G3377,G3381)</f>
        <v>55.9832000158</v>
      </c>
    </row>
    <row r="3383" customFormat="false" ht="12.8" hidden="false" customHeight="false" outlineLevel="0" collapsed="false">
      <c r="A3383" s="4"/>
      <c r="B3383" s="4"/>
      <c r="C3383" s="4" t="s">
        <v>37</v>
      </c>
      <c r="D3383" s="4"/>
      <c r="E3383" s="4" t="s">
        <v>38</v>
      </c>
      <c r="F3383" s="4"/>
      <c r="G3383" s="13" t="n">
        <f aca="false">PRODUCT(G3382,0.15)</f>
        <v>8.39748000237</v>
      </c>
    </row>
    <row r="3384" customFormat="false" ht="12.8" hidden="false" customHeight="false" outlineLevel="0" collapsed="false">
      <c r="A3384" s="4"/>
      <c r="B3384" s="4"/>
      <c r="C3384" s="4" t="s">
        <v>39</v>
      </c>
      <c r="D3384" s="4"/>
      <c r="E3384" s="4" t="s">
        <v>294</v>
      </c>
      <c r="F3384" s="4"/>
      <c r="G3384" s="13" t="n">
        <f aca="false">PRODUCT(G3383,0.01)</f>
        <v>0.0839748000237</v>
      </c>
    </row>
    <row r="3385" customFormat="false" ht="12.8" hidden="false" customHeight="false" outlineLevel="0" collapsed="false">
      <c r="A3385" s="4"/>
      <c r="B3385" s="4"/>
      <c r="C3385" s="4" t="s">
        <v>41</v>
      </c>
      <c r="D3385" s="4"/>
      <c r="E3385" s="4" t="s">
        <v>42</v>
      </c>
      <c r="F3385" s="4"/>
      <c r="G3385" s="13" t="n">
        <f aca="false">PRODUCT(SUM(G3382,G3383),0.1)</f>
        <v>6.438068001817</v>
      </c>
    </row>
    <row r="3386" customFormat="false" ht="12.8" hidden="false" customHeight="false" outlineLevel="0" collapsed="false">
      <c r="A3386" s="4"/>
      <c r="B3386" s="4"/>
      <c r="C3386" s="4" t="s">
        <v>43</v>
      </c>
      <c r="D3386" s="4"/>
      <c r="E3386" s="4"/>
      <c r="F3386" s="4"/>
      <c r="G3386" s="13" t="n">
        <f aca="false">SUM(G3382:G3383,G3385)</f>
        <v>70.818748019987</v>
      </c>
    </row>
    <row r="3387" customFormat="false" ht="12.8" hidden="false" customHeight="false" outlineLevel="0" collapsed="false">
      <c r="A3387" s="4"/>
      <c r="B3387" s="4"/>
      <c r="C3387" s="4" t="s">
        <v>44</v>
      </c>
      <c r="D3387" s="4"/>
      <c r="E3387" s="4"/>
      <c r="F3387" s="4"/>
      <c r="G3387" s="14" t="s">
        <v>833</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4</v>
      </c>
      <c r="B3392" s="3" t="s">
        <v>785</v>
      </c>
      <c r="C3392" s="3"/>
      <c r="D3392" s="3"/>
      <c r="E3392" s="3"/>
      <c r="F3392" s="3"/>
      <c r="G3392" s="3"/>
    </row>
    <row r="3393" customFormat="false" ht="12.8" hidden="false" customHeight="true" outlineLevel="0" collapsed="false">
      <c r="A3393" s="4"/>
      <c r="B3393" s="3" t="s">
        <v>835</v>
      </c>
      <c r="C3393" s="3"/>
      <c r="D3393" s="3"/>
      <c r="E3393" s="3"/>
      <c r="F3393" s="3"/>
      <c r="G3393" s="3"/>
    </row>
    <row r="3394" customFormat="false" ht="12.8" hidden="false" customHeight="false" outlineLevel="0" collapsed="false">
      <c r="A3394" s="4"/>
      <c r="B3394" s="5" t="s">
        <v>836</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4</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4</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4</v>
      </c>
      <c r="B3400" s="8" t="s">
        <v>396</v>
      </c>
      <c r="C3400" s="8" t="s">
        <v>397</v>
      </c>
      <c r="D3400" s="9"/>
      <c r="E3400" s="10" t="n">
        <v>0.02927</v>
      </c>
      <c r="F3400" s="10" t="n">
        <v>349.23077</v>
      </c>
      <c r="G3400" s="10" t="n">
        <f aca="false">PRODUCT(E3400:F3400)</f>
        <v>10.2219846379</v>
      </c>
    </row>
    <row r="3401" customFormat="false" ht="45" hidden="false" customHeight="true" outlineLevel="0" collapsed="false">
      <c r="A3401" s="8" t="s">
        <v>834</v>
      </c>
      <c r="B3401" s="8" t="s">
        <v>406</v>
      </c>
      <c r="C3401" s="8" t="s">
        <v>407</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4</v>
      </c>
      <c r="B3403" s="8" t="s">
        <v>829</v>
      </c>
      <c r="C3403" s="8" t="s">
        <v>830</v>
      </c>
      <c r="D3403" s="9" t="s">
        <v>186</v>
      </c>
      <c r="E3403" s="10" t="n">
        <v>0.016</v>
      </c>
      <c r="F3403" s="10" t="n">
        <v>300</v>
      </c>
      <c r="G3403" s="10" t="n">
        <f aca="false">PRODUCT(E3403:F3403)</f>
        <v>4.8</v>
      </c>
    </row>
    <row r="3404" customFormat="false" ht="45" hidden="false" customHeight="true" outlineLevel="0" collapsed="false">
      <c r="A3404" s="8" t="s">
        <v>834</v>
      </c>
      <c r="B3404" s="8" t="s">
        <v>829</v>
      </c>
      <c r="C3404" s="8" t="s">
        <v>830</v>
      </c>
      <c r="D3404" s="9" t="s">
        <v>186</v>
      </c>
      <c r="E3404" s="10" t="n">
        <v>0.008</v>
      </c>
      <c r="F3404" s="10" t="n">
        <v>300</v>
      </c>
      <c r="G3404" s="10" t="n">
        <f aca="false">PRODUCT(E3404:F3404)</f>
        <v>2.4</v>
      </c>
    </row>
    <row r="3405" customFormat="false" ht="45" hidden="false" customHeight="true" outlineLevel="0" collapsed="false">
      <c r="A3405" s="8" t="s">
        <v>834</v>
      </c>
      <c r="B3405" s="8" t="s">
        <v>831</v>
      </c>
      <c r="C3405" s="8" t="s">
        <v>832</v>
      </c>
      <c r="D3405" s="9" t="s">
        <v>191</v>
      </c>
      <c r="E3405" s="10" t="n">
        <v>1</v>
      </c>
      <c r="F3405" s="10" t="n">
        <v>4.5</v>
      </c>
      <c r="G3405" s="10" t="n">
        <f aca="false">PRODUCT(E3405:F3405)</f>
        <v>4.5</v>
      </c>
    </row>
    <row r="3406" customFormat="false" ht="45" hidden="false" customHeight="true" outlineLevel="0" collapsed="false">
      <c r="A3406" s="8" t="s">
        <v>834</v>
      </c>
      <c r="B3406" s="8" t="s">
        <v>837</v>
      </c>
      <c r="C3406" s="8" t="s">
        <v>838</v>
      </c>
      <c r="D3406" s="9" t="s">
        <v>191</v>
      </c>
      <c r="E3406" s="10" t="n">
        <v>2</v>
      </c>
      <c r="F3406" s="10" t="n">
        <v>6.1</v>
      </c>
      <c r="G3406" s="10" t="n">
        <f aca="false">PRODUCT(E3406:F3406)</f>
        <v>12.2</v>
      </c>
    </row>
    <row r="3407" customFormat="false" ht="45" hidden="false" customHeight="true" outlineLevel="0" collapsed="false">
      <c r="A3407" s="8" t="s">
        <v>834</v>
      </c>
      <c r="B3407" s="8" t="s">
        <v>839</v>
      </c>
      <c r="C3407" s="8" t="s">
        <v>840</v>
      </c>
      <c r="D3407" s="9" t="s">
        <v>191</v>
      </c>
      <c r="E3407" s="10" t="n">
        <v>1</v>
      </c>
      <c r="F3407" s="10" t="n">
        <v>2.2</v>
      </c>
      <c r="G3407" s="10" t="n">
        <f aca="false">PRODUCT(E3407:F3407)</f>
        <v>2.2</v>
      </c>
    </row>
    <row r="3408" customFormat="false" ht="20" hidden="false" customHeight="true" outlineLevel="0" collapsed="false">
      <c r="A3408" s="11"/>
      <c r="B3408" s="11"/>
      <c r="C3408" s="11" t="s">
        <v>790</v>
      </c>
      <c r="D3408" s="11"/>
      <c r="E3408" s="11"/>
      <c r="F3408" s="11"/>
      <c r="G3408" s="12" t="n">
        <f aca="false">SUM(G3403:G3407)</f>
        <v>26.1</v>
      </c>
    </row>
    <row r="3409" customFormat="false" ht="45" hidden="false" customHeight="true" outlineLevel="0" collapsed="false">
      <c r="A3409" s="8" t="s">
        <v>834</v>
      </c>
      <c r="B3409" s="8" t="s">
        <v>290</v>
      </c>
      <c r="C3409" s="8" t="s">
        <v>291</v>
      </c>
      <c r="D3409" s="9" t="s">
        <v>13</v>
      </c>
      <c r="E3409" s="10" t="n">
        <v>0.3</v>
      </c>
      <c r="F3409" s="10" t="n">
        <v>28.59</v>
      </c>
      <c r="G3409" s="10" t="n">
        <f aca="false">PRODUCT(E3409:F3409)</f>
        <v>8.577</v>
      </c>
    </row>
    <row r="3410" customFormat="false" ht="45" hidden="false" customHeight="true" outlineLevel="0" collapsed="false">
      <c r="A3410" s="8" t="s">
        <v>834</v>
      </c>
      <c r="B3410" s="8" t="s">
        <v>339</v>
      </c>
      <c r="C3410" s="8" t="s">
        <v>340</v>
      </c>
      <c r="D3410" s="9" t="s">
        <v>13</v>
      </c>
      <c r="E3410" s="10" t="n">
        <v>0.3</v>
      </c>
      <c r="F3410" s="10" t="n">
        <v>26.5</v>
      </c>
      <c r="G3410" s="10" t="n">
        <f aca="false">PRODUCT(E3410:F3410)</f>
        <v>7.95</v>
      </c>
    </row>
    <row r="3411" customFormat="false" ht="45" hidden="false" customHeight="true" outlineLevel="0" collapsed="false">
      <c r="A3411" s="8" t="s">
        <v>834</v>
      </c>
      <c r="B3411" s="8" t="s">
        <v>292</v>
      </c>
      <c r="C3411" s="8" t="s">
        <v>293</v>
      </c>
      <c r="D3411" s="9" t="s">
        <v>13</v>
      </c>
      <c r="E3411" s="10" t="n">
        <v>0.6</v>
      </c>
      <c r="F3411" s="10" t="n">
        <v>23.86</v>
      </c>
      <c r="G3411" s="10" t="n">
        <f aca="false">PRODUCT(E3411:F3411)</f>
        <v>14.316</v>
      </c>
    </row>
    <row r="3412" customFormat="false" ht="20" hidden="false" customHeight="true" outlineLevel="0" collapsed="false">
      <c r="A3412" s="11"/>
      <c r="B3412" s="11"/>
      <c r="C3412" s="11" t="s">
        <v>35</v>
      </c>
      <c r="D3412" s="11"/>
      <c r="E3412" s="11"/>
      <c r="F3412" s="11"/>
      <c r="G3412" s="12" t="n">
        <f aca="false">SUM(G3409:G3411)</f>
        <v>30.843</v>
      </c>
    </row>
    <row r="3413" customFormat="false" ht="12.8" hidden="false" customHeight="false" outlineLevel="0" collapsed="false">
      <c r="A3413" s="4"/>
      <c r="B3413" s="4"/>
      <c r="C3413" s="4" t="s">
        <v>36</v>
      </c>
      <c r="D3413" s="4"/>
      <c r="E3413" s="4"/>
      <c r="F3413" s="4"/>
      <c r="G3413" s="13" t="n">
        <f aca="false">SUM(G3399,G3402,G3408,G3412)</f>
        <v>70.6527846379</v>
      </c>
    </row>
    <row r="3414" customFormat="false" ht="12.8" hidden="false" customHeight="false" outlineLevel="0" collapsed="false">
      <c r="A3414" s="4"/>
      <c r="B3414" s="4"/>
      <c r="C3414" s="4" t="s">
        <v>37</v>
      </c>
      <c r="D3414" s="4"/>
      <c r="E3414" s="4" t="s">
        <v>38</v>
      </c>
      <c r="F3414" s="4"/>
      <c r="G3414" s="13" t="n">
        <f aca="false">PRODUCT(G3413,0.15)</f>
        <v>10.597917695685</v>
      </c>
    </row>
    <row r="3415" customFormat="false" ht="12.8" hidden="false" customHeight="false" outlineLevel="0" collapsed="false">
      <c r="A3415" s="4"/>
      <c r="B3415" s="4"/>
      <c r="C3415" s="4" t="s">
        <v>39</v>
      </c>
      <c r="D3415" s="4"/>
      <c r="E3415" s="4" t="s">
        <v>294</v>
      </c>
      <c r="F3415" s="4"/>
      <c r="G3415" s="13" t="n">
        <f aca="false">PRODUCT(G3414,0.01)</f>
        <v>0.10597917695685</v>
      </c>
    </row>
    <row r="3416" customFormat="false" ht="12.8" hidden="false" customHeight="false" outlineLevel="0" collapsed="false">
      <c r="A3416" s="4"/>
      <c r="B3416" s="4"/>
      <c r="C3416" s="4" t="s">
        <v>41</v>
      </c>
      <c r="D3416" s="4"/>
      <c r="E3416" s="4" t="s">
        <v>42</v>
      </c>
      <c r="F3416" s="4"/>
      <c r="G3416" s="13" t="n">
        <f aca="false">PRODUCT(SUM(G3413,G3414),0.1)</f>
        <v>8.1250702333585</v>
      </c>
    </row>
    <row r="3417" customFormat="false" ht="12.8" hidden="false" customHeight="false" outlineLevel="0" collapsed="false">
      <c r="A3417" s="4"/>
      <c r="B3417" s="4"/>
      <c r="C3417" s="4" t="s">
        <v>43</v>
      </c>
      <c r="D3417" s="4"/>
      <c r="E3417" s="4"/>
      <c r="F3417" s="4"/>
      <c r="G3417" s="13" t="n">
        <f aca="false">SUM(G3413:G3414,G3416)</f>
        <v>89.3757725669435</v>
      </c>
    </row>
    <row r="3418" customFormat="false" ht="12.8" hidden="false" customHeight="false" outlineLevel="0" collapsed="false">
      <c r="A3418" s="4"/>
      <c r="B3418" s="4"/>
      <c r="C3418" s="4" t="s">
        <v>44</v>
      </c>
      <c r="D3418" s="4"/>
      <c r="E3418" s="4"/>
      <c r="F3418" s="4"/>
      <c r="G3418" s="14" t="s">
        <v>841</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2</v>
      </c>
      <c r="B3423" s="3" t="s">
        <v>785</v>
      </c>
      <c r="C3423" s="3"/>
      <c r="D3423" s="3"/>
      <c r="E3423" s="3"/>
      <c r="F3423" s="3"/>
      <c r="G3423" s="3"/>
    </row>
    <row r="3424" customFormat="false" ht="12.8" hidden="false" customHeight="true" outlineLevel="0" collapsed="false">
      <c r="A3424" s="4"/>
      <c r="B3424" s="3" t="s">
        <v>843</v>
      </c>
      <c r="C3424" s="3"/>
      <c r="D3424" s="3"/>
      <c r="E3424" s="3"/>
      <c r="F3424" s="3"/>
      <c r="G3424" s="3"/>
    </row>
    <row r="3425" customFormat="false" ht="12.8" hidden="false" customHeight="false" outlineLevel="0" collapsed="false">
      <c r="A3425" s="4"/>
      <c r="B3425" s="5" t="s">
        <v>844</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2</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2</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2</v>
      </c>
      <c r="B3431" s="8" t="s">
        <v>396</v>
      </c>
      <c r="C3431" s="8" t="s">
        <v>397</v>
      </c>
      <c r="D3431" s="9"/>
      <c r="E3431" s="10" t="n">
        <v>0.02825</v>
      </c>
      <c r="F3431" s="10" t="n">
        <v>349.23077</v>
      </c>
      <c r="G3431" s="10" t="n">
        <f aca="false">PRODUCT(E3431:F3431)</f>
        <v>9.8657692525</v>
      </c>
    </row>
    <row r="3432" customFormat="false" ht="45" hidden="false" customHeight="true" outlineLevel="0" collapsed="false">
      <c r="A3432" s="8" t="s">
        <v>842</v>
      </c>
      <c r="B3432" s="8" t="s">
        <v>406</v>
      </c>
      <c r="C3432" s="8" t="s">
        <v>407</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2</v>
      </c>
      <c r="B3434" s="8" t="s">
        <v>829</v>
      </c>
      <c r="C3434" s="8" t="s">
        <v>830</v>
      </c>
      <c r="D3434" s="9" t="s">
        <v>186</v>
      </c>
      <c r="E3434" s="10" t="n">
        <v>0.016</v>
      </c>
      <c r="F3434" s="10" t="n">
        <v>300</v>
      </c>
      <c r="G3434" s="10" t="n">
        <f aca="false">PRODUCT(E3434:F3434)</f>
        <v>4.8</v>
      </c>
    </row>
    <row r="3435" customFormat="false" ht="45" hidden="false" customHeight="true" outlineLevel="0" collapsed="false">
      <c r="A3435" s="8" t="s">
        <v>842</v>
      </c>
      <c r="B3435" s="8" t="s">
        <v>829</v>
      </c>
      <c r="C3435" s="8" t="s">
        <v>830</v>
      </c>
      <c r="D3435" s="9" t="s">
        <v>186</v>
      </c>
      <c r="E3435" s="10" t="n">
        <v>0.008</v>
      </c>
      <c r="F3435" s="10" t="n">
        <v>300</v>
      </c>
      <c r="G3435" s="10" t="n">
        <f aca="false">PRODUCT(E3435:F3435)</f>
        <v>2.4</v>
      </c>
    </row>
    <row r="3436" customFormat="false" ht="45" hidden="false" customHeight="true" outlineLevel="0" collapsed="false">
      <c r="A3436" s="8" t="s">
        <v>842</v>
      </c>
      <c r="B3436" s="8" t="s">
        <v>831</v>
      </c>
      <c r="C3436" s="8" t="s">
        <v>832</v>
      </c>
      <c r="D3436" s="9" t="s">
        <v>191</v>
      </c>
      <c r="E3436" s="10" t="n">
        <v>1</v>
      </c>
      <c r="F3436" s="10" t="n">
        <v>4.5</v>
      </c>
      <c r="G3436" s="10" t="n">
        <f aca="false">PRODUCT(E3436:F3436)</f>
        <v>4.5</v>
      </c>
    </row>
    <row r="3437" customFormat="false" ht="45" hidden="false" customHeight="true" outlineLevel="0" collapsed="false">
      <c r="A3437" s="8" t="s">
        <v>842</v>
      </c>
      <c r="B3437" s="8" t="s">
        <v>845</v>
      </c>
      <c r="C3437" s="8" t="s">
        <v>846</v>
      </c>
      <c r="D3437" s="9" t="s">
        <v>191</v>
      </c>
      <c r="E3437" s="10" t="n">
        <v>2</v>
      </c>
      <c r="F3437" s="10" t="n">
        <v>14.18545</v>
      </c>
      <c r="G3437" s="10" t="n">
        <f aca="false">PRODUCT(E3437:F3437)</f>
        <v>28.3709</v>
      </c>
    </row>
    <row r="3438" customFormat="false" ht="45" hidden="false" customHeight="true" outlineLevel="0" collapsed="false">
      <c r="A3438" s="8" t="s">
        <v>842</v>
      </c>
      <c r="B3438" s="8" t="s">
        <v>839</v>
      </c>
      <c r="C3438" s="8" t="s">
        <v>840</v>
      </c>
      <c r="D3438" s="9" t="s">
        <v>191</v>
      </c>
      <c r="E3438" s="10" t="n">
        <v>1</v>
      </c>
      <c r="F3438" s="10" t="n">
        <v>2.2</v>
      </c>
      <c r="G3438" s="10" t="n">
        <f aca="false">PRODUCT(E3438:F3438)</f>
        <v>2.2</v>
      </c>
    </row>
    <row r="3439" customFormat="false" ht="20" hidden="false" customHeight="true" outlineLevel="0" collapsed="false">
      <c r="A3439" s="11"/>
      <c r="B3439" s="11"/>
      <c r="C3439" s="11" t="s">
        <v>790</v>
      </c>
      <c r="D3439" s="11"/>
      <c r="E3439" s="11"/>
      <c r="F3439" s="11"/>
      <c r="G3439" s="12" t="n">
        <f aca="false">SUM(G3434:G3438)</f>
        <v>42.2709</v>
      </c>
    </row>
    <row r="3440" customFormat="false" ht="45" hidden="false" customHeight="true" outlineLevel="0" collapsed="false">
      <c r="A3440" s="8" t="s">
        <v>842</v>
      </c>
      <c r="B3440" s="8" t="s">
        <v>290</v>
      </c>
      <c r="C3440" s="8" t="s">
        <v>291</v>
      </c>
      <c r="D3440" s="9" t="s">
        <v>13</v>
      </c>
      <c r="E3440" s="10" t="n">
        <v>0.3</v>
      </c>
      <c r="F3440" s="10" t="n">
        <v>28.59</v>
      </c>
      <c r="G3440" s="10" t="n">
        <f aca="false">PRODUCT(E3440:F3440)</f>
        <v>8.577</v>
      </c>
    </row>
    <row r="3441" customFormat="false" ht="45" hidden="false" customHeight="true" outlineLevel="0" collapsed="false">
      <c r="A3441" s="8" t="s">
        <v>842</v>
      </c>
      <c r="B3441" s="8" t="s">
        <v>339</v>
      </c>
      <c r="C3441" s="8" t="s">
        <v>340</v>
      </c>
      <c r="D3441" s="9" t="s">
        <v>13</v>
      </c>
      <c r="E3441" s="10" t="n">
        <v>0.3</v>
      </c>
      <c r="F3441" s="10" t="n">
        <v>26.5</v>
      </c>
      <c r="G3441" s="10" t="n">
        <f aca="false">PRODUCT(E3441:F3441)</f>
        <v>7.95</v>
      </c>
    </row>
    <row r="3442" customFormat="false" ht="45" hidden="false" customHeight="true" outlineLevel="0" collapsed="false">
      <c r="A3442" s="8" t="s">
        <v>842</v>
      </c>
      <c r="B3442" s="8" t="s">
        <v>292</v>
      </c>
      <c r="C3442" s="8" t="s">
        <v>293</v>
      </c>
      <c r="D3442" s="9" t="s">
        <v>13</v>
      </c>
      <c r="E3442" s="10" t="n">
        <v>0.6</v>
      </c>
      <c r="F3442" s="10" t="n">
        <v>23.86</v>
      </c>
      <c r="G3442" s="10" t="n">
        <f aca="false">PRODUCT(E3442:F3442)</f>
        <v>14.316</v>
      </c>
    </row>
    <row r="3443" customFormat="false" ht="20" hidden="false" customHeight="true" outlineLevel="0" collapsed="false">
      <c r="A3443" s="11"/>
      <c r="B3443" s="11"/>
      <c r="C3443" s="11" t="s">
        <v>35</v>
      </c>
      <c r="D3443" s="11"/>
      <c r="E3443" s="11"/>
      <c r="F3443" s="11"/>
      <c r="G3443" s="12" t="n">
        <f aca="false">SUM(G3440:G3442)</f>
        <v>30.843</v>
      </c>
    </row>
    <row r="3444" customFormat="false" ht="12.8" hidden="false" customHeight="false" outlineLevel="0" collapsed="false">
      <c r="A3444" s="4"/>
      <c r="B3444" s="4"/>
      <c r="C3444" s="4" t="s">
        <v>36</v>
      </c>
      <c r="D3444" s="4"/>
      <c r="E3444" s="4"/>
      <c r="F3444" s="4"/>
      <c r="G3444" s="13" t="n">
        <f aca="false">SUM(G3430,G3433,G3439,G3443)</f>
        <v>90.2276692525</v>
      </c>
    </row>
    <row r="3445" customFormat="false" ht="12.8" hidden="false" customHeight="false" outlineLevel="0" collapsed="false">
      <c r="A3445" s="4"/>
      <c r="B3445" s="4"/>
      <c r="C3445" s="4" t="s">
        <v>37</v>
      </c>
      <c r="D3445" s="4"/>
      <c r="E3445" s="4" t="s">
        <v>38</v>
      </c>
      <c r="F3445" s="4"/>
      <c r="G3445" s="13" t="n">
        <f aca="false">PRODUCT(G3444,0.15)</f>
        <v>13.534150387875</v>
      </c>
    </row>
    <row r="3446" customFormat="false" ht="12.8" hidden="false" customHeight="false" outlineLevel="0" collapsed="false">
      <c r="A3446" s="4"/>
      <c r="B3446" s="4"/>
      <c r="C3446" s="4" t="s">
        <v>39</v>
      </c>
      <c r="D3446" s="4"/>
      <c r="E3446" s="4" t="s">
        <v>294</v>
      </c>
      <c r="F3446" s="4"/>
      <c r="G3446" s="13" t="n">
        <f aca="false">PRODUCT(G3445,0.01)</f>
        <v>0.13534150387875</v>
      </c>
    </row>
    <row r="3447" customFormat="false" ht="12.8" hidden="false" customHeight="false" outlineLevel="0" collapsed="false">
      <c r="A3447" s="4"/>
      <c r="B3447" s="4"/>
      <c r="C3447" s="4" t="s">
        <v>41</v>
      </c>
      <c r="D3447" s="4"/>
      <c r="E3447" s="4" t="s">
        <v>42</v>
      </c>
      <c r="F3447" s="4"/>
      <c r="G3447" s="13" t="n">
        <f aca="false">PRODUCT(SUM(G3444,G3445),0.1)</f>
        <v>10.3761819640375</v>
      </c>
    </row>
    <row r="3448" customFormat="false" ht="12.8" hidden="false" customHeight="false" outlineLevel="0" collapsed="false">
      <c r="A3448" s="4"/>
      <c r="B3448" s="4"/>
      <c r="C3448" s="4" t="s">
        <v>43</v>
      </c>
      <c r="D3448" s="4"/>
      <c r="E3448" s="4"/>
      <c r="F3448" s="4"/>
      <c r="G3448" s="13" t="n">
        <f aca="false">SUM(G3444:G3445,G3447)</f>
        <v>114.138001604413</v>
      </c>
    </row>
    <row r="3449" customFormat="false" ht="12.8" hidden="false" customHeight="false" outlineLevel="0" collapsed="false">
      <c r="A3449" s="4"/>
      <c r="B3449" s="4"/>
      <c r="C3449" s="4" t="s">
        <v>44</v>
      </c>
      <c r="D3449" s="4"/>
      <c r="E3449" s="4"/>
      <c r="F3449" s="4"/>
      <c r="G3449" s="14" t="s">
        <v>847</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8</v>
      </c>
      <c r="B3454" s="3" t="s">
        <v>785</v>
      </c>
      <c r="C3454" s="3"/>
      <c r="D3454" s="3"/>
      <c r="E3454" s="3"/>
      <c r="F3454" s="3"/>
      <c r="G3454" s="3"/>
    </row>
    <row r="3455" customFormat="false" ht="12.8" hidden="false" customHeight="true" outlineLevel="0" collapsed="false">
      <c r="A3455" s="4"/>
      <c r="B3455" s="3" t="s">
        <v>849</v>
      </c>
      <c r="C3455" s="3"/>
      <c r="D3455" s="3"/>
      <c r="E3455" s="3"/>
      <c r="F3455" s="3"/>
      <c r="G3455" s="3"/>
    </row>
    <row r="3456" customFormat="false" ht="12.8" hidden="false" customHeight="false" outlineLevel="0" collapsed="false">
      <c r="A3456" s="4"/>
      <c r="B3456" s="5" t="s">
        <v>850</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8</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8</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8</v>
      </c>
      <c r="B3462" s="8" t="s">
        <v>396</v>
      </c>
      <c r="C3462" s="8" t="s">
        <v>397</v>
      </c>
      <c r="D3462" s="9"/>
      <c r="E3462" s="10" t="n">
        <v>0.02036</v>
      </c>
      <c r="F3462" s="10" t="n">
        <v>349.23077</v>
      </c>
      <c r="G3462" s="10" t="n">
        <f aca="false">PRODUCT(E3462:F3462)</f>
        <v>7.1103384772</v>
      </c>
    </row>
    <row r="3463" customFormat="false" ht="45" hidden="false" customHeight="true" outlineLevel="0" collapsed="false">
      <c r="A3463" s="8" t="s">
        <v>848</v>
      </c>
      <c r="B3463" s="8" t="s">
        <v>406</v>
      </c>
      <c r="C3463" s="8" t="s">
        <v>407</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48</v>
      </c>
      <c r="B3465" s="8" t="s">
        <v>829</v>
      </c>
      <c r="C3465" s="8" t="s">
        <v>830</v>
      </c>
      <c r="D3465" s="9" t="s">
        <v>186</v>
      </c>
      <c r="E3465" s="10" t="n">
        <v>0.008</v>
      </c>
      <c r="F3465" s="10" t="n">
        <v>300</v>
      </c>
      <c r="G3465" s="10" t="n">
        <f aca="false">PRODUCT(E3465:F3465)</f>
        <v>2.4</v>
      </c>
    </row>
    <row r="3466" customFormat="false" ht="45" hidden="false" customHeight="true" outlineLevel="0" collapsed="false">
      <c r="A3466" s="8" t="s">
        <v>848</v>
      </c>
      <c r="B3466" s="8" t="s">
        <v>829</v>
      </c>
      <c r="C3466" s="8" t="s">
        <v>830</v>
      </c>
      <c r="D3466" s="9" t="s">
        <v>186</v>
      </c>
      <c r="E3466" s="10" t="n">
        <v>0.016</v>
      </c>
      <c r="F3466" s="10" t="n">
        <v>300</v>
      </c>
      <c r="G3466" s="10" t="n">
        <f aca="false">PRODUCT(E3466:F3466)</f>
        <v>4.8</v>
      </c>
    </row>
    <row r="3467" customFormat="false" ht="45" hidden="false" customHeight="true" outlineLevel="0" collapsed="false">
      <c r="A3467" s="8" t="s">
        <v>848</v>
      </c>
      <c r="B3467" s="8" t="s">
        <v>831</v>
      </c>
      <c r="C3467" s="8" t="s">
        <v>832</v>
      </c>
      <c r="D3467" s="9" t="s">
        <v>191</v>
      </c>
      <c r="E3467" s="10" t="n">
        <v>2</v>
      </c>
      <c r="F3467" s="10" t="n">
        <v>4.5</v>
      </c>
      <c r="G3467" s="10" t="n">
        <f aca="false">PRODUCT(E3467:F3467)</f>
        <v>9</v>
      </c>
    </row>
    <row r="3468" customFormat="false" ht="45" hidden="false" customHeight="true" outlineLevel="0" collapsed="false">
      <c r="A3468" s="8" t="s">
        <v>848</v>
      </c>
      <c r="B3468" s="8" t="s">
        <v>837</v>
      </c>
      <c r="C3468" s="8" t="s">
        <v>838</v>
      </c>
      <c r="D3468" s="9" t="s">
        <v>191</v>
      </c>
      <c r="E3468" s="10" t="n">
        <v>2</v>
      </c>
      <c r="F3468" s="10" t="n">
        <v>6.1</v>
      </c>
      <c r="G3468" s="10" t="n">
        <f aca="false">PRODUCT(E3468:F3468)</f>
        <v>12.2</v>
      </c>
    </row>
    <row r="3469" customFormat="false" ht="20" hidden="false" customHeight="true" outlineLevel="0" collapsed="false">
      <c r="A3469" s="11"/>
      <c r="B3469" s="11"/>
      <c r="C3469" s="11" t="s">
        <v>790</v>
      </c>
      <c r="D3469" s="11"/>
      <c r="E3469" s="11"/>
      <c r="F3469" s="11"/>
      <c r="G3469" s="12" t="n">
        <f aca="false">SUM(G3465:G3468)</f>
        <v>28.4</v>
      </c>
    </row>
    <row r="3470" customFormat="false" ht="45" hidden="false" customHeight="true" outlineLevel="0" collapsed="false">
      <c r="A3470" s="8" t="s">
        <v>848</v>
      </c>
      <c r="B3470" s="8" t="s">
        <v>290</v>
      </c>
      <c r="C3470" s="8" t="s">
        <v>291</v>
      </c>
      <c r="D3470" s="9" t="s">
        <v>13</v>
      </c>
      <c r="E3470" s="10" t="n">
        <v>0.3</v>
      </c>
      <c r="F3470" s="10" t="n">
        <v>28.59</v>
      </c>
      <c r="G3470" s="10" t="n">
        <f aca="false">PRODUCT(E3470:F3470)</f>
        <v>8.577</v>
      </c>
    </row>
    <row r="3471" customFormat="false" ht="45" hidden="false" customHeight="true" outlineLevel="0" collapsed="false">
      <c r="A3471" s="8" t="s">
        <v>848</v>
      </c>
      <c r="B3471" s="8" t="s">
        <v>339</v>
      </c>
      <c r="C3471" s="8" t="s">
        <v>340</v>
      </c>
      <c r="D3471" s="9" t="s">
        <v>13</v>
      </c>
      <c r="E3471" s="10" t="n">
        <v>0.3</v>
      </c>
      <c r="F3471" s="10" t="n">
        <v>26.5</v>
      </c>
      <c r="G3471" s="10" t="n">
        <f aca="false">PRODUCT(E3471:F3471)</f>
        <v>7.95</v>
      </c>
    </row>
    <row r="3472" customFormat="false" ht="45" hidden="false" customHeight="true" outlineLevel="0" collapsed="false">
      <c r="A3472" s="8" t="s">
        <v>848</v>
      </c>
      <c r="B3472" s="8" t="s">
        <v>292</v>
      </c>
      <c r="C3472" s="8" t="s">
        <v>293</v>
      </c>
      <c r="D3472" s="9" t="s">
        <v>13</v>
      </c>
      <c r="E3472" s="10" t="n">
        <v>0.6</v>
      </c>
      <c r="F3472" s="10" t="n">
        <v>23.86</v>
      </c>
      <c r="G3472" s="10" t="n">
        <f aca="false">PRODUCT(E3472:F3472)</f>
        <v>14.316</v>
      </c>
    </row>
    <row r="3473" customFormat="false" ht="20" hidden="false" customHeight="true" outlineLevel="0" collapsed="false">
      <c r="A3473" s="11"/>
      <c r="B3473" s="11"/>
      <c r="C3473" s="11" t="s">
        <v>35</v>
      </c>
      <c r="D3473" s="11"/>
      <c r="E3473" s="11"/>
      <c r="F3473" s="11"/>
      <c r="G3473" s="12" t="n">
        <f aca="false">SUM(G3470:G3472)</f>
        <v>30.843</v>
      </c>
    </row>
    <row r="3474" customFormat="false" ht="12.8" hidden="false" customHeight="false" outlineLevel="0" collapsed="false">
      <c r="A3474" s="4"/>
      <c r="B3474" s="4"/>
      <c r="C3474" s="4" t="s">
        <v>36</v>
      </c>
      <c r="D3474" s="4"/>
      <c r="E3474" s="4"/>
      <c r="F3474" s="4"/>
      <c r="G3474" s="13" t="n">
        <f aca="false">SUM(G3461,G3464,G3469,G3473)</f>
        <v>73.6013384772</v>
      </c>
    </row>
    <row r="3475" customFormat="false" ht="12.8" hidden="false" customHeight="false" outlineLevel="0" collapsed="false">
      <c r="A3475" s="4"/>
      <c r="B3475" s="4"/>
      <c r="C3475" s="4" t="s">
        <v>37</v>
      </c>
      <c r="D3475" s="4"/>
      <c r="E3475" s="4" t="s">
        <v>38</v>
      </c>
      <c r="F3475" s="4"/>
      <c r="G3475" s="13" t="n">
        <f aca="false">PRODUCT(G3474,0.15)</f>
        <v>11.04020077158</v>
      </c>
    </row>
    <row r="3476" customFormat="false" ht="12.8" hidden="false" customHeight="false" outlineLevel="0" collapsed="false">
      <c r="A3476" s="4"/>
      <c r="B3476" s="4"/>
      <c r="C3476" s="4" t="s">
        <v>39</v>
      </c>
      <c r="D3476" s="4"/>
      <c r="E3476" s="4" t="s">
        <v>294</v>
      </c>
      <c r="F3476" s="4"/>
      <c r="G3476" s="13" t="n">
        <f aca="false">PRODUCT(G3475,0.01)</f>
        <v>0.1104020077158</v>
      </c>
    </row>
    <row r="3477" customFormat="false" ht="12.8" hidden="false" customHeight="false" outlineLevel="0" collapsed="false">
      <c r="A3477" s="4"/>
      <c r="B3477" s="4"/>
      <c r="C3477" s="4" t="s">
        <v>41</v>
      </c>
      <c r="D3477" s="4"/>
      <c r="E3477" s="4" t="s">
        <v>42</v>
      </c>
      <c r="F3477" s="4"/>
      <c r="G3477" s="13" t="n">
        <f aca="false">PRODUCT(SUM(G3474,G3475),0.1)</f>
        <v>8.464153924878</v>
      </c>
    </row>
    <row r="3478" customFormat="false" ht="12.8" hidden="false" customHeight="false" outlineLevel="0" collapsed="false">
      <c r="A3478" s="4"/>
      <c r="B3478" s="4"/>
      <c r="C3478" s="4" t="s">
        <v>43</v>
      </c>
      <c r="D3478" s="4"/>
      <c r="E3478" s="4"/>
      <c r="F3478" s="4"/>
      <c r="G3478" s="13" t="n">
        <f aca="false">SUM(G3474:G3475,G3477)</f>
        <v>93.105693173658</v>
      </c>
    </row>
    <row r="3479" customFormat="false" ht="12.8" hidden="false" customHeight="false" outlineLevel="0" collapsed="false">
      <c r="A3479" s="4"/>
      <c r="B3479" s="4"/>
      <c r="C3479" s="4" t="s">
        <v>44</v>
      </c>
      <c r="D3479" s="4"/>
      <c r="E3479" s="4"/>
      <c r="F3479" s="4"/>
      <c r="G3479" s="14" t="s">
        <v>851</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2</v>
      </c>
      <c r="B3484" s="3" t="s">
        <v>785</v>
      </c>
      <c r="C3484" s="3"/>
      <c r="D3484" s="3"/>
      <c r="E3484" s="3"/>
      <c r="F3484" s="3"/>
      <c r="G3484" s="3"/>
    </row>
    <row r="3485" customFormat="false" ht="12.8" hidden="false" customHeight="true" outlineLevel="0" collapsed="false">
      <c r="A3485" s="4"/>
      <c r="B3485" s="3" t="s">
        <v>853</v>
      </c>
      <c r="C3485" s="3"/>
      <c r="D3485" s="3"/>
      <c r="E3485" s="3"/>
      <c r="F3485" s="3"/>
      <c r="G3485" s="3"/>
    </row>
    <row r="3486" customFormat="false" ht="12.8" hidden="false" customHeight="false" outlineLevel="0" collapsed="false">
      <c r="A3486" s="4"/>
      <c r="B3486" s="5" t="s">
        <v>854</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2</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2</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2</v>
      </c>
      <c r="B3492" s="8" t="s">
        <v>396</v>
      </c>
      <c r="C3492" s="8" t="s">
        <v>397</v>
      </c>
      <c r="D3492" s="9"/>
      <c r="E3492" s="10" t="n">
        <v>0.02448</v>
      </c>
      <c r="F3492" s="10" t="n">
        <v>349.23077</v>
      </c>
      <c r="G3492" s="10" t="n">
        <f aca="false">PRODUCT(E3492:F3492)</f>
        <v>8.5491692496</v>
      </c>
    </row>
    <row r="3493" customFormat="false" ht="45" hidden="false" customHeight="true" outlineLevel="0" collapsed="false">
      <c r="A3493" s="8" t="s">
        <v>852</v>
      </c>
      <c r="B3493" s="8" t="s">
        <v>406</v>
      </c>
      <c r="C3493" s="8" t="s">
        <v>407</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2</v>
      </c>
      <c r="B3495" s="8" t="s">
        <v>829</v>
      </c>
      <c r="C3495" s="8" t="s">
        <v>830</v>
      </c>
      <c r="D3495" s="9" t="s">
        <v>186</v>
      </c>
      <c r="E3495" s="10" t="n">
        <v>0.016</v>
      </c>
      <c r="F3495" s="10" t="n">
        <v>300</v>
      </c>
      <c r="G3495" s="10" t="n">
        <f aca="false">PRODUCT(E3495:F3495)</f>
        <v>4.8</v>
      </c>
    </row>
    <row r="3496" customFormat="false" ht="45" hidden="false" customHeight="true" outlineLevel="0" collapsed="false">
      <c r="A3496" s="8" t="s">
        <v>852</v>
      </c>
      <c r="B3496" s="8" t="s">
        <v>829</v>
      </c>
      <c r="C3496" s="8" t="s">
        <v>830</v>
      </c>
      <c r="D3496" s="9" t="s">
        <v>186</v>
      </c>
      <c r="E3496" s="10" t="n">
        <v>0.008</v>
      </c>
      <c r="F3496" s="10" t="n">
        <v>300</v>
      </c>
      <c r="G3496" s="10" t="n">
        <f aca="false">PRODUCT(E3496:F3496)</f>
        <v>2.4</v>
      </c>
    </row>
    <row r="3497" customFormat="false" ht="45" hidden="false" customHeight="true" outlineLevel="0" collapsed="false">
      <c r="A3497" s="8" t="s">
        <v>852</v>
      </c>
      <c r="B3497" s="8" t="s">
        <v>831</v>
      </c>
      <c r="C3497" s="8" t="s">
        <v>832</v>
      </c>
      <c r="D3497" s="9" t="s">
        <v>191</v>
      </c>
      <c r="E3497" s="10" t="n">
        <v>2</v>
      </c>
      <c r="F3497" s="10" t="n">
        <v>4.5</v>
      </c>
      <c r="G3497" s="10" t="n">
        <f aca="false">PRODUCT(E3497:F3497)</f>
        <v>9</v>
      </c>
    </row>
    <row r="3498" customFormat="false" ht="45" hidden="false" customHeight="true" outlineLevel="0" collapsed="false">
      <c r="A3498" s="8" t="s">
        <v>852</v>
      </c>
      <c r="B3498" s="8" t="s">
        <v>845</v>
      </c>
      <c r="C3498" s="8" t="s">
        <v>846</v>
      </c>
      <c r="D3498" s="9" t="s">
        <v>191</v>
      </c>
      <c r="E3498" s="10" t="n">
        <v>2</v>
      </c>
      <c r="F3498" s="10" t="n">
        <v>14.18545</v>
      </c>
      <c r="G3498" s="10" t="n">
        <f aca="false">PRODUCT(E3498:F3498)</f>
        <v>28.3709</v>
      </c>
    </row>
    <row r="3499" customFormat="false" ht="20" hidden="false" customHeight="true" outlineLevel="0" collapsed="false">
      <c r="A3499" s="11"/>
      <c r="B3499" s="11"/>
      <c r="C3499" s="11" t="s">
        <v>790</v>
      </c>
      <c r="D3499" s="11"/>
      <c r="E3499" s="11"/>
      <c r="F3499" s="11"/>
      <c r="G3499" s="12" t="n">
        <f aca="false">SUM(G3495:G3498)</f>
        <v>44.5709</v>
      </c>
    </row>
    <row r="3500" customFormat="false" ht="45" hidden="false" customHeight="true" outlineLevel="0" collapsed="false">
      <c r="A3500" s="8" t="s">
        <v>852</v>
      </c>
      <c r="B3500" s="8" t="s">
        <v>290</v>
      </c>
      <c r="C3500" s="8" t="s">
        <v>291</v>
      </c>
      <c r="D3500" s="9" t="s">
        <v>13</v>
      </c>
      <c r="E3500" s="10" t="n">
        <v>0.3</v>
      </c>
      <c r="F3500" s="10" t="n">
        <v>28.59</v>
      </c>
      <c r="G3500" s="10" t="n">
        <f aca="false">PRODUCT(E3500:F3500)</f>
        <v>8.577</v>
      </c>
    </row>
    <row r="3501" customFormat="false" ht="45" hidden="false" customHeight="true" outlineLevel="0" collapsed="false">
      <c r="A3501" s="8" t="s">
        <v>852</v>
      </c>
      <c r="B3501" s="8" t="s">
        <v>339</v>
      </c>
      <c r="C3501" s="8" t="s">
        <v>340</v>
      </c>
      <c r="D3501" s="9" t="s">
        <v>13</v>
      </c>
      <c r="E3501" s="10" t="n">
        <v>0.3</v>
      </c>
      <c r="F3501" s="10" t="n">
        <v>26.5</v>
      </c>
      <c r="G3501" s="10" t="n">
        <f aca="false">PRODUCT(E3501:F3501)</f>
        <v>7.95</v>
      </c>
    </row>
    <row r="3502" customFormat="false" ht="45" hidden="false" customHeight="true" outlineLevel="0" collapsed="false">
      <c r="A3502" s="8" t="s">
        <v>852</v>
      </c>
      <c r="B3502" s="8" t="s">
        <v>292</v>
      </c>
      <c r="C3502" s="8" t="s">
        <v>293</v>
      </c>
      <c r="D3502" s="9" t="s">
        <v>13</v>
      </c>
      <c r="E3502" s="10" t="n">
        <v>0.6</v>
      </c>
      <c r="F3502" s="10" t="n">
        <v>23.86</v>
      </c>
      <c r="G3502" s="10" t="n">
        <f aca="false">PRODUCT(E3502:F3502)</f>
        <v>14.316</v>
      </c>
    </row>
    <row r="3503" customFormat="false" ht="20" hidden="false" customHeight="true" outlineLevel="0" collapsed="false">
      <c r="A3503" s="11"/>
      <c r="B3503" s="11"/>
      <c r="C3503" s="11" t="s">
        <v>35</v>
      </c>
      <c r="D3503" s="11"/>
      <c r="E3503" s="11"/>
      <c r="F3503" s="11"/>
      <c r="G3503" s="12" t="n">
        <f aca="false">SUM(G3500:G3502)</f>
        <v>30.843</v>
      </c>
    </row>
    <row r="3504" customFormat="false" ht="12.8" hidden="false" customHeight="false" outlineLevel="0" collapsed="false">
      <c r="A3504" s="4"/>
      <c r="B3504" s="4"/>
      <c r="C3504" s="4" t="s">
        <v>36</v>
      </c>
      <c r="D3504" s="4"/>
      <c r="E3504" s="4"/>
      <c r="F3504" s="4"/>
      <c r="G3504" s="13" t="n">
        <f aca="false">SUM(G3491,G3494,G3499,G3503)</f>
        <v>91.2110692496</v>
      </c>
    </row>
    <row r="3505" customFormat="false" ht="12.8" hidden="false" customHeight="false" outlineLevel="0" collapsed="false">
      <c r="A3505" s="4"/>
      <c r="B3505" s="4"/>
      <c r="C3505" s="4" t="s">
        <v>37</v>
      </c>
      <c r="D3505" s="4"/>
      <c r="E3505" s="4" t="s">
        <v>38</v>
      </c>
      <c r="F3505" s="4"/>
      <c r="G3505" s="13" t="n">
        <f aca="false">PRODUCT(G3504,0.15)</f>
        <v>13.68166038744</v>
      </c>
    </row>
    <row r="3506" customFormat="false" ht="12.8" hidden="false" customHeight="false" outlineLevel="0" collapsed="false">
      <c r="A3506" s="4"/>
      <c r="B3506" s="4"/>
      <c r="C3506" s="4" t="s">
        <v>39</v>
      </c>
      <c r="D3506" s="4"/>
      <c r="E3506" s="4" t="s">
        <v>294</v>
      </c>
      <c r="F3506" s="4"/>
      <c r="G3506" s="13" t="n">
        <f aca="false">PRODUCT(G3505,0.01)</f>
        <v>0.1368166038744</v>
      </c>
    </row>
    <row r="3507" customFormat="false" ht="12.8" hidden="false" customHeight="false" outlineLevel="0" collapsed="false">
      <c r="A3507" s="4"/>
      <c r="B3507" s="4"/>
      <c r="C3507" s="4" t="s">
        <v>41</v>
      </c>
      <c r="D3507" s="4"/>
      <c r="E3507" s="4" t="s">
        <v>42</v>
      </c>
      <c r="F3507" s="4"/>
      <c r="G3507" s="13" t="n">
        <f aca="false">PRODUCT(SUM(G3504,G3505),0.1)</f>
        <v>10.489272963704</v>
      </c>
    </row>
    <row r="3508" customFormat="false" ht="12.8" hidden="false" customHeight="false" outlineLevel="0" collapsed="false">
      <c r="A3508" s="4"/>
      <c r="B3508" s="4"/>
      <c r="C3508" s="4" t="s">
        <v>43</v>
      </c>
      <c r="D3508" s="4"/>
      <c r="E3508" s="4"/>
      <c r="F3508" s="4"/>
      <c r="G3508" s="13" t="n">
        <f aca="false">SUM(G3504:G3505,G3507)</f>
        <v>115.382002600744</v>
      </c>
    </row>
    <row r="3509" customFormat="false" ht="12.8" hidden="false" customHeight="false" outlineLevel="0" collapsed="false">
      <c r="A3509" s="4"/>
      <c r="B3509" s="4"/>
      <c r="C3509" s="4" t="s">
        <v>44</v>
      </c>
      <c r="D3509" s="4"/>
      <c r="E3509" s="4"/>
      <c r="F3509" s="4"/>
      <c r="G3509" s="14" t="s">
        <v>424</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5</v>
      </c>
      <c r="B3514" s="3" t="s">
        <v>785</v>
      </c>
      <c r="C3514" s="3"/>
      <c r="D3514" s="3"/>
      <c r="E3514" s="3"/>
      <c r="F3514" s="3"/>
      <c r="G3514" s="3"/>
    </row>
    <row r="3515" customFormat="false" ht="12.8" hidden="false" customHeight="true" outlineLevel="0" collapsed="false">
      <c r="A3515" s="4"/>
      <c r="B3515" s="3" t="s">
        <v>856</v>
      </c>
      <c r="C3515" s="3"/>
      <c r="D3515" s="3"/>
      <c r="E3515" s="3"/>
      <c r="F3515" s="3"/>
      <c r="G3515" s="3"/>
    </row>
    <row r="3516" customFormat="false" ht="12.8" hidden="false" customHeight="false" outlineLevel="0" collapsed="false">
      <c r="A3516" s="4"/>
      <c r="B3516" s="5" t="s">
        <v>857</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5</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5</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5</v>
      </c>
      <c r="B3522" s="8" t="s">
        <v>430</v>
      </c>
      <c r="C3522" s="8" t="s">
        <v>431</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5</v>
      </c>
      <c r="B3524" s="8" t="s">
        <v>858</v>
      </c>
      <c r="C3524" s="8" t="s">
        <v>859</v>
      </c>
      <c r="D3524" s="9" t="s">
        <v>186</v>
      </c>
      <c r="E3524" s="10" t="n">
        <v>0.019</v>
      </c>
      <c r="F3524" s="10" t="n">
        <v>330</v>
      </c>
      <c r="G3524" s="10" t="n">
        <f aca="false">PRODUCT(E3524:F3524)</f>
        <v>6.27</v>
      </c>
    </row>
    <row r="3525" customFormat="false" ht="45" hidden="false" customHeight="true" outlineLevel="0" collapsed="false">
      <c r="A3525" s="8" t="s">
        <v>855</v>
      </c>
      <c r="B3525" s="8" t="s">
        <v>858</v>
      </c>
      <c r="C3525" s="8" t="s">
        <v>859</v>
      </c>
      <c r="D3525" s="9" t="s">
        <v>186</v>
      </c>
      <c r="E3525" s="10" t="n">
        <v>0.009</v>
      </c>
      <c r="F3525" s="10" t="n">
        <v>330</v>
      </c>
      <c r="G3525" s="10" t="n">
        <f aca="false">PRODUCT(E3525:F3525)</f>
        <v>2.97</v>
      </c>
    </row>
    <row r="3526" customFormat="false" ht="45" hidden="false" customHeight="true" outlineLevel="0" collapsed="false">
      <c r="A3526" s="8" t="s">
        <v>855</v>
      </c>
      <c r="B3526" s="8" t="s">
        <v>831</v>
      </c>
      <c r="C3526" s="8" t="s">
        <v>832</v>
      </c>
      <c r="D3526" s="9" t="s">
        <v>191</v>
      </c>
      <c r="E3526" s="10" t="n">
        <v>1</v>
      </c>
      <c r="F3526" s="10" t="n">
        <v>4.5</v>
      </c>
      <c r="G3526" s="10" t="n">
        <f aca="false">PRODUCT(E3526:F3526)</f>
        <v>4.5</v>
      </c>
    </row>
    <row r="3527" customFormat="false" ht="20" hidden="false" customHeight="true" outlineLevel="0" collapsed="false">
      <c r="A3527" s="11"/>
      <c r="B3527" s="11"/>
      <c r="C3527" s="11" t="s">
        <v>790</v>
      </c>
      <c r="D3527" s="11"/>
      <c r="E3527" s="11"/>
      <c r="F3527" s="11"/>
      <c r="G3527" s="12" t="n">
        <f aca="false">SUM(G3524:G3526)</f>
        <v>13.74</v>
      </c>
    </row>
    <row r="3528" customFormat="false" ht="45" hidden="false" customHeight="true" outlineLevel="0" collapsed="false">
      <c r="A3528" s="8" t="s">
        <v>855</v>
      </c>
      <c r="B3528" s="8" t="s">
        <v>290</v>
      </c>
      <c r="C3528" s="8" t="s">
        <v>291</v>
      </c>
      <c r="D3528" s="9" t="s">
        <v>13</v>
      </c>
      <c r="E3528" s="10" t="n">
        <v>0.3</v>
      </c>
      <c r="F3528" s="10" t="n">
        <v>28.59</v>
      </c>
      <c r="G3528" s="10" t="n">
        <f aca="false">PRODUCT(E3528:F3528)</f>
        <v>8.577</v>
      </c>
    </row>
    <row r="3529" customFormat="false" ht="45" hidden="false" customHeight="true" outlineLevel="0" collapsed="false">
      <c r="A3529" s="8" t="s">
        <v>855</v>
      </c>
      <c r="B3529" s="8" t="s">
        <v>339</v>
      </c>
      <c r="C3529" s="8" t="s">
        <v>340</v>
      </c>
      <c r="D3529" s="9" t="s">
        <v>13</v>
      </c>
      <c r="E3529" s="10" t="n">
        <v>0.3</v>
      </c>
      <c r="F3529" s="10" t="n">
        <v>26.5</v>
      </c>
      <c r="G3529" s="10" t="n">
        <f aca="false">PRODUCT(E3529:F3529)</f>
        <v>7.95</v>
      </c>
    </row>
    <row r="3530" customFormat="false" ht="45" hidden="false" customHeight="true" outlineLevel="0" collapsed="false">
      <c r="A3530" s="8" t="s">
        <v>855</v>
      </c>
      <c r="B3530" s="8" t="s">
        <v>292</v>
      </c>
      <c r="C3530" s="8" t="s">
        <v>293</v>
      </c>
      <c r="D3530" s="9" t="s">
        <v>13</v>
      </c>
      <c r="E3530" s="10" t="n">
        <v>0.6</v>
      </c>
      <c r="F3530" s="10" t="n">
        <v>23.86</v>
      </c>
      <c r="G3530" s="10" t="n">
        <f aca="false">PRODUCT(E3530:F3530)</f>
        <v>14.316</v>
      </c>
    </row>
    <row r="3531" customFormat="false" ht="20" hidden="false" customHeight="true" outlineLevel="0" collapsed="false">
      <c r="A3531" s="11"/>
      <c r="B3531" s="11"/>
      <c r="C3531" s="11" t="s">
        <v>35</v>
      </c>
      <c r="D3531" s="11"/>
      <c r="E3531" s="11"/>
      <c r="F3531" s="11"/>
      <c r="G3531" s="12" t="n">
        <f aca="false">SUM(G3528:G3530)</f>
        <v>30.843</v>
      </c>
    </row>
    <row r="3532" customFormat="false" ht="12.8" hidden="false" customHeight="false" outlineLevel="0" collapsed="false">
      <c r="A3532" s="4"/>
      <c r="B3532" s="4"/>
      <c r="C3532" s="4" t="s">
        <v>36</v>
      </c>
      <c r="D3532" s="4"/>
      <c r="E3532" s="4"/>
      <c r="F3532" s="4"/>
      <c r="G3532" s="13" t="n">
        <f aca="false">SUM(G3521,G3523,G3527,G3531)</f>
        <v>60.9916614756</v>
      </c>
    </row>
    <row r="3533" customFormat="false" ht="12.8" hidden="false" customHeight="false" outlineLevel="0" collapsed="false">
      <c r="A3533" s="4"/>
      <c r="B3533" s="4"/>
      <c r="C3533" s="4" t="s">
        <v>37</v>
      </c>
      <c r="D3533" s="4"/>
      <c r="E3533" s="4" t="s">
        <v>38</v>
      </c>
      <c r="F3533" s="4"/>
      <c r="G3533" s="13" t="n">
        <f aca="false">PRODUCT(G3532,0.15)</f>
        <v>9.14874922134</v>
      </c>
    </row>
    <row r="3534" customFormat="false" ht="12.8" hidden="false" customHeight="false" outlineLevel="0" collapsed="false">
      <c r="A3534" s="4"/>
      <c r="B3534" s="4"/>
      <c r="C3534" s="4" t="s">
        <v>39</v>
      </c>
      <c r="D3534" s="4"/>
      <c r="E3534" s="4" t="s">
        <v>294</v>
      </c>
      <c r="F3534" s="4"/>
      <c r="G3534" s="13" t="n">
        <f aca="false">PRODUCT(G3533,0.01)</f>
        <v>0.0914874922134</v>
      </c>
    </row>
    <row r="3535" customFormat="false" ht="12.8" hidden="false" customHeight="false" outlineLevel="0" collapsed="false">
      <c r="A3535" s="4"/>
      <c r="B3535" s="4"/>
      <c r="C3535" s="4" t="s">
        <v>41</v>
      </c>
      <c r="D3535" s="4"/>
      <c r="E3535" s="4" t="s">
        <v>42</v>
      </c>
      <c r="F3535" s="4"/>
      <c r="G3535" s="13" t="n">
        <f aca="false">PRODUCT(SUM(G3532,G3533),0.1)</f>
        <v>7.014041069694</v>
      </c>
    </row>
    <row r="3536" customFormat="false" ht="12.8" hidden="false" customHeight="false" outlineLevel="0" collapsed="false">
      <c r="A3536" s="4"/>
      <c r="B3536" s="4"/>
      <c r="C3536" s="4" t="s">
        <v>43</v>
      </c>
      <c r="D3536" s="4"/>
      <c r="E3536" s="4"/>
      <c r="F3536" s="4"/>
      <c r="G3536" s="13" t="n">
        <f aca="false">SUM(G3532:G3533,G3535)</f>
        <v>77.154451766634</v>
      </c>
    </row>
    <row r="3537" customFormat="false" ht="12.8" hidden="false" customHeight="false" outlineLevel="0" collapsed="false">
      <c r="A3537" s="4"/>
      <c r="B3537" s="4"/>
      <c r="C3537" s="4" t="s">
        <v>44</v>
      </c>
      <c r="D3537" s="4"/>
      <c r="E3537" s="4"/>
      <c r="F3537" s="4"/>
      <c r="G3537" s="14" t="s">
        <v>860</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1</v>
      </c>
      <c r="B3542" s="3" t="s">
        <v>785</v>
      </c>
      <c r="C3542" s="3"/>
      <c r="D3542" s="3"/>
      <c r="E3542" s="3"/>
      <c r="F3542" s="3"/>
      <c r="G3542" s="3"/>
    </row>
    <row r="3543" customFormat="false" ht="12.8" hidden="false" customHeight="true" outlineLevel="0" collapsed="false">
      <c r="A3543" s="4"/>
      <c r="B3543" s="3" t="s">
        <v>862</v>
      </c>
      <c r="C3543" s="3"/>
      <c r="D3543" s="3"/>
      <c r="E3543" s="3"/>
      <c r="F3543" s="3"/>
      <c r="G3543" s="3"/>
    </row>
    <row r="3544" customFormat="false" ht="12.8" hidden="false" customHeight="false" outlineLevel="0" collapsed="false">
      <c r="A3544" s="4"/>
      <c r="B3544" s="5" t="s">
        <v>863</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1</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1</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1</v>
      </c>
      <c r="B3550" s="8" t="s">
        <v>430</v>
      </c>
      <c r="C3550" s="8" t="s">
        <v>431</v>
      </c>
      <c r="D3550" s="9"/>
      <c r="E3550" s="10" t="n">
        <v>0.0281</v>
      </c>
      <c r="F3550" s="10" t="n">
        <v>372.30769</v>
      </c>
      <c r="G3550" s="10" t="n">
        <f aca="false">PRODUCT(E3550:F3550)</f>
        <v>10.461846089</v>
      </c>
    </row>
    <row r="3551" customFormat="false" ht="45" hidden="false" customHeight="true" outlineLevel="0" collapsed="false">
      <c r="A3551" s="8" t="s">
        <v>861</v>
      </c>
      <c r="B3551" s="8" t="s">
        <v>406</v>
      </c>
      <c r="C3551" s="8" t="s">
        <v>407</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1</v>
      </c>
      <c r="B3553" s="8" t="s">
        <v>858</v>
      </c>
      <c r="C3553" s="8" t="s">
        <v>859</v>
      </c>
      <c r="D3553" s="9" t="s">
        <v>186</v>
      </c>
      <c r="E3553" s="10" t="n">
        <v>0.019</v>
      </c>
      <c r="F3553" s="10" t="n">
        <v>330</v>
      </c>
      <c r="G3553" s="10" t="n">
        <f aca="false">PRODUCT(E3553:F3553)</f>
        <v>6.27</v>
      </c>
    </row>
    <row r="3554" customFormat="false" ht="45" hidden="false" customHeight="true" outlineLevel="0" collapsed="false">
      <c r="A3554" s="8" t="s">
        <v>861</v>
      </c>
      <c r="B3554" s="8" t="s">
        <v>858</v>
      </c>
      <c r="C3554" s="8" t="s">
        <v>859</v>
      </c>
      <c r="D3554" s="9" t="s">
        <v>186</v>
      </c>
      <c r="E3554" s="10" t="n">
        <v>0.009</v>
      </c>
      <c r="F3554" s="10" t="n">
        <v>330</v>
      </c>
      <c r="G3554" s="10" t="n">
        <f aca="false">PRODUCT(E3554:F3554)</f>
        <v>2.97</v>
      </c>
    </row>
    <row r="3555" customFormat="false" ht="45" hidden="false" customHeight="true" outlineLevel="0" collapsed="false">
      <c r="A3555" s="8" t="s">
        <v>861</v>
      </c>
      <c r="B3555" s="8" t="s">
        <v>831</v>
      </c>
      <c r="C3555" s="8" t="s">
        <v>832</v>
      </c>
      <c r="D3555" s="9" t="s">
        <v>191</v>
      </c>
      <c r="E3555" s="10" t="n">
        <v>1</v>
      </c>
      <c r="F3555" s="10" t="n">
        <v>4.5</v>
      </c>
      <c r="G3555" s="10" t="n">
        <f aca="false">PRODUCT(E3555:F3555)</f>
        <v>4.5</v>
      </c>
    </row>
    <row r="3556" customFormat="false" ht="45" hidden="false" customHeight="true" outlineLevel="0" collapsed="false">
      <c r="A3556" s="8" t="s">
        <v>861</v>
      </c>
      <c r="B3556" s="8" t="s">
        <v>864</v>
      </c>
      <c r="C3556" s="8" t="s">
        <v>865</v>
      </c>
      <c r="D3556" s="9" t="s">
        <v>191</v>
      </c>
      <c r="E3556" s="10" t="n">
        <v>2</v>
      </c>
      <c r="F3556" s="10" t="n">
        <v>20.0855</v>
      </c>
      <c r="G3556" s="10" t="n">
        <f aca="false">PRODUCT(E3556:F3556)</f>
        <v>40.171</v>
      </c>
    </row>
    <row r="3557" customFormat="false" ht="45" hidden="false" customHeight="true" outlineLevel="0" collapsed="false">
      <c r="A3557" s="8" t="s">
        <v>861</v>
      </c>
      <c r="B3557" s="8" t="s">
        <v>839</v>
      </c>
      <c r="C3557" s="8" t="s">
        <v>840</v>
      </c>
      <c r="D3557" s="9" t="s">
        <v>191</v>
      </c>
      <c r="E3557" s="10" t="n">
        <v>1</v>
      </c>
      <c r="F3557" s="10" t="n">
        <v>2.2</v>
      </c>
      <c r="G3557" s="10" t="n">
        <f aca="false">PRODUCT(E3557:F3557)</f>
        <v>2.2</v>
      </c>
    </row>
    <row r="3558" customFormat="false" ht="20" hidden="false" customHeight="true" outlineLevel="0" collapsed="false">
      <c r="A3558" s="11"/>
      <c r="B3558" s="11"/>
      <c r="C3558" s="11" t="s">
        <v>790</v>
      </c>
      <c r="D3558" s="11"/>
      <c r="E3558" s="11"/>
      <c r="F3558" s="11"/>
      <c r="G3558" s="12" t="n">
        <f aca="false">SUM(G3553:G3557)</f>
        <v>56.111</v>
      </c>
    </row>
    <row r="3559" customFormat="false" ht="45" hidden="false" customHeight="true" outlineLevel="0" collapsed="false">
      <c r="A3559" s="8" t="s">
        <v>861</v>
      </c>
      <c r="B3559" s="8" t="s">
        <v>290</v>
      </c>
      <c r="C3559" s="8" t="s">
        <v>291</v>
      </c>
      <c r="D3559" s="9" t="s">
        <v>13</v>
      </c>
      <c r="E3559" s="10" t="n">
        <v>0.3</v>
      </c>
      <c r="F3559" s="10" t="n">
        <v>28.59</v>
      </c>
      <c r="G3559" s="10" t="n">
        <f aca="false">PRODUCT(E3559:F3559)</f>
        <v>8.577</v>
      </c>
    </row>
    <row r="3560" customFormat="false" ht="45" hidden="false" customHeight="true" outlineLevel="0" collapsed="false">
      <c r="A3560" s="8" t="s">
        <v>861</v>
      </c>
      <c r="B3560" s="8" t="s">
        <v>339</v>
      </c>
      <c r="C3560" s="8" t="s">
        <v>340</v>
      </c>
      <c r="D3560" s="9" t="s">
        <v>13</v>
      </c>
      <c r="E3560" s="10" t="n">
        <v>0.3</v>
      </c>
      <c r="F3560" s="10" t="n">
        <v>26.5</v>
      </c>
      <c r="G3560" s="10" t="n">
        <f aca="false">PRODUCT(E3560:F3560)</f>
        <v>7.95</v>
      </c>
    </row>
    <row r="3561" customFormat="false" ht="45" hidden="false" customHeight="true" outlineLevel="0" collapsed="false">
      <c r="A3561" s="8" t="s">
        <v>861</v>
      </c>
      <c r="B3561" s="8" t="s">
        <v>292</v>
      </c>
      <c r="C3561" s="8" t="s">
        <v>293</v>
      </c>
      <c r="D3561" s="9" t="s">
        <v>13</v>
      </c>
      <c r="E3561" s="10" t="n">
        <v>0.6</v>
      </c>
      <c r="F3561" s="10" t="n">
        <v>23.86</v>
      </c>
      <c r="G3561" s="10" t="n">
        <f aca="false">PRODUCT(E3561:F3561)</f>
        <v>14.316</v>
      </c>
    </row>
    <row r="3562" customFormat="false" ht="20" hidden="false" customHeight="true" outlineLevel="0" collapsed="false">
      <c r="A3562" s="11"/>
      <c r="B3562" s="11"/>
      <c r="C3562" s="11" t="s">
        <v>35</v>
      </c>
      <c r="D3562" s="11"/>
      <c r="E3562" s="11"/>
      <c r="F3562" s="11"/>
      <c r="G3562" s="12" t="n">
        <f aca="false">SUM(G3559:G3561)</f>
        <v>30.843</v>
      </c>
    </row>
    <row r="3563" customFormat="false" ht="12.8" hidden="false" customHeight="false" outlineLevel="0" collapsed="false">
      <c r="A3563" s="4"/>
      <c r="B3563" s="4"/>
      <c r="C3563" s="4" t="s">
        <v>36</v>
      </c>
      <c r="D3563" s="4"/>
      <c r="E3563" s="4"/>
      <c r="F3563" s="4"/>
      <c r="G3563" s="13" t="n">
        <f aca="false">SUM(G3549,G3552,G3558,G3562)</f>
        <v>104.663846089</v>
      </c>
    </row>
    <row r="3564" customFormat="false" ht="12.8" hidden="false" customHeight="false" outlineLevel="0" collapsed="false">
      <c r="A3564" s="4"/>
      <c r="B3564" s="4"/>
      <c r="C3564" s="4" t="s">
        <v>37</v>
      </c>
      <c r="D3564" s="4"/>
      <c r="E3564" s="4" t="s">
        <v>38</v>
      </c>
      <c r="F3564" s="4"/>
      <c r="G3564" s="13" t="n">
        <f aca="false">PRODUCT(G3563,0.15)</f>
        <v>15.69957691335</v>
      </c>
    </row>
    <row r="3565" customFormat="false" ht="12.8" hidden="false" customHeight="false" outlineLevel="0" collapsed="false">
      <c r="A3565" s="4"/>
      <c r="B3565" s="4"/>
      <c r="C3565" s="4" t="s">
        <v>39</v>
      </c>
      <c r="D3565" s="4"/>
      <c r="E3565" s="4" t="s">
        <v>294</v>
      </c>
      <c r="F3565" s="4"/>
      <c r="G3565" s="13" t="n">
        <f aca="false">PRODUCT(G3564,0.01)</f>
        <v>0.1569957691335</v>
      </c>
    </row>
    <row r="3566" customFormat="false" ht="12.8" hidden="false" customHeight="false" outlineLevel="0" collapsed="false">
      <c r="A3566" s="4"/>
      <c r="B3566" s="4"/>
      <c r="C3566" s="4" t="s">
        <v>41</v>
      </c>
      <c r="D3566" s="4"/>
      <c r="E3566" s="4" t="s">
        <v>42</v>
      </c>
      <c r="F3566" s="4"/>
      <c r="G3566" s="13" t="n">
        <f aca="false">PRODUCT(SUM(G3563,G3564),0.1)</f>
        <v>12.036342300235</v>
      </c>
    </row>
    <row r="3567" customFormat="false" ht="12.8" hidden="false" customHeight="false" outlineLevel="0" collapsed="false">
      <c r="A3567" s="4"/>
      <c r="B3567" s="4"/>
      <c r="C3567" s="4" t="s">
        <v>43</v>
      </c>
      <c r="D3567" s="4"/>
      <c r="E3567" s="4"/>
      <c r="F3567" s="4"/>
      <c r="G3567" s="13" t="n">
        <f aca="false">SUM(G3563:G3564,G3566)</f>
        <v>132.399765302585</v>
      </c>
    </row>
    <row r="3568" customFormat="false" ht="12.8" hidden="false" customHeight="false" outlineLevel="0" collapsed="false">
      <c r="A3568" s="4"/>
      <c r="B3568" s="4"/>
      <c r="C3568" s="4" t="s">
        <v>44</v>
      </c>
      <c r="D3568" s="4"/>
      <c r="E3568" s="4"/>
      <c r="F3568" s="4"/>
      <c r="G3568" s="14" t="s">
        <v>866</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7</v>
      </c>
      <c r="B3573" s="3" t="s">
        <v>785</v>
      </c>
      <c r="C3573" s="3"/>
      <c r="D3573" s="3"/>
      <c r="E3573" s="3"/>
      <c r="F3573" s="3"/>
      <c r="G3573" s="3"/>
    </row>
    <row r="3574" customFormat="false" ht="12.8" hidden="false" customHeight="true" outlineLevel="0" collapsed="false">
      <c r="A3574" s="4"/>
      <c r="B3574" s="3" t="s">
        <v>868</v>
      </c>
      <c r="C3574" s="3"/>
      <c r="D3574" s="3"/>
      <c r="E3574" s="3"/>
      <c r="F3574" s="3"/>
      <c r="G3574" s="3"/>
    </row>
    <row r="3575" customFormat="false" ht="12.8" hidden="false" customHeight="false" outlineLevel="0" collapsed="false">
      <c r="A3575" s="4"/>
      <c r="B3575" s="5" t="s">
        <v>869</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7</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7</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7</v>
      </c>
      <c r="B3581" s="8" t="s">
        <v>430</v>
      </c>
      <c r="C3581" s="8" t="s">
        <v>431</v>
      </c>
      <c r="D3581" s="9"/>
      <c r="E3581" s="10" t="n">
        <v>0.02943</v>
      </c>
      <c r="F3581" s="10" t="n">
        <v>372.30769</v>
      </c>
      <c r="G3581" s="10" t="n">
        <f aca="false">PRODUCT(E3581:F3581)</f>
        <v>10.9570153167</v>
      </c>
    </row>
    <row r="3582" customFormat="false" ht="45" hidden="false" customHeight="true" outlineLevel="0" collapsed="false">
      <c r="A3582" s="8" t="s">
        <v>867</v>
      </c>
      <c r="B3582" s="8" t="s">
        <v>406</v>
      </c>
      <c r="C3582" s="8" t="s">
        <v>407</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7</v>
      </c>
      <c r="B3584" s="8" t="s">
        <v>858</v>
      </c>
      <c r="C3584" s="8" t="s">
        <v>859</v>
      </c>
      <c r="D3584" s="9" t="s">
        <v>186</v>
      </c>
      <c r="E3584" s="10" t="n">
        <v>0.019</v>
      </c>
      <c r="F3584" s="10" t="n">
        <v>330</v>
      </c>
      <c r="G3584" s="10" t="n">
        <f aca="false">PRODUCT(E3584:F3584)</f>
        <v>6.27</v>
      </c>
    </row>
    <row r="3585" customFormat="false" ht="45" hidden="false" customHeight="true" outlineLevel="0" collapsed="false">
      <c r="A3585" s="8" t="s">
        <v>867</v>
      </c>
      <c r="B3585" s="8" t="s">
        <v>858</v>
      </c>
      <c r="C3585" s="8" t="s">
        <v>859</v>
      </c>
      <c r="D3585" s="9" t="s">
        <v>186</v>
      </c>
      <c r="E3585" s="10" t="n">
        <v>0.009</v>
      </c>
      <c r="F3585" s="10" t="n">
        <v>330</v>
      </c>
      <c r="G3585" s="10" t="n">
        <f aca="false">PRODUCT(E3585:F3585)</f>
        <v>2.97</v>
      </c>
    </row>
    <row r="3586" customFormat="false" ht="45" hidden="false" customHeight="true" outlineLevel="0" collapsed="false">
      <c r="A3586" s="8" t="s">
        <v>867</v>
      </c>
      <c r="B3586" s="8" t="s">
        <v>831</v>
      </c>
      <c r="C3586" s="8" t="s">
        <v>832</v>
      </c>
      <c r="D3586" s="9" t="s">
        <v>191</v>
      </c>
      <c r="E3586" s="10" t="n">
        <v>1</v>
      </c>
      <c r="F3586" s="10" t="n">
        <v>4.5</v>
      </c>
      <c r="G3586" s="10" t="n">
        <f aca="false">PRODUCT(E3586:F3586)</f>
        <v>4.5</v>
      </c>
    </row>
    <row r="3587" customFormat="false" ht="45" hidden="false" customHeight="true" outlineLevel="0" collapsed="false">
      <c r="A3587" s="8" t="s">
        <v>867</v>
      </c>
      <c r="B3587" s="8" t="s">
        <v>870</v>
      </c>
      <c r="C3587" s="8" t="s">
        <v>871</v>
      </c>
      <c r="D3587" s="9" t="s">
        <v>191</v>
      </c>
      <c r="E3587" s="10" t="n">
        <v>1</v>
      </c>
      <c r="F3587" s="10" t="n">
        <v>23.99091</v>
      </c>
      <c r="G3587" s="10" t="n">
        <f aca="false">PRODUCT(E3587:F3587)</f>
        <v>23.99091</v>
      </c>
    </row>
    <row r="3588" customFormat="false" ht="45" hidden="false" customHeight="true" outlineLevel="0" collapsed="false">
      <c r="A3588" s="8" t="s">
        <v>867</v>
      </c>
      <c r="B3588" s="8" t="s">
        <v>872</v>
      </c>
      <c r="C3588" s="8" t="s">
        <v>873</v>
      </c>
      <c r="D3588" s="9" t="s">
        <v>191</v>
      </c>
      <c r="E3588" s="10" t="n">
        <v>1</v>
      </c>
      <c r="F3588" s="10" t="n">
        <v>9.65909</v>
      </c>
      <c r="G3588" s="10" t="n">
        <f aca="false">PRODUCT(E3588:F3588)</f>
        <v>9.65909</v>
      </c>
    </row>
    <row r="3589" customFormat="false" ht="45" hidden="false" customHeight="true" outlineLevel="0" collapsed="false">
      <c r="A3589" s="8" t="s">
        <v>867</v>
      </c>
      <c r="B3589" s="8" t="s">
        <v>839</v>
      </c>
      <c r="C3589" s="8" t="s">
        <v>840</v>
      </c>
      <c r="D3589" s="9" t="s">
        <v>191</v>
      </c>
      <c r="E3589" s="10" t="n">
        <v>1</v>
      </c>
      <c r="F3589" s="10" t="n">
        <v>2.2</v>
      </c>
      <c r="G3589" s="10" t="n">
        <f aca="false">PRODUCT(E3589:F3589)</f>
        <v>2.2</v>
      </c>
    </row>
    <row r="3590" customFormat="false" ht="20" hidden="false" customHeight="true" outlineLevel="0" collapsed="false">
      <c r="A3590" s="11"/>
      <c r="B3590" s="11"/>
      <c r="C3590" s="11" t="s">
        <v>790</v>
      </c>
      <c r="D3590" s="11"/>
      <c r="E3590" s="11"/>
      <c r="F3590" s="11"/>
      <c r="G3590" s="12" t="n">
        <f aca="false">SUM(G3584:G3589)</f>
        <v>49.59</v>
      </c>
    </row>
    <row r="3591" customFormat="false" ht="45" hidden="false" customHeight="true" outlineLevel="0" collapsed="false">
      <c r="A3591" s="8" t="s">
        <v>867</v>
      </c>
      <c r="B3591" s="8" t="s">
        <v>290</v>
      </c>
      <c r="C3591" s="8" t="s">
        <v>291</v>
      </c>
      <c r="D3591" s="9" t="s">
        <v>13</v>
      </c>
      <c r="E3591" s="10" t="n">
        <v>0.3</v>
      </c>
      <c r="F3591" s="10" t="n">
        <v>28.59</v>
      </c>
      <c r="G3591" s="10" t="n">
        <f aca="false">PRODUCT(E3591:F3591)</f>
        <v>8.577</v>
      </c>
    </row>
    <row r="3592" customFormat="false" ht="45" hidden="false" customHeight="true" outlineLevel="0" collapsed="false">
      <c r="A3592" s="8" t="s">
        <v>867</v>
      </c>
      <c r="B3592" s="8" t="s">
        <v>339</v>
      </c>
      <c r="C3592" s="8" t="s">
        <v>340</v>
      </c>
      <c r="D3592" s="9" t="s">
        <v>13</v>
      </c>
      <c r="E3592" s="10" t="n">
        <v>0.3</v>
      </c>
      <c r="F3592" s="10" t="n">
        <v>26.5</v>
      </c>
      <c r="G3592" s="10" t="n">
        <f aca="false">PRODUCT(E3592:F3592)</f>
        <v>7.95</v>
      </c>
    </row>
    <row r="3593" customFormat="false" ht="45" hidden="false" customHeight="true" outlineLevel="0" collapsed="false">
      <c r="A3593" s="8" t="s">
        <v>867</v>
      </c>
      <c r="B3593" s="8" t="s">
        <v>292</v>
      </c>
      <c r="C3593" s="8" t="s">
        <v>293</v>
      </c>
      <c r="D3593" s="9" t="s">
        <v>13</v>
      </c>
      <c r="E3593" s="10" t="n">
        <v>0.6</v>
      </c>
      <c r="F3593" s="10" t="n">
        <v>23.86</v>
      </c>
      <c r="G3593" s="10" t="n">
        <f aca="false">PRODUCT(E3593:F3593)</f>
        <v>14.316</v>
      </c>
    </row>
    <row r="3594" customFormat="false" ht="20" hidden="false" customHeight="true" outlineLevel="0" collapsed="false">
      <c r="A3594" s="11"/>
      <c r="B3594" s="11"/>
      <c r="C3594" s="11" t="s">
        <v>35</v>
      </c>
      <c r="D3594" s="11"/>
      <c r="E3594" s="11"/>
      <c r="F3594" s="11"/>
      <c r="G3594" s="12" t="n">
        <f aca="false">SUM(G3591:G3593)</f>
        <v>30.843</v>
      </c>
    </row>
    <row r="3595" customFormat="false" ht="12.8" hidden="false" customHeight="false" outlineLevel="0" collapsed="false">
      <c r="A3595" s="4"/>
      <c r="B3595" s="4"/>
      <c r="C3595" s="4" t="s">
        <v>36</v>
      </c>
      <c r="D3595" s="4"/>
      <c r="E3595" s="4"/>
      <c r="F3595" s="4"/>
      <c r="G3595" s="13" t="n">
        <f aca="false">SUM(G3580,G3583,G3590,G3594)</f>
        <v>98.6380153167</v>
      </c>
    </row>
    <row r="3596" customFormat="false" ht="12.8" hidden="false" customHeight="false" outlineLevel="0" collapsed="false">
      <c r="A3596" s="4"/>
      <c r="B3596" s="4"/>
      <c r="C3596" s="4" t="s">
        <v>37</v>
      </c>
      <c r="D3596" s="4"/>
      <c r="E3596" s="4" t="s">
        <v>38</v>
      </c>
      <c r="F3596" s="4"/>
      <c r="G3596" s="13" t="n">
        <f aca="false">PRODUCT(G3595,0.15)</f>
        <v>14.795702297505</v>
      </c>
    </row>
    <row r="3597" customFormat="false" ht="12.8" hidden="false" customHeight="false" outlineLevel="0" collapsed="false">
      <c r="A3597" s="4"/>
      <c r="B3597" s="4"/>
      <c r="C3597" s="4" t="s">
        <v>39</v>
      </c>
      <c r="D3597" s="4"/>
      <c r="E3597" s="4" t="s">
        <v>294</v>
      </c>
      <c r="F3597" s="4"/>
      <c r="G3597" s="13" t="n">
        <f aca="false">PRODUCT(G3596,0.01)</f>
        <v>0.14795702297505</v>
      </c>
    </row>
    <row r="3598" customFormat="false" ht="12.8" hidden="false" customHeight="false" outlineLevel="0" collapsed="false">
      <c r="A3598" s="4"/>
      <c r="B3598" s="4"/>
      <c r="C3598" s="4" t="s">
        <v>41</v>
      </c>
      <c r="D3598" s="4"/>
      <c r="E3598" s="4" t="s">
        <v>42</v>
      </c>
      <c r="F3598" s="4"/>
      <c r="G3598" s="13" t="n">
        <f aca="false">PRODUCT(SUM(G3595,G3596),0.1)</f>
        <v>11.3433717614205</v>
      </c>
    </row>
    <row r="3599" customFormat="false" ht="12.8" hidden="false" customHeight="false" outlineLevel="0" collapsed="false">
      <c r="A3599" s="4"/>
      <c r="B3599" s="4"/>
      <c r="C3599" s="4" t="s">
        <v>43</v>
      </c>
      <c r="D3599" s="4"/>
      <c r="E3599" s="4"/>
      <c r="F3599" s="4"/>
      <c r="G3599" s="13" t="n">
        <f aca="false">SUM(G3595:G3596,G3598)</f>
        <v>124.777089375626</v>
      </c>
    </row>
    <row r="3600" customFormat="false" ht="12.8" hidden="false" customHeight="false" outlineLevel="0" collapsed="false">
      <c r="A3600" s="4"/>
      <c r="B3600" s="4"/>
      <c r="C3600" s="4" t="s">
        <v>44</v>
      </c>
      <c r="D3600" s="4"/>
      <c r="E3600" s="4"/>
      <c r="F3600" s="4"/>
      <c r="G3600" s="14" t="s">
        <v>874</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5</v>
      </c>
      <c r="B3605" s="3" t="s">
        <v>785</v>
      </c>
      <c r="C3605" s="3"/>
      <c r="D3605" s="3"/>
      <c r="E3605" s="3"/>
      <c r="F3605" s="3"/>
      <c r="G3605" s="3"/>
    </row>
    <row r="3606" customFormat="false" ht="12.8" hidden="false" customHeight="true" outlineLevel="0" collapsed="false">
      <c r="A3606" s="4"/>
      <c r="B3606" s="3" t="s">
        <v>876</v>
      </c>
      <c r="C3606" s="3"/>
      <c r="D3606" s="3"/>
      <c r="E3606" s="3"/>
      <c r="F3606" s="3"/>
      <c r="G3606" s="3"/>
    </row>
    <row r="3607" customFormat="false" ht="12.8" hidden="false" customHeight="false" outlineLevel="0" collapsed="false">
      <c r="A3607" s="4"/>
      <c r="B3607" s="5" t="s">
        <v>877</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5</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5</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5</v>
      </c>
      <c r="B3613" s="8" t="s">
        <v>430</v>
      </c>
      <c r="C3613" s="8" t="s">
        <v>431</v>
      </c>
      <c r="D3613" s="9"/>
      <c r="E3613" s="10" t="n">
        <v>0.02791</v>
      </c>
      <c r="F3613" s="10" t="n">
        <v>372.30769</v>
      </c>
      <c r="G3613" s="10" t="n">
        <f aca="false">PRODUCT(E3613:F3613)</f>
        <v>10.3911076279</v>
      </c>
    </row>
    <row r="3614" customFormat="false" ht="45" hidden="false" customHeight="true" outlineLevel="0" collapsed="false">
      <c r="A3614" s="8" t="s">
        <v>875</v>
      </c>
      <c r="B3614" s="8" t="s">
        <v>406</v>
      </c>
      <c r="C3614" s="8" t="s">
        <v>407</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5</v>
      </c>
      <c r="B3616" s="8" t="s">
        <v>858</v>
      </c>
      <c r="C3616" s="8" t="s">
        <v>859</v>
      </c>
      <c r="D3616" s="9" t="s">
        <v>186</v>
      </c>
      <c r="E3616" s="10" t="n">
        <v>0.009</v>
      </c>
      <c r="F3616" s="10" t="n">
        <v>330</v>
      </c>
      <c r="G3616" s="10" t="n">
        <f aca="false">PRODUCT(E3616:F3616)</f>
        <v>2.97</v>
      </c>
    </row>
    <row r="3617" customFormat="false" ht="45" hidden="false" customHeight="true" outlineLevel="0" collapsed="false">
      <c r="A3617" s="8" t="s">
        <v>875</v>
      </c>
      <c r="B3617" s="8" t="s">
        <v>858</v>
      </c>
      <c r="C3617" s="8" t="s">
        <v>859</v>
      </c>
      <c r="D3617" s="9" t="s">
        <v>186</v>
      </c>
      <c r="E3617" s="10" t="n">
        <v>0.019</v>
      </c>
      <c r="F3617" s="10" t="n">
        <v>330</v>
      </c>
      <c r="G3617" s="10" t="n">
        <f aca="false">PRODUCT(E3617:F3617)</f>
        <v>6.27</v>
      </c>
    </row>
    <row r="3618" customFormat="false" ht="45" hidden="false" customHeight="true" outlineLevel="0" collapsed="false">
      <c r="A3618" s="8" t="s">
        <v>875</v>
      </c>
      <c r="B3618" s="8" t="s">
        <v>831</v>
      </c>
      <c r="C3618" s="8" t="s">
        <v>832</v>
      </c>
      <c r="D3618" s="9" t="s">
        <v>191</v>
      </c>
      <c r="E3618" s="10" t="n">
        <v>2</v>
      </c>
      <c r="F3618" s="10" t="n">
        <v>4.5</v>
      </c>
      <c r="G3618" s="10" t="n">
        <f aca="false">PRODUCT(E3618:F3618)</f>
        <v>9</v>
      </c>
    </row>
    <row r="3619" customFormat="false" ht="45" hidden="false" customHeight="true" outlineLevel="0" collapsed="false">
      <c r="A3619" s="8" t="s">
        <v>875</v>
      </c>
      <c r="B3619" s="8" t="s">
        <v>864</v>
      </c>
      <c r="C3619" s="8" t="s">
        <v>865</v>
      </c>
      <c r="D3619" s="9" t="s">
        <v>191</v>
      </c>
      <c r="E3619" s="10" t="n">
        <v>2</v>
      </c>
      <c r="F3619" s="10" t="n">
        <v>20.0855</v>
      </c>
      <c r="G3619" s="10" t="n">
        <f aca="false">PRODUCT(E3619:F3619)</f>
        <v>40.171</v>
      </c>
    </row>
    <row r="3620" customFormat="false" ht="20" hidden="false" customHeight="true" outlineLevel="0" collapsed="false">
      <c r="A3620" s="11"/>
      <c r="B3620" s="11"/>
      <c r="C3620" s="11" t="s">
        <v>790</v>
      </c>
      <c r="D3620" s="11"/>
      <c r="E3620" s="11"/>
      <c r="F3620" s="11"/>
      <c r="G3620" s="12" t="n">
        <f aca="false">SUM(G3616:G3619)</f>
        <v>58.411</v>
      </c>
    </row>
    <row r="3621" customFormat="false" ht="45" hidden="false" customHeight="true" outlineLevel="0" collapsed="false">
      <c r="A3621" s="8" t="s">
        <v>875</v>
      </c>
      <c r="B3621" s="8" t="s">
        <v>290</v>
      </c>
      <c r="C3621" s="8" t="s">
        <v>291</v>
      </c>
      <c r="D3621" s="9" t="s">
        <v>13</v>
      </c>
      <c r="E3621" s="10" t="n">
        <v>0.3</v>
      </c>
      <c r="F3621" s="10" t="n">
        <v>28.59</v>
      </c>
      <c r="G3621" s="10" t="n">
        <f aca="false">PRODUCT(E3621:F3621)</f>
        <v>8.577</v>
      </c>
    </row>
    <row r="3622" customFormat="false" ht="45" hidden="false" customHeight="true" outlineLevel="0" collapsed="false">
      <c r="A3622" s="8" t="s">
        <v>875</v>
      </c>
      <c r="B3622" s="8" t="s">
        <v>339</v>
      </c>
      <c r="C3622" s="8" t="s">
        <v>340</v>
      </c>
      <c r="D3622" s="9" t="s">
        <v>13</v>
      </c>
      <c r="E3622" s="10" t="n">
        <v>0.3</v>
      </c>
      <c r="F3622" s="10" t="n">
        <v>26.5</v>
      </c>
      <c r="G3622" s="10" t="n">
        <f aca="false">PRODUCT(E3622:F3622)</f>
        <v>7.95</v>
      </c>
    </row>
    <row r="3623" customFormat="false" ht="45" hidden="false" customHeight="true" outlineLevel="0" collapsed="false">
      <c r="A3623" s="8" t="s">
        <v>875</v>
      </c>
      <c r="B3623" s="8" t="s">
        <v>292</v>
      </c>
      <c r="C3623" s="8" t="s">
        <v>293</v>
      </c>
      <c r="D3623" s="9" t="s">
        <v>13</v>
      </c>
      <c r="E3623" s="10" t="n">
        <v>0.6</v>
      </c>
      <c r="F3623" s="10" t="n">
        <v>23.86</v>
      </c>
      <c r="G3623" s="10" t="n">
        <f aca="false">PRODUCT(E3623:F3623)</f>
        <v>14.316</v>
      </c>
    </row>
    <row r="3624" customFormat="false" ht="20" hidden="false" customHeight="true" outlineLevel="0" collapsed="false">
      <c r="A3624" s="11"/>
      <c r="B3624" s="11"/>
      <c r="C3624" s="11" t="s">
        <v>35</v>
      </c>
      <c r="D3624" s="11"/>
      <c r="E3624" s="11"/>
      <c r="F3624" s="11"/>
      <c r="G3624" s="12" t="n">
        <f aca="false">SUM(G3621:G3623)</f>
        <v>30.843</v>
      </c>
    </row>
    <row r="3625" customFormat="false" ht="12.8" hidden="false" customHeight="false" outlineLevel="0" collapsed="false">
      <c r="A3625" s="4"/>
      <c r="B3625" s="4"/>
      <c r="C3625" s="4" t="s">
        <v>36</v>
      </c>
      <c r="D3625" s="4"/>
      <c r="E3625" s="4"/>
      <c r="F3625" s="4"/>
      <c r="G3625" s="13" t="n">
        <f aca="false">SUM(G3612,G3615,G3620,G3624)</f>
        <v>106.8931076279</v>
      </c>
    </row>
    <row r="3626" customFormat="false" ht="12.8" hidden="false" customHeight="false" outlineLevel="0" collapsed="false">
      <c r="A3626" s="4"/>
      <c r="B3626" s="4"/>
      <c r="C3626" s="4" t="s">
        <v>37</v>
      </c>
      <c r="D3626" s="4"/>
      <c r="E3626" s="4" t="s">
        <v>38</v>
      </c>
      <c r="F3626" s="4"/>
      <c r="G3626" s="13" t="n">
        <f aca="false">PRODUCT(G3625,0.15)</f>
        <v>16.033966144185</v>
      </c>
    </row>
    <row r="3627" customFormat="false" ht="12.8" hidden="false" customHeight="false" outlineLevel="0" collapsed="false">
      <c r="A3627" s="4"/>
      <c r="B3627" s="4"/>
      <c r="C3627" s="4" t="s">
        <v>39</v>
      </c>
      <c r="D3627" s="4"/>
      <c r="E3627" s="4" t="s">
        <v>294</v>
      </c>
      <c r="F3627" s="4"/>
      <c r="G3627" s="13" t="n">
        <f aca="false">PRODUCT(G3626,0.01)</f>
        <v>0.16033966144185</v>
      </c>
    </row>
    <row r="3628" customFormat="false" ht="12.8" hidden="false" customHeight="false" outlineLevel="0" collapsed="false">
      <c r="A3628" s="4"/>
      <c r="B3628" s="4"/>
      <c r="C3628" s="4" t="s">
        <v>41</v>
      </c>
      <c r="D3628" s="4"/>
      <c r="E3628" s="4" t="s">
        <v>42</v>
      </c>
      <c r="F3628" s="4"/>
      <c r="G3628" s="13" t="n">
        <f aca="false">PRODUCT(SUM(G3625,G3626),0.1)</f>
        <v>12.2927073772085</v>
      </c>
    </row>
    <row r="3629" customFormat="false" ht="12.8" hidden="false" customHeight="false" outlineLevel="0" collapsed="false">
      <c r="A3629" s="4"/>
      <c r="B3629" s="4"/>
      <c r="C3629" s="4" t="s">
        <v>43</v>
      </c>
      <c r="D3629" s="4"/>
      <c r="E3629" s="4"/>
      <c r="F3629" s="4"/>
      <c r="G3629" s="13" t="n">
        <f aca="false">SUM(G3625:G3626,G3628)</f>
        <v>135.219781149293</v>
      </c>
    </row>
    <row r="3630" customFormat="false" ht="12.8" hidden="false" customHeight="false" outlineLevel="0" collapsed="false">
      <c r="A3630" s="4"/>
      <c r="B3630" s="4"/>
      <c r="C3630" s="4" t="s">
        <v>44</v>
      </c>
      <c r="D3630" s="4"/>
      <c r="E3630" s="4"/>
      <c r="F3630" s="4"/>
      <c r="G3630" s="14" t="s">
        <v>878</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79</v>
      </c>
      <c r="B3635" s="3" t="s">
        <v>785</v>
      </c>
      <c r="C3635" s="3"/>
      <c r="D3635" s="3"/>
      <c r="E3635" s="3"/>
      <c r="F3635" s="3"/>
      <c r="G3635" s="3"/>
    </row>
    <row r="3636" customFormat="false" ht="12.8" hidden="false" customHeight="true" outlineLevel="0" collapsed="false">
      <c r="A3636" s="4"/>
      <c r="B3636" s="3" t="s">
        <v>880</v>
      </c>
      <c r="C3636" s="3"/>
      <c r="D3636" s="3"/>
      <c r="E3636" s="3"/>
      <c r="F3636" s="3"/>
      <c r="G3636" s="3"/>
    </row>
    <row r="3637" customFormat="false" ht="12.8" hidden="false" customHeight="false" outlineLevel="0" collapsed="false">
      <c r="A3637" s="4"/>
      <c r="B3637" s="5" t="s">
        <v>881</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79</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79</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79</v>
      </c>
      <c r="B3643" s="8" t="s">
        <v>430</v>
      </c>
      <c r="C3643" s="8" t="s">
        <v>431</v>
      </c>
      <c r="D3643" s="9"/>
      <c r="E3643" s="10" t="n">
        <v>0.03391</v>
      </c>
      <c r="F3643" s="10" t="n">
        <v>372.30769</v>
      </c>
      <c r="G3643" s="10" t="n">
        <f aca="false">PRODUCT(E3643:F3643)</f>
        <v>12.6249537679</v>
      </c>
    </row>
    <row r="3644" customFormat="false" ht="45" hidden="false" customHeight="true" outlineLevel="0" collapsed="false">
      <c r="A3644" s="8" t="s">
        <v>879</v>
      </c>
      <c r="B3644" s="8" t="s">
        <v>406</v>
      </c>
      <c r="C3644" s="8" t="s">
        <v>407</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79</v>
      </c>
      <c r="B3646" s="8" t="s">
        <v>858</v>
      </c>
      <c r="C3646" s="8" t="s">
        <v>859</v>
      </c>
      <c r="D3646" s="9" t="s">
        <v>186</v>
      </c>
      <c r="E3646" s="10" t="n">
        <v>0.009</v>
      </c>
      <c r="F3646" s="10" t="n">
        <v>330</v>
      </c>
      <c r="G3646" s="10" t="n">
        <f aca="false">PRODUCT(E3646:F3646)</f>
        <v>2.97</v>
      </c>
    </row>
    <row r="3647" customFormat="false" ht="45" hidden="false" customHeight="true" outlineLevel="0" collapsed="false">
      <c r="A3647" s="8" t="s">
        <v>879</v>
      </c>
      <c r="B3647" s="8" t="s">
        <v>858</v>
      </c>
      <c r="C3647" s="8" t="s">
        <v>859</v>
      </c>
      <c r="D3647" s="9" t="s">
        <v>186</v>
      </c>
      <c r="E3647" s="10" t="n">
        <v>0.019</v>
      </c>
      <c r="F3647" s="10" t="n">
        <v>330</v>
      </c>
      <c r="G3647" s="10" t="n">
        <f aca="false">PRODUCT(E3647:F3647)</f>
        <v>6.27</v>
      </c>
    </row>
    <row r="3648" customFormat="false" ht="45" hidden="false" customHeight="true" outlineLevel="0" collapsed="false">
      <c r="A3648" s="8" t="s">
        <v>879</v>
      </c>
      <c r="B3648" s="8" t="s">
        <v>831</v>
      </c>
      <c r="C3648" s="8" t="s">
        <v>832</v>
      </c>
      <c r="D3648" s="9" t="s">
        <v>191</v>
      </c>
      <c r="E3648" s="10" t="n">
        <v>2</v>
      </c>
      <c r="F3648" s="10" t="n">
        <v>4.5</v>
      </c>
      <c r="G3648" s="10" t="n">
        <f aca="false">PRODUCT(E3648:F3648)</f>
        <v>9</v>
      </c>
    </row>
    <row r="3649" customFormat="false" ht="45" hidden="false" customHeight="true" outlineLevel="0" collapsed="false">
      <c r="A3649" s="8" t="s">
        <v>879</v>
      </c>
      <c r="B3649" s="8" t="s">
        <v>870</v>
      </c>
      <c r="C3649" s="8" t="s">
        <v>871</v>
      </c>
      <c r="D3649" s="9" t="s">
        <v>191</v>
      </c>
      <c r="E3649" s="10" t="n">
        <v>1</v>
      </c>
      <c r="F3649" s="10" t="n">
        <v>23.99091</v>
      </c>
      <c r="G3649" s="10" t="n">
        <f aca="false">PRODUCT(E3649:F3649)</f>
        <v>23.99091</v>
      </c>
    </row>
    <row r="3650" customFormat="false" ht="45" hidden="false" customHeight="true" outlineLevel="0" collapsed="false">
      <c r="A3650" s="8" t="s">
        <v>879</v>
      </c>
      <c r="B3650" s="8" t="s">
        <v>872</v>
      </c>
      <c r="C3650" s="8" t="s">
        <v>873</v>
      </c>
      <c r="D3650" s="9" t="s">
        <v>191</v>
      </c>
      <c r="E3650" s="10" t="n">
        <v>1</v>
      </c>
      <c r="F3650" s="10" t="n">
        <v>9.65909</v>
      </c>
      <c r="G3650" s="10" t="n">
        <f aca="false">PRODUCT(E3650:F3650)</f>
        <v>9.65909</v>
      </c>
    </row>
    <row r="3651" customFormat="false" ht="20" hidden="false" customHeight="true" outlineLevel="0" collapsed="false">
      <c r="A3651" s="11"/>
      <c r="B3651" s="11"/>
      <c r="C3651" s="11" t="s">
        <v>790</v>
      </c>
      <c r="D3651" s="11"/>
      <c r="E3651" s="11"/>
      <c r="F3651" s="11"/>
      <c r="G3651" s="12" t="n">
        <f aca="false">SUM(G3646:G3650)</f>
        <v>51.89</v>
      </c>
    </row>
    <row r="3652" customFormat="false" ht="45" hidden="false" customHeight="true" outlineLevel="0" collapsed="false">
      <c r="A3652" s="8" t="s">
        <v>879</v>
      </c>
      <c r="B3652" s="8" t="s">
        <v>290</v>
      </c>
      <c r="C3652" s="8" t="s">
        <v>291</v>
      </c>
      <c r="D3652" s="9" t="s">
        <v>13</v>
      </c>
      <c r="E3652" s="10" t="n">
        <v>0.3</v>
      </c>
      <c r="F3652" s="10" t="n">
        <v>28.59</v>
      </c>
      <c r="G3652" s="10" t="n">
        <f aca="false">PRODUCT(E3652:F3652)</f>
        <v>8.577</v>
      </c>
    </row>
    <row r="3653" customFormat="false" ht="45" hidden="false" customHeight="true" outlineLevel="0" collapsed="false">
      <c r="A3653" s="8" t="s">
        <v>879</v>
      </c>
      <c r="B3653" s="8" t="s">
        <v>339</v>
      </c>
      <c r="C3653" s="8" t="s">
        <v>340</v>
      </c>
      <c r="D3653" s="9" t="s">
        <v>13</v>
      </c>
      <c r="E3653" s="10" t="n">
        <v>0.3</v>
      </c>
      <c r="F3653" s="10" t="n">
        <v>26.5</v>
      </c>
      <c r="G3653" s="10" t="n">
        <f aca="false">PRODUCT(E3653:F3653)</f>
        <v>7.95</v>
      </c>
    </row>
    <row r="3654" customFormat="false" ht="45" hidden="false" customHeight="true" outlineLevel="0" collapsed="false">
      <c r="A3654" s="8" t="s">
        <v>879</v>
      </c>
      <c r="B3654" s="8" t="s">
        <v>292</v>
      </c>
      <c r="C3654" s="8" t="s">
        <v>293</v>
      </c>
      <c r="D3654" s="9" t="s">
        <v>13</v>
      </c>
      <c r="E3654" s="10" t="n">
        <v>0.6</v>
      </c>
      <c r="F3654" s="10" t="n">
        <v>23.86</v>
      </c>
      <c r="G3654" s="10" t="n">
        <f aca="false">PRODUCT(E3654:F3654)</f>
        <v>14.316</v>
      </c>
    </row>
    <row r="3655" customFormat="false" ht="20" hidden="false" customHeight="true" outlineLevel="0" collapsed="false">
      <c r="A3655" s="11"/>
      <c r="B3655" s="11"/>
      <c r="C3655" s="11" t="s">
        <v>35</v>
      </c>
      <c r="D3655" s="11"/>
      <c r="E3655" s="11"/>
      <c r="F3655" s="11"/>
      <c r="G3655" s="12" t="n">
        <f aca="false">SUM(G3652:G3654)</f>
        <v>30.843</v>
      </c>
    </row>
    <row r="3656" customFormat="false" ht="12.8" hidden="false" customHeight="false" outlineLevel="0" collapsed="false">
      <c r="A3656" s="4"/>
      <c r="B3656" s="4"/>
      <c r="C3656" s="4" t="s">
        <v>36</v>
      </c>
      <c r="D3656" s="4"/>
      <c r="E3656" s="4"/>
      <c r="F3656" s="4"/>
      <c r="G3656" s="13" t="n">
        <f aca="false">SUM(G3642,G3645,G3651,G3655)</f>
        <v>102.6059537679</v>
      </c>
    </row>
    <row r="3657" customFormat="false" ht="12.8" hidden="false" customHeight="false" outlineLevel="0" collapsed="false">
      <c r="A3657" s="4"/>
      <c r="B3657" s="4"/>
      <c r="C3657" s="4" t="s">
        <v>37</v>
      </c>
      <c r="D3657" s="4"/>
      <c r="E3657" s="4" t="s">
        <v>38</v>
      </c>
      <c r="F3657" s="4"/>
      <c r="G3657" s="13" t="n">
        <f aca="false">PRODUCT(G3656,0.15)</f>
        <v>15.390893065185</v>
      </c>
    </row>
    <row r="3658" customFormat="false" ht="12.8" hidden="false" customHeight="false" outlineLevel="0" collapsed="false">
      <c r="A3658" s="4"/>
      <c r="B3658" s="4"/>
      <c r="C3658" s="4" t="s">
        <v>39</v>
      </c>
      <c r="D3658" s="4"/>
      <c r="E3658" s="4" t="s">
        <v>294</v>
      </c>
      <c r="F3658" s="4"/>
      <c r="G3658" s="13" t="n">
        <f aca="false">PRODUCT(G3657,0.01)</f>
        <v>0.15390893065185</v>
      </c>
    </row>
    <row r="3659" customFormat="false" ht="12.8" hidden="false" customHeight="false" outlineLevel="0" collapsed="false">
      <c r="A3659" s="4"/>
      <c r="B3659" s="4"/>
      <c r="C3659" s="4" t="s">
        <v>41</v>
      </c>
      <c r="D3659" s="4"/>
      <c r="E3659" s="4" t="s">
        <v>42</v>
      </c>
      <c r="F3659" s="4"/>
      <c r="G3659" s="13" t="n">
        <f aca="false">PRODUCT(SUM(G3656,G3657),0.1)</f>
        <v>11.7996846833085</v>
      </c>
    </row>
    <row r="3660" customFormat="false" ht="12.8" hidden="false" customHeight="false" outlineLevel="0" collapsed="false">
      <c r="A3660" s="4"/>
      <c r="B3660" s="4"/>
      <c r="C3660" s="4" t="s">
        <v>43</v>
      </c>
      <c r="D3660" s="4"/>
      <c r="E3660" s="4"/>
      <c r="F3660" s="4"/>
      <c r="G3660" s="13" t="n">
        <f aca="false">SUM(G3656:G3657,G3659)</f>
        <v>129.796531516394</v>
      </c>
    </row>
    <row r="3661" customFormat="false" ht="12.8" hidden="false" customHeight="false" outlineLevel="0" collapsed="false">
      <c r="A3661" s="4"/>
      <c r="B3661" s="4"/>
      <c r="C3661" s="4" t="s">
        <v>44</v>
      </c>
      <c r="D3661" s="4"/>
      <c r="E3661" s="4"/>
      <c r="F3661" s="4"/>
      <c r="G3661" s="14" t="s">
        <v>882</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3</v>
      </c>
      <c r="B3666" s="3" t="s">
        <v>785</v>
      </c>
      <c r="C3666" s="3"/>
      <c r="D3666" s="3"/>
      <c r="E3666" s="3"/>
      <c r="F3666" s="3"/>
      <c r="G3666" s="3"/>
    </row>
    <row r="3667" customFormat="false" ht="12.8" hidden="false" customHeight="true" outlineLevel="0" collapsed="false">
      <c r="A3667" s="4"/>
      <c r="B3667" s="3" t="s">
        <v>884</v>
      </c>
      <c r="C3667" s="3"/>
      <c r="D3667" s="3"/>
      <c r="E3667" s="3"/>
      <c r="F3667" s="3"/>
      <c r="G3667" s="3"/>
    </row>
    <row r="3668" customFormat="false" ht="12.8" hidden="false" customHeight="false" outlineLevel="0" collapsed="false">
      <c r="A3668" s="4"/>
      <c r="B3668" s="5" t="s">
        <v>885</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3</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3</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3</v>
      </c>
      <c r="B3674" s="8" t="s">
        <v>460</v>
      </c>
      <c r="C3674" s="8" t="s">
        <v>461</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3</v>
      </c>
      <c r="B3676" s="8" t="s">
        <v>886</v>
      </c>
      <c r="C3676" s="8" t="s">
        <v>887</v>
      </c>
      <c r="D3676" s="9" t="s">
        <v>186</v>
      </c>
      <c r="E3676" s="10" t="n">
        <v>0.021</v>
      </c>
      <c r="F3676" s="10" t="n">
        <v>330</v>
      </c>
      <c r="G3676" s="10" t="n">
        <f aca="false">PRODUCT(E3676:F3676)</f>
        <v>6.93</v>
      </c>
    </row>
    <row r="3677" customFormat="false" ht="45" hidden="false" customHeight="true" outlineLevel="0" collapsed="false">
      <c r="A3677" s="8" t="s">
        <v>883</v>
      </c>
      <c r="B3677" s="8" t="s">
        <v>886</v>
      </c>
      <c r="C3677" s="8" t="s">
        <v>887</v>
      </c>
      <c r="D3677" s="9" t="s">
        <v>186</v>
      </c>
      <c r="E3677" s="10" t="n">
        <v>0.01</v>
      </c>
      <c r="F3677" s="10" t="n">
        <v>330</v>
      </c>
      <c r="G3677" s="10" t="n">
        <f aca="false">PRODUCT(E3677:F3677)</f>
        <v>3.3</v>
      </c>
    </row>
    <row r="3678" customFormat="false" ht="45" hidden="false" customHeight="true" outlineLevel="0" collapsed="false">
      <c r="A3678" s="8" t="s">
        <v>883</v>
      </c>
      <c r="B3678" s="8" t="s">
        <v>831</v>
      </c>
      <c r="C3678" s="8" t="s">
        <v>832</v>
      </c>
      <c r="D3678" s="9" t="s">
        <v>191</v>
      </c>
      <c r="E3678" s="10" t="n">
        <v>1</v>
      </c>
      <c r="F3678" s="10" t="n">
        <v>4.5</v>
      </c>
      <c r="G3678" s="10" t="n">
        <f aca="false">PRODUCT(E3678:F3678)</f>
        <v>4.5</v>
      </c>
    </row>
    <row r="3679" customFormat="false" ht="20" hidden="false" customHeight="true" outlineLevel="0" collapsed="false">
      <c r="A3679" s="11"/>
      <c r="B3679" s="11"/>
      <c r="C3679" s="11" t="s">
        <v>790</v>
      </c>
      <c r="D3679" s="11"/>
      <c r="E3679" s="11"/>
      <c r="F3679" s="11"/>
      <c r="G3679" s="12" t="n">
        <f aca="false">SUM(G3676:G3678)</f>
        <v>14.73</v>
      </c>
    </row>
    <row r="3680" customFormat="false" ht="45" hidden="false" customHeight="true" outlineLevel="0" collapsed="false">
      <c r="A3680" s="8" t="s">
        <v>883</v>
      </c>
      <c r="B3680" s="8" t="s">
        <v>290</v>
      </c>
      <c r="C3680" s="8" t="s">
        <v>291</v>
      </c>
      <c r="D3680" s="9" t="s">
        <v>13</v>
      </c>
      <c r="E3680" s="10" t="n">
        <v>0.27</v>
      </c>
      <c r="F3680" s="10" t="n">
        <v>28.59</v>
      </c>
      <c r="G3680" s="10" t="n">
        <f aca="false">PRODUCT(E3680:F3680)</f>
        <v>7.7193</v>
      </c>
    </row>
    <row r="3681" customFormat="false" ht="45" hidden="false" customHeight="true" outlineLevel="0" collapsed="false">
      <c r="A3681" s="8" t="s">
        <v>883</v>
      </c>
      <c r="B3681" s="8" t="s">
        <v>339</v>
      </c>
      <c r="C3681" s="8" t="s">
        <v>340</v>
      </c>
      <c r="D3681" s="9" t="s">
        <v>13</v>
      </c>
      <c r="E3681" s="10" t="n">
        <v>0.27</v>
      </c>
      <c r="F3681" s="10" t="n">
        <v>26.5</v>
      </c>
      <c r="G3681" s="10" t="n">
        <f aca="false">PRODUCT(E3681:F3681)</f>
        <v>7.155</v>
      </c>
    </row>
    <row r="3682" customFormat="false" ht="45" hidden="false" customHeight="true" outlineLevel="0" collapsed="false">
      <c r="A3682" s="8" t="s">
        <v>883</v>
      </c>
      <c r="B3682" s="8" t="s">
        <v>292</v>
      </c>
      <c r="C3682" s="8" t="s">
        <v>293</v>
      </c>
      <c r="D3682" s="9" t="s">
        <v>13</v>
      </c>
      <c r="E3682" s="10" t="n">
        <v>0.54</v>
      </c>
      <c r="F3682" s="10" t="n">
        <v>23.86</v>
      </c>
      <c r="G3682" s="10" t="n">
        <f aca="false">PRODUCT(E3682:F3682)</f>
        <v>12.8844</v>
      </c>
    </row>
    <row r="3683" customFormat="false" ht="20" hidden="false" customHeight="true" outlineLevel="0" collapsed="false">
      <c r="A3683" s="11"/>
      <c r="B3683" s="11"/>
      <c r="C3683" s="11" t="s">
        <v>35</v>
      </c>
      <c r="D3683" s="11"/>
      <c r="E3683" s="11"/>
      <c r="F3683" s="11"/>
      <c r="G3683" s="12" t="n">
        <f aca="false">SUM(G3680:G3682)</f>
        <v>27.7587</v>
      </c>
    </row>
    <row r="3684" customFormat="false" ht="12.8" hidden="false" customHeight="false" outlineLevel="0" collapsed="false">
      <c r="A3684" s="4"/>
      <c r="B3684" s="4"/>
      <c r="C3684" s="4" t="s">
        <v>36</v>
      </c>
      <c r="D3684" s="4"/>
      <c r="E3684" s="4"/>
      <c r="F3684" s="4"/>
      <c r="G3684" s="13" t="n">
        <f aca="false">SUM(G3673,G3675,G3679,G3683)</f>
        <v>59.5637922407</v>
      </c>
    </row>
    <row r="3685" customFormat="false" ht="12.8" hidden="false" customHeight="false" outlineLevel="0" collapsed="false">
      <c r="A3685" s="4"/>
      <c r="B3685" s="4"/>
      <c r="C3685" s="4" t="s">
        <v>37</v>
      </c>
      <c r="D3685" s="4"/>
      <c r="E3685" s="4" t="s">
        <v>38</v>
      </c>
      <c r="F3685" s="4"/>
      <c r="G3685" s="13" t="n">
        <f aca="false">PRODUCT(G3684,0.15)</f>
        <v>8.934568836105</v>
      </c>
    </row>
    <row r="3686" customFormat="false" ht="12.8" hidden="false" customHeight="false" outlineLevel="0" collapsed="false">
      <c r="A3686" s="4"/>
      <c r="B3686" s="4"/>
      <c r="C3686" s="4" t="s">
        <v>39</v>
      </c>
      <c r="D3686" s="4"/>
      <c r="E3686" s="4" t="s">
        <v>294</v>
      </c>
      <c r="F3686" s="4"/>
      <c r="G3686" s="13" t="n">
        <f aca="false">PRODUCT(G3685,0.01)</f>
        <v>0.08934568836105</v>
      </c>
    </row>
    <row r="3687" customFormat="false" ht="12.8" hidden="false" customHeight="false" outlineLevel="0" collapsed="false">
      <c r="A3687" s="4"/>
      <c r="B3687" s="4"/>
      <c r="C3687" s="4" t="s">
        <v>41</v>
      </c>
      <c r="D3687" s="4"/>
      <c r="E3687" s="4" t="s">
        <v>42</v>
      </c>
      <c r="F3687" s="4"/>
      <c r="G3687" s="13" t="n">
        <f aca="false">PRODUCT(SUM(G3684,G3685),0.1)</f>
        <v>6.8498361076805</v>
      </c>
    </row>
    <row r="3688" customFormat="false" ht="12.8" hidden="false" customHeight="false" outlineLevel="0" collapsed="false">
      <c r="A3688" s="4"/>
      <c r="B3688" s="4"/>
      <c r="C3688" s="4" t="s">
        <v>43</v>
      </c>
      <c r="D3688" s="4"/>
      <c r="E3688" s="4"/>
      <c r="F3688" s="4"/>
      <c r="G3688" s="13" t="n">
        <f aca="false">SUM(G3684:G3685,G3687)</f>
        <v>75.3481971844855</v>
      </c>
    </row>
    <row r="3689" customFormat="false" ht="12.8" hidden="false" customHeight="false" outlineLevel="0" collapsed="false">
      <c r="A3689" s="4"/>
      <c r="B3689" s="4"/>
      <c r="C3689" s="4" t="s">
        <v>44</v>
      </c>
      <c r="D3689" s="4"/>
      <c r="E3689" s="4"/>
      <c r="F3689" s="4"/>
      <c r="G3689" s="14" t="s">
        <v>888</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89</v>
      </c>
      <c r="B3694" s="3" t="s">
        <v>785</v>
      </c>
      <c r="C3694" s="3"/>
      <c r="D3694" s="3"/>
      <c r="E3694" s="3"/>
      <c r="F3694" s="3"/>
      <c r="G3694" s="3"/>
    </row>
    <row r="3695" customFormat="false" ht="12.8" hidden="false" customHeight="true" outlineLevel="0" collapsed="false">
      <c r="A3695" s="4"/>
      <c r="B3695" s="3" t="s">
        <v>890</v>
      </c>
      <c r="C3695" s="3"/>
      <c r="D3695" s="3"/>
      <c r="E3695" s="3"/>
      <c r="F3695" s="3"/>
      <c r="G3695" s="3"/>
    </row>
    <row r="3696" customFormat="false" ht="12.8" hidden="false" customHeight="false" outlineLevel="0" collapsed="false">
      <c r="A3696" s="4"/>
      <c r="B3696" s="5" t="s">
        <v>891</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89</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89</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89</v>
      </c>
      <c r="B3702" s="8" t="s">
        <v>460</v>
      </c>
      <c r="C3702" s="8" t="s">
        <v>461</v>
      </c>
      <c r="D3702" s="9"/>
      <c r="E3702" s="10" t="n">
        <v>0.02667</v>
      </c>
      <c r="F3702" s="10" t="n">
        <v>372.30769</v>
      </c>
      <c r="G3702" s="10" t="n">
        <f aca="false">PRODUCT(E3702:F3702)</f>
        <v>9.9294460923</v>
      </c>
    </row>
    <row r="3703" customFormat="false" ht="45" hidden="false" customHeight="true" outlineLevel="0" collapsed="false">
      <c r="A3703" s="8" t="s">
        <v>889</v>
      </c>
      <c r="B3703" s="8" t="s">
        <v>406</v>
      </c>
      <c r="C3703" s="8" t="s">
        <v>407</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89</v>
      </c>
      <c r="B3705" s="8" t="s">
        <v>886</v>
      </c>
      <c r="C3705" s="8" t="s">
        <v>887</v>
      </c>
      <c r="D3705" s="9" t="s">
        <v>186</v>
      </c>
      <c r="E3705" s="10" t="n">
        <v>0.021</v>
      </c>
      <c r="F3705" s="10" t="n">
        <v>330</v>
      </c>
      <c r="G3705" s="10" t="n">
        <f aca="false">PRODUCT(E3705:F3705)</f>
        <v>6.93</v>
      </c>
    </row>
    <row r="3706" customFormat="false" ht="45" hidden="false" customHeight="true" outlineLevel="0" collapsed="false">
      <c r="A3706" s="8" t="s">
        <v>889</v>
      </c>
      <c r="B3706" s="8" t="s">
        <v>886</v>
      </c>
      <c r="C3706" s="8" t="s">
        <v>887</v>
      </c>
      <c r="D3706" s="9" t="s">
        <v>186</v>
      </c>
      <c r="E3706" s="10" t="n">
        <v>0.01</v>
      </c>
      <c r="F3706" s="10" t="n">
        <v>330</v>
      </c>
      <c r="G3706" s="10" t="n">
        <f aca="false">PRODUCT(E3706:F3706)</f>
        <v>3.3</v>
      </c>
    </row>
    <row r="3707" customFormat="false" ht="45" hidden="false" customHeight="true" outlineLevel="0" collapsed="false">
      <c r="A3707" s="8" t="s">
        <v>889</v>
      </c>
      <c r="B3707" s="8" t="s">
        <v>831</v>
      </c>
      <c r="C3707" s="8" t="s">
        <v>832</v>
      </c>
      <c r="D3707" s="9" t="s">
        <v>191</v>
      </c>
      <c r="E3707" s="10" t="n">
        <v>1</v>
      </c>
      <c r="F3707" s="10" t="n">
        <v>4.5</v>
      </c>
      <c r="G3707" s="10" t="n">
        <f aca="false">PRODUCT(E3707:F3707)</f>
        <v>4.5</v>
      </c>
    </row>
    <row r="3708" customFormat="false" ht="45" hidden="false" customHeight="true" outlineLevel="0" collapsed="false">
      <c r="A3708" s="8" t="s">
        <v>889</v>
      </c>
      <c r="B3708" s="8" t="s">
        <v>837</v>
      </c>
      <c r="C3708" s="8" t="s">
        <v>838</v>
      </c>
      <c r="D3708" s="9" t="s">
        <v>191</v>
      </c>
      <c r="E3708" s="10" t="n">
        <v>1</v>
      </c>
      <c r="F3708" s="10" t="n">
        <v>6.1</v>
      </c>
      <c r="G3708" s="10" t="n">
        <f aca="false">PRODUCT(E3708:F3708)</f>
        <v>6.1</v>
      </c>
    </row>
    <row r="3709" customFormat="false" ht="45" hidden="false" customHeight="true" outlineLevel="0" collapsed="false">
      <c r="A3709" s="8" t="s">
        <v>889</v>
      </c>
      <c r="B3709" s="8" t="s">
        <v>892</v>
      </c>
      <c r="C3709" s="8" t="s">
        <v>893</v>
      </c>
      <c r="D3709" s="9" t="s">
        <v>191</v>
      </c>
      <c r="E3709" s="10" t="n">
        <v>1</v>
      </c>
      <c r="F3709" s="10" t="n">
        <v>10.2</v>
      </c>
      <c r="G3709" s="10" t="n">
        <f aca="false">PRODUCT(E3709:F3709)</f>
        <v>10.2</v>
      </c>
    </row>
    <row r="3710" customFormat="false" ht="45" hidden="false" customHeight="true" outlineLevel="0" collapsed="false">
      <c r="A3710" s="8" t="s">
        <v>889</v>
      </c>
      <c r="B3710" s="8" t="s">
        <v>839</v>
      </c>
      <c r="C3710" s="8" t="s">
        <v>840</v>
      </c>
      <c r="D3710" s="9" t="s">
        <v>191</v>
      </c>
      <c r="E3710" s="10" t="n">
        <v>1</v>
      </c>
      <c r="F3710" s="10" t="n">
        <v>2.2</v>
      </c>
      <c r="G3710" s="10" t="n">
        <f aca="false">PRODUCT(E3710:F3710)</f>
        <v>2.2</v>
      </c>
    </row>
    <row r="3711" customFormat="false" ht="20" hidden="false" customHeight="true" outlineLevel="0" collapsed="false">
      <c r="A3711" s="11"/>
      <c r="B3711" s="11"/>
      <c r="C3711" s="11" t="s">
        <v>790</v>
      </c>
      <c r="D3711" s="11"/>
      <c r="E3711" s="11"/>
      <c r="F3711" s="11"/>
      <c r="G3711" s="12" t="n">
        <f aca="false">SUM(G3705:G3710)</f>
        <v>33.23</v>
      </c>
    </row>
    <row r="3712" customFormat="false" ht="45" hidden="false" customHeight="true" outlineLevel="0" collapsed="false">
      <c r="A3712" s="8" t="s">
        <v>889</v>
      </c>
      <c r="B3712" s="8" t="s">
        <v>290</v>
      </c>
      <c r="C3712" s="8" t="s">
        <v>291</v>
      </c>
      <c r="D3712" s="9" t="s">
        <v>13</v>
      </c>
      <c r="E3712" s="10" t="n">
        <v>0.3</v>
      </c>
      <c r="F3712" s="10" t="n">
        <v>28.59</v>
      </c>
      <c r="G3712" s="10" t="n">
        <f aca="false">PRODUCT(E3712:F3712)</f>
        <v>8.577</v>
      </c>
    </row>
    <row r="3713" customFormat="false" ht="45" hidden="false" customHeight="true" outlineLevel="0" collapsed="false">
      <c r="A3713" s="8" t="s">
        <v>889</v>
      </c>
      <c r="B3713" s="8" t="s">
        <v>339</v>
      </c>
      <c r="C3713" s="8" t="s">
        <v>340</v>
      </c>
      <c r="D3713" s="9" t="s">
        <v>13</v>
      </c>
      <c r="E3713" s="10" t="n">
        <v>0.3</v>
      </c>
      <c r="F3713" s="10" t="n">
        <v>26.5</v>
      </c>
      <c r="G3713" s="10" t="n">
        <f aca="false">PRODUCT(E3713:F3713)</f>
        <v>7.95</v>
      </c>
    </row>
    <row r="3714" customFormat="false" ht="45" hidden="false" customHeight="true" outlineLevel="0" collapsed="false">
      <c r="A3714" s="8" t="s">
        <v>889</v>
      </c>
      <c r="B3714" s="8" t="s">
        <v>292</v>
      </c>
      <c r="C3714" s="8" t="s">
        <v>293</v>
      </c>
      <c r="D3714" s="9" t="s">
        <v>13</v>
      </c>
      <c r="E3714" s="10" t="n">
        <v>0.6</v>
      </c>
      <c r="F3714" s="10" t="n">
        <v>23.86</v>
      </c>
      <c r="G3714" s="10" t="n">
        <f aca="false">PRODUCT(E3714:F3714)</f>
        <v>14.316</v>
      </c>
    </row>
    <row r="3715" customFormat="false" ht="20" hidden="false" customHeight="true" outlineLevel="0" collapsed="false">
      <c r="A3715" s="11"/>
      <c r="B3715" s="11"/>
      <c r="C3715" s="11" t="s">
        <v>35</v>
      </c>
      <c r="D3715" s="11"/>
      <c r="E3715" s="11"/>
      <c r="F3715" s="11"/>
      <c r="G3715" s="12" t="n">
        <f aca="false">SUM(G3712:G3714)</f>
        <v>30.843</v>
      </c>
    </row>
    <row r="3716" customFormat="false" ht="12.8" hidden="false" customHeight="false" outlineLevel="0" collapsed="false">
      <c r="A3716" s="4"/>
      <c r="B3716" s="4"/>
      <c r="C3716" s="4" t="s">
        <v>36</v>
      </c>
      <c r="D3716" s="4"/>
      <c r="E3716" s="4"/>
      <c r="F3716" s="4"/>
      <c r="G3716" s="13" t="n">
        <f aca="false">SUM(G3701,G3704,G3711,G3715)</f>
        <v>81.2504460923</v>
      </c>
    </row>
    <row r="3717" customFormat="false" ht="12.8" hidden="false" customHeight="false" outlineLevel="0" collapsed="false">
      <c r="A3717" s="4"/>
      <c r="B3717" s="4"/>
      <c r="C3717" s="4" t="s">
        <v>37</v>
      </c>
      <c r="D3717" s="4"/>
      <c r="E3717" s="4" t="s">
        <v>38</v>
      </c>
      <c r="F3717" s="4"/>
      <c r="G3717" s="13" t="n">
        <f aca="false">PRODUCT(G3716,0.15)</f>
        <v>12.187566913845</v>
      </c>
    </row>
    <row r="3718" customFormat="false" ht="12.8" hidden="false" customHeight="false" outlineLevel="0" collapsed="false">
      <c r="A3718" s="4"/>
      <c r="B3718" s="4"/>
      <c r="C3718" s="4" t="s">
        <v>39</v>
      </c>
      <c r="D3718" s="4"/>
      <c r="E3718" s="4" t="s">
        <v>294</v>
      </c>
      <c r="F3718" s="4"/>
      <c r="G3718" s="13" t="n">
        <f aca="false">PRODUCT(G3717,0.01)</f>
        <v>0.12187566913845</v>
      </c>
    </row>
    <row r="3719" customFormat="false" ht="12.8" hidden="false" customHeight="false" outlineLevel="0" collapsed="false">
      <c r="A3719" s="4"/>
      <c r="B3719" s="4"/>
      <c r="C3719" s="4" t="s">
        <v>41</v>
      </c>
      <c r="D3719" s="4"/>
      <c r="E3719" s="4" t="s">
        <v>42</v>
      </c>
      <c r="F3719" s="4"/>
      <c r="G3719" s="13" t="n">
        <f aca="false">PRODUCT(SUM(G3716,G3717),0.1)</f>
        <v>9.3438013006145</v>
      </c>
    </row>
    <row r="3720" customFormat="false" ht="12.8" hidden="false" customHeight="false" outlineLevel="0" collapsed="false">
      <c r="A3720" s="4"/>
      <c r="B3720" s="4"/>
      <c r="C3720" s="4" t="s">
        <v>43</v>
      </c>
      <c r="D3720" s="4"/>
      <c r="E3720" s="4"/>
      <c r="F3720" s="4"/>
      <c r="G3720" s="13" t="n">
        <f aca="false">SUM(G3716:G3717,G3719)</f>
        <v>102.781814306759</v>
      </c>
    </row>
    <row r="3721" customFormat="false" ht="12.8" hidden="false" customHeight="false" outlineLevel="0" collapsed="false">
      <c r="A3721" s="4"/>
      <c r="B3721" s="4"/>
      <c r="C3721" s="4" t="s">
        <v>44</v>
      </c>
      <c r="D3721" s="4"/>
      <c r="E3721" s="4"/>
      <c r="F3721" s="4"/>
      <c r="G3721" s="14" t="s">
        <v>894</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5</v>
      </c>
      <c r="B3726" s="3" t="s">
        <v>785</v>
      </c>
      <c r="C3726" s="3"/>
      <c r="D3726" s="3"/>
      <c r="E3726" s="3"/>
      <c r="F3726" s="3"/>
      <c r="G3726" s="3"/>
    </row>
    <row r="3727" customFormat="false" ht="12.8" hidden="false" customHeight="true" outlineLevel="0" collapsed="false">
      <c r="A3727" s="4"/>
      <c r="B3727" s="3" t="s">
        <v>896</v>
      </c>
      <c r="C3727" s="3"/>
      <c r="D3727" s="3"/>
      <c r="E3727" s="3"/>
      <c r="F3727" s="3"/>
      <c r="G3727" s="3"/>
    </row>
    <row r="3728" customFormat="false" ht="12.8" hidden="false" customHeight="false" outlineLevel="0" collapsed="false">
      <c r="A3728" s="4"/>
      <c r="B3728" s="5" t="s">
        <v>897</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5</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5</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5</v>
      </c>
      <c r="B3734" s="8" t="s">
        <v>460</v>
      </c>
      <c r="C3734" s="8" t="s">
        <v>461</v>
      </c>
      <c r="D3734" s="9"/>
      <c r="E3734" s="10" t="n">
        <v>0.02871</v>
      </c>
      <c r="F3734" s="10" t="n">
        <v>372.30769</v>
      </c>
      <c r="G3734" s="10" t="n">
        <f aca="false">PRODUCT(E3734:F3734)</f>
        <v>10.6889537799</v>
      </c>
    </row>
    <row r="3735" customFormat="false" ht="45" hidden="false" customHeight="true" outlineLevel="0" collapsed="false">
      <c r="A3735" s="8" t="s">
        <v>895</v>
      </c>
      <c r="B3735" s="8" t="s">
        <v>406</v>
      </c>
      <c r="C3735" s="8" t="s">
        <v>407</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5</v>
      </c>
      <c r="B3737" s="8" t="s">
        <v>886</v>
      </c>
      <c r="C3737" s="8" t="s">
        <v>887</v>
      </c>
      <c r="D3737" s="9" t="s">
        <v>186</v>
      </c>
      <c r="E3737" s="10" t="n">
        <v>0.021</v>
      </c>
      <c r="F3737" s="10" t="n">
        <v>330</v>
      </c>
      <c r="G3737" s="10" t="n">
        <f aca="false">PRODUCT(E3737:F3737)</f>
        <v>6.93</v>
      </c>
    </row>
    <row r="3738" customFormat="false" ht="45" hidden="false" customHeight="true" outlineLevel="0" collapsed="false">
      <c r="A3738" s="8" t="s">
        <v>895</v>
      </c>
      <c r="B3738" s="8" t="s">
        <v>886</v>
      </c>
      <c r="C3738" s="8" t="s">
        <v>887</v>
      </c>
      <c r="D3738" s="9" t="s">
        <v>186</v>
      </c>
      <c r="E3738" s="10" t="n">
        <v>0.01</v>
      </c>
      <c r="F3738" s="10" t="n">
        <v>330</v>
      </c>
      <c r="G3738" s="10" t="n">
        <f aca="false">PRODUCT(E3738:F3738)</f>
        <v>3.3</v>
      </c>
    </row>
    <row r="3739" customFormat="false" ht="45" hidden="false" customHeight="true" outlineLevel="0" collapsed="false">
      <c r="A3739" s="8" t="s">
        <v>895</v>
      </c>
      <c r="B3739" s="8" t="s">
        <v>831</v>
      </c>
      <c r="C3739" s="8" t="s">
        <v>832</v>
      </c>
      <c r="D3739" s="9" t="s">
        <v>191</v>
      </c>
      <c r="E3739" s="10" t="n">
        <v>1</v>
      </c>
      <c r="F3739" s="10" t="n">
        <v>4.5</v>
      </c>
      <c r="G3739" s="10" t="n">
        <f aca="false">PRODUCT(E3739:F3739)</f>
        <v>4.5</v>
      </c>
    </row>
    <row r="3740" customFormat="false" ht="45" hidden="false" customHeight="true" outlineLevel="0" collapsed="false">
      <c r="A3740" s="8" t="s">
        <v>895</v>
      </c>
      <c r="B3740" s="8" t="s">
        <v>845</v>
      </c>
      <c r="C3740" s="8" t="s">
        <v>846</v>
      </c>
      <c r="D3740" s="9" t="s">
        <v>191</v>
      </c>
      <c r="E3740" s="10" t="n">
        <v>1</v>
      </c>
      <c r="F3740" s="10" t="n">
        <v>14.18545</v>
      </c>
      <c r="G3740" s="10" t="n">
        <f aca="false">PRODUCT(E3740:F3740)</f>
        <v>14.18545</v>
      </c>
    </row>
    <row r="3741" customFormat="false" ht="45" hidden="false" customHeight="true" outlineLevel="0" collapsed="false">
      <c r="A3741" s="8" t="s">
        <v>895</v>
      </c>
      <c r="B3741" s="8" t="s">
        <v>870</v>
      </c>
      <c r="C3741" s="8" t="s">
        <v>871</v>
      </c>
      <c r="D3741" s="9" t="s">
        <v>191</v>
      </c>
      <c r="E3741" s="10" t="n">
        <v>1</v>
      </c>
      <c r="F3741" s="10" t="n">
        <v>23.99091</v>
      </c>
      <c r="G3741" s="10" t="n">
        <f aca="false">PRODUCT(E3741:F3741)</f>
        <v>23.99091</v>
      </c>
    </row>
    <row r="3742" customFormat="false" ht="45" hidden="false" customHeight="true" outlineLevel="0" collapsed="false">
      <c r="A3742" s="8" t="s">
        <v>895</v>
      </c>
      <c r="B3742" s="8" t="s">
        <v>839</v>
      </c>
      <c r="C3742" s="8" t="s">
        <v>840</v>
      </c>
      <c r="D3742" s="9" t="s">
        <v>191</v>
      </c>
      <c r="E3742" s="10" t="n">
        <v>1</v>
      </c>
      <c r="F3742" s="10" t="n">
        <v>2.2</v>
      </c>
      <c r="G3742" s="10" t="n">
        <f aca="false">PRODUCT(E3742:F3742)</f>
        <v>2.2</v>
      </c>
    </row>
    <row r="3743" customFormat="false" ht="20" hidden="false" customHeight="true" outlineLevel="0" collapsed="false">
      <c r="A3743" s="11"/>
      <c r="B3743" s="11"/>
      <c r="C3743" s="11" t="s">
        <v>790</v>
      </c>
      <c r="D3743" s="11"/>
      <c r="E3743" s="11"/>
      <c r="F3743" s="11"/>
      <c r="G3743" s="12" t="n">
        <f aca="false">SUM(G3737:G3742)</f>
        <v>55.10636</v>
      </c>
    </row>
    <row r="3744" customFormat="false" ht="45" hidden="false" customHeight="true" outlineLevel="0" collapsed="false">
      <c r="A3744" s="8" t="s">
        <v>895</v>
      </c>
      <c r="B3744" s="8" t="s">
        <v>290</v>
      </c>
      <c r="C3744" s="8" t="s">
        <v>291</v>
      </c>
      <c r="D3744" s="9" t="s">
        <v>13</v>
      </c>
      <c r="E3744" s="10" t="n">
        <v>0.3</v>
      </c>
      <c r="F3744" s="10" t="n">
        <v>28.59</v>
      </c>
      <c r="G3744" s="10" t="n">
        <f aca="false">PRODUCT(E3744:F3744)</f>
        <v>8.577</v>
      </c>
    </row>
    <row r="3745" customFormat="false" ht="45" hidden="false" customHeight="true" outlineLevel="0" collapsed="false">
      <c r="A3745" s="8" t="s">
        <v>895</v>
      </c>
      <c r="B3745" s="8" t="s">
        <v>339</v>
      </c>
      <c r="C3745" s="8" t="s">
        <v>340</v>
      </c>
      <c r="D3745" s="9" t="s">
        <v>13</v>
      </c>
      <c r="E3745" s="10" t="n">
        <v>0.3</v>
      </c>
      <c r="F3745" s="10" t="n">
        <v>26.5</v>
      </c>
      <c r="G3745" s="10" t="n">
        <f aca="false">PRODUCT(E3745:F3745)</f>
        <v>7.95</v>
      </c>
    </row>
    <row r="3746" customFormat="false" ht="45" hidden="false" customHeight="true" outlineLevel="0" collapsed="false">
      <c r="A3746" s="8" t="s">
        <v>895</v>
      </c>
      <c r="B3746" s="8" t="s">
        <v>292</v>
      </c>
      <c r="C3746" s="8" t="s">
        <v>293</v>
      </c>
      <c r="D3746" s="9" t="s">
        <v>13</v>
      </c>
      <c r="E3746" s="10" t="n">
        <v>0.6</v>
      </c>
      <c r="F3746" s="10" t="n">
        <v>23.86</v>
      </c>
      <c r="G3746" s="10" t="n">
        <f aca="false">PRODUCT(E3746:F3746)</f>
        <v>14.316</v>
      </c>
    </row>
    <row r="3747" customFormat="false" ht="20" hidden="false" customHeight="true" outlineLevel="0" collapsed="false">
      <c r="A3747" s="11"/>
      <c r="B3747" s="11"/>
      <c r="C3747" s="11" t="s">
        <v>35</v>
      </c>
      <c r="D3747" s="11"/>
      <c r="E3747" s="11"/>
      <c r="F3747" s="11"/>
      <c r="G3747" s="12" t="n">
        <f aca="false">SUM(G3744:G3746)</f>
        <v>30.843</v>
      </c>
    </row>
    <row r="3748" customFormat="false" ht="12.8" hidden="false" customHeight="false" outlineLevel="0" collapsed="false">
      <c r="A3748" s="4"/>
      <c r="B3748" s="4"/>
      <c r="C3748" s="4" t="s">
        <v>36</v>
      </c>
      <c r="D3748" s="4"/>
      <c r="E3748" s="4"/>
      <c r="F3748" s="4"/>
      <c r="G3748" s="13" t="n">
        <f aca="false">SUM(G3733,G3736,G3743,G3747)</f>
        <v>103.8863137799</v>
      </c>
    </row>
    <row r="3749" customFormat="false" ht="12.8" hidden="false" customHeight="false" outlineLevel="0" collapsed="false">
      <c r="A3749" s="4"/>
      <c r="B3749" s="4"/>
      <c r="C3749" s="4" t="s">
        <v>37</v>
      </c>
      <c r="D3749" s="4"/>
      <c r="E3749" s="4" t="s">
        <v>38</v>
      </c>
      <c r="F3749" s="4"/>
      <c r="G3749" s="13" t="n">
        <f aca="false">PRODUCT(G3748,0.15)</f>
        <v>15.582947066985</v>
      </c>
    </row>
    <row r="3750" customFormat="false" ht="12.8" hidden="false" customHeight="false" outlineLevel="0" collapsed="false">
      <c r="A3750" s="4"/>
      <c r="B3750" s="4"/>
      <c r="C3750" s="4" t="s">
        <v>39</v>
      </c>
      <c r="D3750" s="4"/>
      <c r="E3750" s="4" t="s">
        <v>294</v>
      </c>
      <c r="F3750" s="4"/>
      <c r="G3750" s="13" t="n">
        <f aca="false">PRODUCT(G3749,0.01)</f>
        <v>0.15582947066985</v>
      </c>
    </row>
    <row r="3751" customFormat="false" ht="12.8" hidden="false" customHeight="false" outlineLevel="0" collapsed="false">
      <c r="A3751" s="4"/>
      <c r="B3751" s="4"/>
      <c r="C3751" s="4" t="s">
        <v>41</v>
      </c>
      <c r="D3751" s="4"/>
      <c r="E3751" s="4" t="s">
        <v>42</v>
      </c>
      <c r="F3751" s="4"/>
      <c r="G3751" s="13" t="n">
        <f aca="false">PRODUCT(SUM(G3748,G3749),0.1)</f>
        <v>11.9469260846885</v>
      </c>
    </row>
    <row r="3752" customFormat="false" ht="12.8" hidden="false" customHeight="false" outlineLevel="0" collapsed="false">
      <c r="A3752" s="4"/>
      <c r="B3752" s="4"/>
      <c r="C3752" s="4" t="s">
        <v>43</v>
      </c>
      <c r="D3752" s="4"/>
      <c r="E3752" s="4"/>
      <c r="F3752" s="4"/>
      <c r="G3752" s="13" t="n">
        <f aca="false">SUM(G3748:G3749,G3751)</f>
        <v>131.416186931574</v>
      </c>
    </row>
    <row r="3753" customFormat="false" ht="12.8" hidden="false" customHeight="false" outlineLevel="0" collapsed="false">
      <c r="A3753" s="4"/>
      <c r="B3753" s="4"/>
      <c r="C3753" s="4" t="s">
        <v>44</v>
      </c>
      <c r="D3753" s="4"/>
      <c r="E3753" s="4"/>
      <c r="F3753" s="4"/>
      <c r="G3753" s="14" t="s">
        <v>898</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899</v>
      </c>
      <c r="B3758" s="3" t="s">
        <v>785</v>
      </c>
      <c r="C3758" s="3"/>
      <c r="D3758" s="3"/>
      <c r="E3758" s="3"/>
      <c r="F3758" s="3"/>
      <c r="G3758" s="3"/>
    </row>
    <row r="3759" customFormat="false" ht="12.8" hidden="false" customHeight="true" outlineLevel="0" collapsed="false">
      <c r="A3759" s="4"/>
      <c r="B3759" s="3" t="s">
        <v>900</v>
      </c>
      <c r="C3759" s="3"/>
      <c r="D3759" s="3"/>
      <c r="E3759" s="3"/>
      <c r="F3759" s="3"/>
      <c r="G3759" s="3"/>
    </row>
    <row r="3760" customFormat="false" ht="12.8" hidden="false" customHeight="false" outlineLevel="0" collapsed="false">
      <c r="A3760" s="4"/>
      <c r="B3760" s="5" t="s">
        <v>901</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899</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899</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899</v>
      </c>
      <c r="B3766" s="8" t="s">
        <v>460</v>
      </c>
      <c r="C3766" s="8" t="s">
        <v>461</v>
      </c>
      <c r="D3766" s="9"/>
      <c r="E3766" s="10" t="n">
        <v>0.03096</v>
      </c>
      <c r="F3766" s="10" t="n">
        <v>372.30769</v>
      </c>
      <c r="G3766" s="10" t="n">
        <f aca="false">PRODUCT(E3766:F3766)</f>
        <v>11.5266460824</v>
      </c>
    </row>
    <row r="3767" customFormat="false" ht="45" hidden="false" customHeight="true" outlineLevel="0" collapsed="false">
      <c r="A3767" s="8" t="s">
        <v>899</v>
      </c>
      <c r="B3767" s="8" t="s">
        <v>406</v>
      </c>
      <c r="C3767" s="8" t="s">
        <v>407</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899</v>
      </c>
      <c r="B3769" s="8" t="s">
        <v>886</v>
      </c>
      <c r="C3769" s="8" t="s">
        <v>887</v>
      </c>
      <c r="D3769" s="9" t="s">
        <v>186</v>
      </c>
      <c r="E3769" s="10" t="n">
        <v>0.021</v>
      </c>
      <c r="F3769" s="10" t="n">
        <v>330</v>
      </c>
      <c r="G3769" s="10" t="n">
        <f aca="false">PRODUCT(E3769:F3769)</f>
        <v>6.93</v>
      </c>
    </row>
    <row r="3770" customFormat="false" ht="45" hidden="false" customHeight="true" outlineLevel="0" collapsed="false">
      <c r="A3770" s="8" t="s">
        <v>899</v>
      </c>
      <c r="B3770" s="8" t="s">
        <v>886</v>
      </c>
      <c r="C3770" s="8" t="s">
        <v>887</v>
      </c>
      <c r="D3770" s="9" t="s">
        <v>186</v>
      </c>
      <c r="E3770" s="10" t="n">
        <v>0.01</v>
      </c>
      <c r="F3770" s="10" t="n">
        <v>330</v>
      </c>
      <c r="G3770" s="10" t="n">
        <f aca="false">PRODUCT(E3770:F3770)</f>
        <v>3.3</v>
      </c>
    </row>
    <row r="3771" customFormat="false" ht="45" hidden="false" customHeight="true" outlineLevel="0" collapsed="false">
      <c r="A3771" s="8" t="s">
        <v>899</v>
      </c>
      <c r="B3771" s="8" t="s">
        <v>831</v>
      </c>
      <c r="C3771" s="8" t="s">
        <v>832</v>
      </c>
      <c r="D3771" s="9" t="s">
        <v>191</v>
      </c>
      <c r="E3771" s="10" t="n">
        <v>2</v>
      </c>
      <c r="F3771" s="10" t="n">
        <v>4.5</v>
      </c>
      <c r="G3771" s="10" t="n">
        <f aca="false">PRODUCT(E3771:F3771)</f>
        <v>9</v>
      </c>
    </row>
    <row r="3772" customFormat="false" ht="45" hidden="false" customHeight="true" outlineLevel="0" collapsed="false">
      <c r="A3772" s="8" t="s">
        <v>899</v>
      </c>
      <c r="B3772" s="8" t="s">
        <v>837</v>
      </c>
      <c r="C3772" s="8" t="s">
        <v>838</v>
      </c>
      <c r="D3772" s="9" t="s">
        <v>191</v>
      </c>
      <c r="E3772" s="10" t="n">
        <v>1</v>
      </c>
      <c r="F3772" s="10" t="n">
        <v>6.1</v>
      </c>
      <c r="G3772" s="10" t="n">
        <f aca="false">PRODUCT(E3772:F3772)</f>
        <v>6.1</v>
      </c>
    </row>
    <row r="3773" customFormat="false" ht="45" hidden="false" customHeight="true" outlineLevel="0" collapsed="false">
      <c r="A3773" s="8" t="s">
        <v>899</v>
      </c>
      <c r="B3773" s="8" t="s">
        <v>892</v>
      </c>
      <c r="C3773" s="8" t="s">
        <v>893</v>
      </c>
      <c r="D3773" s="9" t="s">
        <v>191</v>
      </c>
      <c r="E3773" s="10" t="n">
        <v>1</v>
      </c>
      <c r="F3773" s="10" t="n">
        <v>10.2</v>
      </c>
      <c r="G3773" s="10" t="n">
        <f aca="false">PRODUCT(E3773:F3773)</f>
        <v>10.2</v>
      </c>
    </row>
    <row r="3774" customFormat="false" ht="20" hidden="false" customHeight="true" outlineLevel="0" collapsed="false">
      <c r="A3774" s="11"/>
      <c r="B3774" s="11"/>
      <c r="C3774" s="11" t="s">
        <v>790</v>
      </c>
      <c r="D3774" s="11"/>
      <c r="E3774" s="11"/>
      <c r="F3774" s="11"/>
      <c r="G3774" s="12" t="n">
        <f aca="false">SUM(G3769:G3773)</f>
        <v>35.53</v>
      </c>
    </row>
    <row r="3775" customFormat="false" ht="45" hidden="false" customHeight="true" outlineLevel="0" collapsed="false">
      <c r="A3775" s="8" t="s">
        <v>899</v>
      </c>
      <c r="B3775" s="8" t="s">
        <v>290</v>
      </c>
      <c r="C3775" s="8" t="s">
        <v>291</v>
      </c>
      <c r="D3775" s="9" t="s">
        <v>13</v>
      </c>
      <c r="E3775" s="10" t="n">
        <v>0.3</v>
      </c>
      <c r="F3775" s="10" t="n">
        <v>28.59</v>
      </c>
      <c r="G3775" s="10" t="n">
        <f aca="false">PRODUCT(E3775:F3775)</f>
        <v>8.577</v>
      </c>
    </row>
    <row r="3776" customFormat="false" ht="45" hidden="false" customHeight="true" outlineLevel="0" collapsed="false">
      <c r="A3776" s="8" t="s">
        <v>899</v>
      </c>
      <c r="B3776" s="8" t="s">
        <v>339</v>
      </c>
      <c r="C3776" s="8" t="s">
        <v>340</v>
      </c>
      <c r="D3776" s="9" t="s">
        <v>13</v>
      </c>
      <c r="E3776" s="10" t="n">
        <v>0.3</v>
      </c>
      <c r="F3776" s="10" t="n">
        <v>26.5</v>
      </c>
      <c r="G3776" s="10" t="n">
        <f aca="false">PRODUCT(E3776:F3776)</f>
        <v>7.95</v>
      </c>
    </row>
    <row r="3777" customFormat="false" ht="45" hidden="false" customHeight="true" outlineLevel="0" collapsed="false">
      <c r="A3777" s="8" t="s">
        <v>899</v>
      </c>
      <c r="B3777" s="8" t="s">
        <v>292</v>
      </c>
      <c r="C3777" s="8" t="s">
        <v>293</v>
      </c>
      <c r="D3777" s="9" t="s">
        <v>13</v>
      </c>
      <c r="E3777" s="10" t="n">
        <v>0.6</v>
      </c>
      <c r="F3777" s="10" t="n">
        <v>23.86</v>
      </c>
      <c r="G3777" s="10" t="n">
        <f aca="false">PRODUCT(E3777:F3777)</f>
        <v>14.316</v>
      </c>
    </row>
    <row r="3778" customFormat="false" ht="20" hidden="false" customHeight="true" outlineLevel="0" collapsed="false">
      <c r="A3778" s="11"/>
      <c r="B3778" s="11"/>
      <c r="C3778" s="11" t="s">
        <v>35</v>
      </c>
      <c r="D3778" s="11"/>
      <c r="E3778" s="11"/>
      <c r="F3778" s="11"/>
      <c r="G3778" s="12" t="n">
        <f aca="false">SUM(G3775:G3777)</f>
        <v>30.843</v>
      </c>
    </row>
    <row r="3779" customFormat="false" ht="12.8" hidden="false" customHeight="false" outlineLevel="0" collapsed="false">
      <c r="A3779" s="4"/>
      <c r="B3779" s="4"/>
      <c r="C3779" s="4" t="s">
        <v>36</v>
      </c>
      <c r="D3779" s="4"/>
      <c r="E3779" s="4"/>
      <c r="F3779" s="4"/>
      <c r="G3779" s="13" t="n">
        <f aca="false">SUM(G3765,G3768,G3774,G3778)</f>
        <v>85.1476460824</v>
      </c>
    </row>
    <row r="3780" customFormat="false" ht="12.8" hidden="false" customHeight="false" outlineLevel="0" collapsed="false">
      <c r="A3780" s="4"/>
      <c r="B3780" s="4"/>
      <c r="C3780" s="4" t="s">
        <v>37</v>
      </c>
      <c r="D3780" s="4"/>
      <c r="E3780" s="4" t="s">
        <v>38</v>
      </c>
      <c r="F3780" s="4"/>
      <c r="G3780" s="13" t="n">
        <f aca="false">PRODUCT(G3779,0.15)</f>
        <v>12.77214691236</v>
      </c>
    </row>
    <row r="3781" customFormat="false" ht="12.8" hidden="false" customHeight="false" outlineLevel="0" collapsed="false">
      <c r="A3781" s="4"/>
      <c r="B3781" s="4"/>
      <c r="C3781" s="4" t="s">
        <v>39</v>
      </c>
      <c r="D3781" s="4"/>
      <c r="E3781" s="4" t="s">
        <v>294</v>
      </c>
      <c r="F3781" s="4"/>
      <c r="G3781" s="13" t="n">
        <f aca="false">PRODUCT(G3780,0.01)</f>
        <v>0.1277214691236</v>
      </c>
    </row>
    <row r="3782" customFormat="false" ht="12.8" hidden="false" customHeight="false" outlineLevel="0" collapsed="false">
      <c r="A3782" s="4"/>
      <c r="B3782" s="4"/>
      <c r="C3782" s="4" t="s">
        <v>41</v>
      </c>
      <c r="D3782" s="4"/>
      <c r="E3782" s="4" t="s">
        <v>42</v>
      </c>
      <c r="F3782" s="4"/>
      <c r="G3782" s="13" t="n">
        <f aca="false">PRODUCT(SUM(G3779,G3780),0.1)</f>
        <v>9.791979299476</v>
      </c>
    </row>
    <row r="3783" customFormat="false" ht="12.8" hidden="false" customHeight="false" outlineLevel="0" collapsed="false">
      <c r="A3783" s="4"/>
      <c r="B3783" s="4"/>
      <c r="C3783" s="4" t="s">
        <v>43</v>
      </c>
      <c r="D3783" s="4"/>
      <c r="E3783" s="4"/>
      <c r="F3783" s="4"/>
      <c r="G3783" s="13" t="n">
        <f aca="false">SUM(G3779:G3780,G3782)</f>
        <v>107.711772294236</v>
      </c>
    </row>
    <row r="3784" customFormat="false" ht="12.8" hidden="false" customHeight="false" outlineLevel="0" collapsed="false">
      <c r="A3784" s="4"/>
      <c r="B3784" s="4"/>
      <c r="C3784" s="4" t="s">
        <v>44</v>
      </c>
      <c r="D3784" s="4"/>
      <c r="E3784" s="4"/>
      <c r="F3784" s="4"/>
      <c r="G3784" s="14" t="s">
        <v>902</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3</v>
      </c>
      <c r="B3789" s="3" t="s">
        <v>785</v>
      </c>
      <c r="C3789" s="3"/>
      <c r="D3789" s="3"/>
      <c r="E3789" s="3"/>
      <c r="F3789" s="3"/>
      <c r="G3789" s="3"/>
    </row>
    <row r="3790" customFormat="false" ht="12.8" hidden="false" customHeight="true" outlineLevel="0" collapsed="false">
      <c r="A3790" s="4"/>
      <c r="B3790" s="3" t="s">
        <v>904</v>
      </c>
      <c r="C3790" s="3"/>
      <c r="D3790" s="3"/>
      <c r="E3790" s="3"/>
      <c r="F3790" s="3"/>
      <c r="G3790" s="3"/>
    </row>
    <row r="3791" customFormat="false" ht="12.8" hidden="false" customHeight="false" outlineLevel="0" collapsed="false">
      <c r="A3791" s="4"/>
      <c r="B3791" s="5" t="s">
        <v>905</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3</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3</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3</v>
      </c>
      <c r="B3797" s="8" t="s">
        <v>460</v>
      </c>
      <c r="C3797" s="8" t="s">
        <v>461</v>
      </c>
      <c r="D3797" s="9"/>
      <c r="E3797" s="10" t="n">
        <v>0.03557</v>
      </c>
      <c r="F3797" s="10" t="n">
        <v>372.30769</v>
      </c>
      <c r="G3797" s="10" t="n">
        <f aca="false">PRODUCT(E3797:F3797)</f>
        <v>13.2429845333</v>
      </c>
    </row>
    <row r="3798" customFormat="false" ht="45" hidden="false" customHeight="true" outlineLevel="0" collapsed="false">
      <c r="A3798" s="8" t="s">
        <v>903</v>
      </c>
      <c r="B3798" s="8" t="s">
        <v>406</v>
      </c>
      <c r="C3798" s="8" t="s">
        <v>407</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3</v>
      </c>
      <c r="B3800" s="8" t="s">
        <v>886</v>
      </c>
      <c r="C3800" s="8" t="s">
        <v>887</v>
      </c>
      <c r="D3800" s="9" t="s">
        <v>186</v>
      </c>
      <c r="E3800" s="10" t="n">
        <v>0.01</v>
      </c>
      <c r="F3800" s="10" t="n">
        <v>330</v>
      </c>
      <c r="G3800" s="10" t="n">
        <f aca="false">PRODUCT(E3800:F3800)</f>
        <v>3.3</v>
      </c>
    </row>
    <row r="3801" customFormat="false" ht="45" hidden="false" customHeight="true" outlineLevel="0" collapsed="false">
      <c r="A3801" s="8" t="s">
        <v>903</v>
      </c>
      <c r="B3801" s="8" t="s">
        <v>886</v>
      </c>
      <c r="C3801" s="8" t="s">
        <v>887</v>
      </c>
      <c r="D3801" s="9" t="s">
        <v>186</v>
      </c>
      <c r="E3801" s="10" t="n">
        <v>0.021</v>
      </c>
      <c r="F3801" s="10" t="n">
        <v>330</v>
      </c>
      <c r="G3801" s="10" t="n">
        <f aca="false">PRODUCT(E3801:F3801)</f>
        <v>6.93</v>
      </c>
    </row>
    <row r="3802" customFormat="false" ht="45" hidden="false" customHeight="true" outlineLevel="0" collapsed="false">
      <c r="A3802" s="8" t="s">
        <v>903</v>
      </c>
      <c r="B3802" s="8" t="s">
        <v>831</v>
      </c>
      <c r="C3802" s="8" t="s">
        <v>832</v>
      </c>
      <c r="D3802" s="9" t="s">
        <v>191</v>
      </c>
      <c r="E3802" s="10" t="n">
        <v>2</v>
      </c>
      <c r="F3802" s="10" t="n">
        <v>4.5</v>
      </c>
      <c r="G3802" s="10" t="n">
        <f aca="false">PRODUCT(E3802:F3802)</f>
        <v>9</v>
      </c>
    </row>
    <row r="3803" customFormat="false" ht="45" hidden="false" customHeight="true" outlineLevel="0" collapsed="false">
      <c r="A3803" s="8" t="s">
        <v>903</v>
      </c>
      <c r="B3803" s="8" t="s">
        <v>845</v>
      </c>
      <c r="C3803" s="8" t="s">
        <v>846</v>
      </c>
      <c r="D3803" s="9" t="s">
        <v>191</v>
      </c>
      <c r="E3803" s="10" t="n">
        <v>1</v>
      </c>
      <c r="F3803" s="10" t="n">
        <v>14.18545</v>
      </c>
      <c r="G3803" s="10" t="n">
        <f aca="false">PRODUCT(E3803:F3803)</f>
        <v>14.18545</v>
      </c>
    </row>
    <row r="3804" customFormat="false" ht="45" hidden="false" customHeight="true" outlineLevel="0" collapsed="false">
      <c r="A3804" s="8" t="s">
        <v>903</v>
      </c>
      <c r="B3804" s="8" t="s">
        <v>870</v>
      </c>
      <c r="C3804" s="8" t="s">
        <v>871</v>
      </c>
      <c r="D3804" s="9" t="s">
        <v>191</v>
      </c>
      <c r="E3804" s="10" t="n">
        <v>1</v>
      </c>
      <c r="F3804" s="10" t="n">
        <v>23.99091</v>
      </c>
      <c r="G3804" s="10" t="n">
        <f aca="false">PRODUCT(E3804:F3804)</f>
        <v>23.99091</v>
      </c>
    </row>
    <row r="3805" customFormat="false" ht="20" hidden="false" customHeight="true" outlineLevel="0" collapsed="false">
      <c r="A3805" s="11"/>
      <c r="B3805" s="11"/>
      <c r="C3805" s="11" t="s">
        <v>790</v>
      </c>
      <c r="D3805" s="11"/>
      <c r="E3805" s="11"/>
      <c r="F3805" s="11"/>
      <c r="G3805" s="12" t="n">
        <f aca="false">SUM(G3800:G3804)</f>
        <v>57.40636</v>
      </c>
    </row>
    <row r="3806" customFormat="false" ht="45" hidden="false" customHeight="true" outlineLevel="0" collapsed="false">
      <c r="A3806" s="8" t="s">
        <v>903</v>
      </c>
      <c r="B3806" s="8" t="s">
        <v>290</v>
      </c>
      <c r="C3806" s="8" t="s">
        <v>291</v>
      </c>
      <c r="D3806" s="9" t="s">
        <v>13</v>
      </c>
      <c r="E3806" s="10" t="n">
        <v>0.3</v>
      </c>
      <c r="F3806" s="10" t="n">
        <v>28.59</v>
      </c>
      <c r="G3806" s="10" t="n">
        <f aca="false">PRODUCT(E3806:F3806)</f>
        <v>8.577</v>
      </c>
    </row>
    <row r="3807" customFormat="false" ht="45" hidden="false" customHeight="true" outlineLevel="0" collapsed="false">
      <c r="A3807" s="8" t="s">
        <v>903</v>
      </c>
      <c r="B3807" s="8" t="s">
        <v>339</v>
      </c>
      <c r="C3807" s="8" t="s">
        <v>340</v>
      </c>
      <c r="D3807" s="9" t="s">
        <v>13</v>
      </c>
      <c r="E3807" s="10" t="n">
        <v>0.3</v>
      </c>
      <c r="F3807" s="10" t="n">
        <v>26.5</v>
      </c>
      <c r="G3807" s="10" t="n">
        <f aca="false">PRODUCT(E3807:F3807)</f>
        <v>7.95</v>
      </c>
    </row>
    <row r="3808" customFormat="false" ht="45" hidden="false" customHeight="true" outlineLevel="0" collapsed="false">
      <c r="A3808" s="8" t="s">
        <v>903</v>
      </c>
      <c r="B3808" s="8" t="s">
        <v>292</v>
      </c>
      <c r="C3808" s="8" t="s">
        <v>293</v>
      </c>
      <c r="D3808" s="9" t="s">
        <v>13</v>
      </c>
      <c r="E3808" s="10" t="n">
        <v>0.6</v>
      </c>
      <c r="F3808" s="10" t="n">
        <v>23.86</v>
      </c>
      <c r="G3808" s="10" t="n">
        <f aca="false">PRODUCT(E3808:F3808)</f>
        <v>14.316</v>
      </c>
    </row>
    <row r="3809" customFormat="false" ht="20" hidden="false" customHeight="true" outlineLevel="0" collapsed="false">
      <c r="A3809" s="11"/>
      <c r="B3809" s="11"/>
      <c r="C3809" s="11" t="s">
        <v>35</v>
      </c>
      <c r="D3809" s="11"/>
      <c r="E3809" s="11"/>
      <c r="F3809" s="11"/>
      <c r="G3809" s="12" t="n">
        <f aca="false">SUM(G3806:G3808)</f>
        <v>30.843</v>
      </c>
    </row>
    <row r="3810" customFormat="false" ht="12.8" hidden="false" customHeight="false" outlineLevel="0" collapsed="false">
      <c r="A3810" s="4"/>
      <c r="B3810" s="4"/>
      <c r="C3810" s="4" t="s">
        <v>36</v>
      </c>
      <c r="D3810" s="4"/>
      <c r="E3810" s="4"/>
      <c r="F3810" s="4"/>
      <c r="G3810" s="13" t="n">
        <f aca="false">SUM(G3796,G3799,G3805,G3809)</f>
        <v>108.7403445333</v>
      </c>
    </row>
    <row r="3811" customFormat="false" ht="12.8" hidden="false" customHeight="false" outlineLevel="0" collapsed="false">
      <c r="A3811" s="4"/>
      <c r="B3811" s="4"/>
      <c r="C3811" s="4" t="s">
        <v>37</v>
      </c>
      <c r="D3811" s="4"/>
      <c r="E3811" s="4" t="s">
        <v>38</v>
      </c>
      <c r="F3811" s="4"/>
      <c r="G3811" s="13" t="n">
        <f aca="false">PRODUCT(G3810,0.15)</f>
        <v>16.311051679995</v>
      </c>
    </row>
    <row r="3812" customFormat="false" ht="12.8" hidden="false" customHeight="false" outlineLevel="0" collapsed="false">
      <c r="A3812" s="4"/>
      <c r="B3812" s="4"/>
      <c r="C3812" s="4" t="s">
        <v>39</v>
      </c>
      <c r="D3812" s="4"/>
      <c r="E3812" s="4" t="s">
        <v>294</v>
      </c>
      <c r="F3812" s="4"/>
      <c r="G3812" s="13" t="n">
        <f aca="false">PRODUCT(G3811,0.01)</f>
        <v>0.16311051679995</v>
      </c>
    </row>
    <row r="3813" customFormat="false" ht="12.8" hidden="false" customHeight="false" outlineLevel="0" collapsed="false">
      <c r="A3813" s="4"/>
      <c r="B3813" s="4"/>
      <c r="C3813" s="4" t="s">
        <v>41</v>
      </c>
      <c r="D3813" s="4"/>
      <c r="E3813" s="4" t="s">
        <v>42</v>
      </c>
      <c r="F3813" s="4"/>
      <c r="G3813" s="13" t="n">
        <f aca="false">PRODUCT(SUM(G3810,G3811),0.1)</f>
        <v>12.5051396213295</v>
      </c>
    </row>
    <row r="3814" customFormat="false" ht="12.8" hidden="false" customHeight="false" outlineLevel="0" collapsed="false">
      <c r="A3814" s="4"/>
      <c r="B3814" s="4"/>
      <c r="C3814" s="4" t="s">
        <v>43</v>
      </c>
      <c r="D3814" s="4"/>
      <c r="E3814" s="4"/>
      <c r="F3814" s="4"/>
      <c r="G3814" s="13" t="n">
        <f aca="false">SUM(G3810:G3811,G3813)</f>
        <v>137.556535834625</v>
      </c>
    </row>
    <row r="3815" customFormat="false" ht="12.8" hidden="false" customHeight="false" outlineLevel="0" collapsed="false">
      <c r="A3815" s="4"/>
      <c r="B3815" s="4"/>
      <c r="C3815" s="4" t="s">
        <v>44</v>
      </c>
      <c r="D3815" s="4"/>
      <c r="E3815" s="4"/>
      <c r="F3815" s="4"/>
      <c r="G3815" s="14" t="s">
        <v>906</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7</v>
      </c>
      <c r="B3820" s="3" t="s">
        <v>785</v>
      </c>
      <c r="C3820" s="3"/>
      <c r="D3820" s="3"/>
      <c r="E3820" s="3"/>
      <c r="F3820" s="3"/>
      <c r="G3820" s="3"/>
    </row>
    <row r="3821" customFormat="false" ht="12.8" hidden="false" customHeight="true" outlineLevel="0" collapsed="false">
      <c r="A3821" s="4"/>
      <c r="B3821" s="3" t="s">
        <v>908</v>
      </c>
      <c r="C3821" s="3"/>
      <c r="D3821" s="3"/>
      <c r="E3821" s="3"/>
      <c r="F3821" s="3"/>
      <c r="G3821" s="3"/>
    </row>
    <row r="3822" customFormat="false" ht="12.8" hidden="false" customHeight="false" outlineLevel="0" collapsed="false">
      <c r="A3822" s="4"/>
      <c r="B3822" s="5" t="s">
        <v>909</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7</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7</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7</v>
      </c>
      <c r="B3828" s="8" t="s">
        <v>486</v>
      </c>
      <c r="C3828" s="8" t="s">
        <v>487</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7</v>
      </c>
      <c r="B3830" s="8" t="s">
        <v>910</v>
      </c>
      <c r="C3830" s="8" t="s">
        <v>911</v>
      </c>
      <c r="D3830" s="9" t="s">
        <v>186</v>
      </c>
      <c r="E3830" s="10" t="n">
        <v>0.12</v>
      </c>
      <c r="F3830" s="10" t="n">
        <v>315</v>
      </c>
      <c r="G3830" s="10" t="n">
        <f aca="false">PRODUCT(E3830:F3830)</f>
        <v>37.8</v>
      </c>
    </row>
    <row r="3831" customFormat="false" ht="20" hidden="false" customHeight="true" outlineLevel="0" collapsed="false">
      <c r="A3831" s="11"/>
      <c r="B3831" s="11"/>
      <c r="C3831" s="11" t="s">
        <v>790</v>
      </c>
      <c r="D3831" s="11"/>
      <c r="E3831" s="11"/>
      <c r="F3831" s="11"/>
      <c r="G3831" s="12" t="n">
        <f aca="false">SUM(G3830:G3830)</f>
        <v>37.8</v>
      </c>
    </row>
    <row r="3832" customFormat="false" ht="45" hidden="false" customHeight="true" outlineLevel="0" collapsed="false">
      <c r="A3832" s="8" t="s">
        <v>907</v>
      </c>
      <c r="B3832" s="8" t="s">
        <v>290</v>
      </c>
      <c r="C3832" s="8" t="s">
        <v>291</v>
      </c>
      <c r="D3832" s="9" t="s">
        <v>13</v>
      </c>
      <c r="E3832" s="10" t="n">
        <v>0.2</v>
      </c>
      <c r="F3832" s="10" t="n">
        <v>28.59</v>
      </c>
      <c r="G3832" s="10" t="n">
        <f aca="false">PRODUCT(E3832:F3832)</f>
        <v>5.718</v>
      </c>
    </row>
    <row r="3833" customFormat="false" ht="45" hidden="false" customHeight="true" outlineLevel="0" collapsed="false">
      <c r="A3833" s="8" t="s">
        <v>907</v>
      </c>
      <c r="B3833" s="8" t="s">
        <v>339</v>
      </c>
      <c r="C3833" s="8" t="s">
        <v>340</v>
      </c>
      <c r="D3833" s="9" t="s">
        <v>13</v>
      </c>
      <c r="E3833" s="10" t="n">
        <v>0.2</v>
      </c>
      <c r="F3833" s="10" t="n">
        <v>26.5</v>
      </c>
      <c r="G3833" s="10" t="n">
        <f aca="false">PRODUCT(E3833:F3833)</f>
        <v>5.3</v>
      </c>
    </row>
    <row r="3834" customFormat="false" ht="45" hidden="false" customHeight="true" outlineLevel="0" collapsed="false">
      <c r="A3834" s="8" t="s">
        <v>907</v>
      </c>
      <c r="B3834" s="8" t="s">
        <v>292</v>
      </c>
      <c r="C3834" s="8" t="s">
        <v>293</v>
      </c>
      <c r="D3834" s="9" t="s">
        <v>13</v>
      </c>
      <c r="E3834" s="10" t="n">
        <v>0.4</v>
      </c>
      <c r="F3834" s="10" t="n">
        <v>23.86</v>
      </c>
      <c r="G3834" s="10" t="n">
        <f aca="false">PRODUCT(E3834:F3834)</f>
        <v>9.544</v>
      </c>
    </row>
    <row r="3835" customFormat="false" ht="20" hidden="false" customHeight="true" outlineLevel="0" collapsed="false">
      <c r="A3835" s="11"/>
      <c r="B3835" s="11"/>
      <c r="C3835" s="11" t="s">
        <v>35</v>
      </c>
      <c r="D3835" s="11"/>
      <c r="E3835" s="11"/>
      <c r="F3835" s="11"/>
      <c r="G3835" s="12" t="n">
        <f aca="false">SUM(G3832:G3834)</f>
        <v>20.562</v>
      </c>
    </row>
    <row r="3836" customFormat="false" ht="12.8" hidden="false" customHeight="false" outlineLevel="0" collapsed="false">
      <c r="A3836" s="4"/>
      <c r="B3836" s="4"/>
      <c r="C3836" s="4" t="s">
        <v>36</v>
      </c>
      <c r="D3836" s="4"/>
      <c r="E3836" s="4"/>
      <c r="F3836" s="4"/>
      <c r="G3836" s="13" t="n">
        <f aca="false">SUM(G3827,G3829,G3831,G3835)</f>
        <v>83.243826</v>
      </c>
    </row>
    <row r="3837" customFormat="false" ht="12.8" hidden="false" customHeight="false" outlineLevel="0" collapsed="false">
      <c r="A3837" s="4"/>
      <c r="B3837" s="4"/>
      <c r="C3837" s="4" t="s">
        <v>37</v>
      </c>
      <c r="D3837" s="4"/>
      <c r="E3837" s="4" t="s">
        <v>38</v>
      </c>
      <c r="F3837" s="4"/>
      <c r="G3837" s="13" t="n">
        <f aca="false">PRODUCT(G3836,0.15)</f>
        <v>12.4865739</v>
      </c>
    </row>
    <row r="3838" customFormat="false" ht="12.8" hidden="false" customHeight="false" outlineLevel="0" collapsed="false">
      <c r="A3838" s="4"/>
      <c r="B3838" s="4"/>
      <c r="C3838" s="4" t="s">
        <v>39</v>
      </c>
      <c r="D3838" s="4"/>
      <c r="E3838" s="4" t="s">
        <v>294</v>
      </c>
      <c r="F3838" s="4"/>
      <c r="G3838" s="13" t="n">
        <f aca="false">PRODUCT(G3837,0.01)</f>
        <v>0.124865739</v>
      </c>
    </row>
    <row r="3839" customFormat="false" ht="12.8" hidden="false" customHeight="false" outlineLevel="0" collapsed="false">
      <c r="A3839" s="4"/>
      <c r="B3839" s="4"/>
      <c r="C3839" s="4" t="s">
        <v>41</v>
      </c>
      <c r="D3839" s="4"/>
      <c r="E3839" s="4" t="s">
        <v>42</v>
      </c>
      <c r="F3839" s="4"/>
      <c r="G3839" s="13" t="n">
        <f aca="false">PRODUCT(SUM(G3836,G3837),0.1)</f>
        <v>9.57303999</v>
      </c>
    </row>
    <row r="3840" customFormat="false" ht="12.8" hidden="false" customHeight="false" outlineLevel="0" collapsed="false">
      <c r="A3840" s="4"/>
      <c r="B3840" s="4"/>
      <c r="C3840" s="4" t="s">
        <v>43</v>
      </c>
      <c r="D3840" s="4"/>
      <c r="E3840" s="4"/>
      <c r="F3840" s="4"/>
      <c r="G3840" s="13" t="n">
        <f aca="false">SUM(G3836:G3837,G3839)</f>
        <v>105.30343989</v>
      </c>
    </row>
    <row r="3841" customFormat="false" ht="12.8" hidden="false" customHeight="false" outlineLevel="0" collapsed="false">
      <c r="A3841" s="4"/>
      <c r="B3841" s="4"/>
      <c r="C3841" s="4" t="s">
        <v>44</v>
      </c>
      <c r="D3841" s="4"/>
      <c r="E3841" s="4"/>
      <c r="F3841" s="4"/>
      <c r="G3841" s="14" t="s">
        <v>912</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3</v>
      </c>
      <c r="B3846" s="3" t="s">
        <v>785</v>
      </c>
      <c r="C3846" s="3"/>
      <c r="D3846" s="3"/>
      <c r="E3846" s="3"/>
      <c r="F3846" s="3"/>
      <c r="G3846" s="3"/>
    </row>
    <row r="3847" customFormat="false" ht="12.8" hidden="false" customHeight="true" outlineLevel="0" collapsed="false">
      <c r="A3847" s="4"/>
      <c r="B3847" s="3" t="s">
        <v>914</v>
      </c>
      <c r="C3847" s="3"/>
      <c r="D3847" s="3"/>
      <c r="E3847" s="3"/>
      <c r="F3847" s="3"/>
      <c r="G3847" s="3"/>
    </row>
    <row r="3848" customFormat="false" ht="12.8" hidden="false" customHeight="false" outlineLevel="0" collapsed="false">
      <c r="A3848" s="4"/>
      <c r="B3848" s="5" t="s">
        <v>915</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3</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3</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3</v>
      </c>
      <c r="B3854" s="8" t="s">
        <v>486</v>
      </c>
      <c r="C3854" s="8" t="s">
        <v>487</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3</v>
      </c>
      <c r="B3856" s="8" t="s">
        <v>910</v>
      </c>
      <c r="C3856" s="8" t="s">
        <v>911</v>
      </c>
      <c r="D3856" s="9" t="s">
        <v>186</v>
      </c>
      <c r="E3856" s="10" t="n">
        <v>0.16</v>
      </c>
      <c r="F3856" s="10" t="n">
        <v>315</v>
      </c>
      <c r="G3856" s="10" t="n">
        <f aca="false">PRODUCT(E3856:F3856)</f>
        <v>50.4</v>
      </c>
    </row>
    <row r="3857" customFormat="false" ht="20" hidden="false" customHeight="true" outlineLevel="0" collapsed="false">
      <c r="A3857" s="11"/>
      <c r="B3857" s="11"/>
      <c r="C3857" s="11" t="s">
        <v>790</v>
      </c>
      <c r="D3857" s="11"/>
      <c r="E3857" s="11"/>
      <c r="F3857" s="11"/>
      <c r="G3857" s="12" t="n">
        <f aca="false">SUM(G3856:G3856)</f>
        <v>50.4</v>
      </c>
    </row>
    <row r="3858" customFormat="false" ht="45" hidden="false" customHeight="true" outlineLevel="0" collapsed="false">
      <c r="A3858" s="8" t="s">
        <v>913</v>
      </c>
      <c r="B3858" s="8" t="s">
        <v>290</v>
      </c>
      <c r="C3858" s="8" t="s">
        <v>291</v>
      </c>
      <c r="D3858" s="9" t="s">
        <v>13</v>
      </c>
      <c r="E3858" s="10" t="n">
        <v>0.2</v>
      </c>
      <c r="F3858" s="10" t="n">
        <v>28.59</v>
      </c>
      <c r="G3858" s="10" t="n">
        <f aca="false">PRODUCT(E3858:F3858)</f>
        <v>5.718</v>
      </c>
    </row>
    <row r="3859" customFormat="false" ht="45" hidden="false" customHeight="true" outlineLevel="0" collapsed="false">
      <c r="A3859" s="8" t="s">
        <v>913</v>
      </c>
      <c r="B3859" s="8" t="s">
        <v>339</v>
      </c>
      <c r="C3859" s="8" t="s">
        <v>340</v>
      </c>
      <c r="D3859" s="9" t="s">
        <v>13</v>
      </c>
      <c r="E3859" s="10" t="n">
        <v>0.2</v>
      </c>
      <c r="F3859" s="10" t="n">
        <v>26.5</v>
      </c>
      <c r="G3859" s="10" t="n">
        <f aca="false">PRODUCT(E3859:F3859)</f>
        <v>5.3</v>
      </c>
    </row>
    <row r="3860" customFormat="false" ht="45" hidden="false" customHeight="true" outlineLevel="0" collapsed="false">
      <c r="A3860" s="8" t="s">
        <v>913</v>
      </c>
      <c r="B3860" s="8" t="s">
        <v>292</v>
      </c>
      <c r="C3860" s="8" t="s">
        <v>293</v>
      </c>
      <c r="D3860" s="9" t="s">
        <v>13</v>
      </c>
      <c r="E3860" s="10" t="n">
        <v>0.4</v>
      </c>
      <c r="F3860" s="10" t="n">
        <v>23.86</v>
      </c>
      <c r="G3860" s="10" t="n">
        <f aca="false">PRODUCT(E3860:F3860)</f>
        <v>9.544</v>
      </c>
    </row>
    <row r="3861" customFormat="false" ht="20" hidden="false" customHeight="true" outlineLevel="0" collapsed="false">
      <c r="A3861" s="11"/>
      <c r="B3861" s="11"/>
      <c r="C3861" s="11" t="s">
        <v>35</v>
      </c>
      <c r="D3861" s="11"/>
      <c r="E3861" s="11"/>
      <c r="F3861" s="11"/>
      <c r="G3861" s="12" t="n">
        <f aca="false">SUM(G3858:G3860)</f>
        <v>20.562</v>
      </c>
    </row>
    <row r="3862" customFormat="false" ht="12.8" hidden="false" customHeight="false" outlineLevel="0" collapsed="false">
      <c r="A3862" s="4"/>
      <c r="B3862" s="4"/>
      <c r="C3862" s="4" t="s">
        <v>36</v>
      </c>
      <c r="D3862" s="4"/>
      <c r="E3862" s="4"/>
      <c r="F3862" s="4"/>
      <c r="G3862" s="13" t="n">
        <f aca="false">SUM(G3853,G3855,G3857,G3861)</f>
        <v>95.843826</v>
      </c>
    </row>
    <row r="3863" customFormat="false" ht="12.8" hidden="false" customHeight="false" outlineLevel="0" collapsed="false">
      <c r="A3863" s="4"/>
      <c r="B3863" s="4"/>
      <c r="C3863" s="4" t="s">
        <v>37</v>
      </c>
      <c r="D3863" s="4"/>
      <c r="E3863" s="4" t="s">
        <v>38</v>
      </c>
      <c r="F3863" s="4"/>
      <c r="G3863" s="13" t="n">
        <f aca="false">PRODUCT(G3862,0.15)</f>
        <v>14.3765739</v>
      </c>
    </row>
    <row r="3864" customFormat="false" ht="12.8" hidden="false" customHeight="false" outlineLevel="0" collapsed="false">
      <c r="A3864" s="4"/>
      <c r="B3864" s="4"/>
      <c r="C3864" s="4" t="s">
        <v>39</v>
      </c>
      <c r="D3864" s="4"/>
      <c r="E3864" s="4" t="s">
        <v>294</v>
      </c>
      <c r="F3864" s="4"/>
      <c r="G3864" s="13" t="n">
        <f aca="false">PRODUCT(G3863,0.01)</f>
        <v>0.143765739</v>
      </c>
    </row>
    <row r="3865" customFormat="false" ht="12.8" hidden="false" customHeight="false" outlineLevel="0" collapsed="false">
      <c r="A3865" s="4"/>
      <c r="B3865" s="4"/>
      <c r="C3865" s="4" t="s">
        <v>41</v>
      </c>
      <c r="D3865" s="4"/>
      <c r="E3865" s="4" t="s">
        <v>42</v>
      </c>
      <c r="F3865" s="4"/>
      <c r="G3865" s="13" t="n">
        <f aca="false">PRODUCT(SUM(G3862,G3863),0.1)</f>
        <v>11.02203999</v>
      </c>
    </row>
    <row r="3866" customFormat="false" ht="12.8" hidden="false" customHeight="false" outlineLevel="0" collapsed="false">
      <c r="A3866" s="4"/>
      <c r="B3866" s="4"/>
      <c r="C3866" s="4" t="s">
        <v>43</v>
      </c>
      <c r="D3866" s="4"/>
      <c r="E3866" s="4"/>
      <c r="F3866" s="4"/>
      <c r="G3866" s="13" t="n">
        <f aca="false">SUM(G3862:G3863,G3865)</f>
        <v>121.24243989</v>
      </c>
    </row>
    <row r="3867" customFormat="false" ht="12.8" hidden="false" customHeight="false" outlineLevel="0" collapsed="false">
      <c r="A3867" s="4"/>
      <c r="B3867" s="4"/>
      <c r="C3867" s="4" t="s">
        <v>44</v>
      </c>
      <c r="D3867" s="4"/>
      <c r="E3867" s="4"/>
      <c r="F3867" s="4"/>
      <c r="G3867" s="14" t="s">
        <v>916</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7</v>
      </c>
      <c r="B3872" s="3" t="s">
        <v>785</v>
      </c>
      <c r="C3872" s="3"/>
      <c r="D3872" s="3"/>
      <c r="E3872" s="3"/>
      <c r="F3872" s="3"/>
      <c r="G3872" s="3"/>
    </row>
    <row r="3873" customFormat="false" ht="12.8" hidden="false" customHeight="true" outlineLevel="0" collapsed="false">
      <c r="A3873" s="4"/>
      <c r="B3873" s="3" t="s">
        <v>918</v>
      </c>
      <c r="C3873" s="3"/>
      <c r="D3873" s="3"/>
      <c r="E3873" s="3"/>
      <c r="F3873" s="3"/>
      <c r="G3873" s="3"/>
    </row>
    <row r="3874" customFormat="false" ht="12.8" hidden="false" customHeight="false" outlineLevel="0" collapsed="false">
      <c r="A3874" s="4"/>
      <c r="B3874" s="5" t="s">
        <v>919</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7</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7</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7</v>
      </c>
      <c r="B3880" s="8" t="s">
        <v>486</v>
      </c>
      <c r="C3880" s="8" t="s">
        <v>487</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7</v>
      </c>
      <c r="B3882" s="8" t="s">
        <v>910</v>
      </c>
      <c r="C3882" s="8" t="s">
        <v>911</v>
      </c>
      <c r="D3882" s="9" t="s">
        <v>186</v>
      </c>
      <c r="E3882" s="10" t="n">
        <v>1</v>
      </c>
      <c r="F3882" s="10" t="n">
        <v>315</v>
      </c>
      <c r="G3882" s="10" t="n">
        <f aca="false">PRODUCT(E3882:F3882)</f>
        <v>315</v>
      </c>
    </row>
    <row r="3883" customFormat="false" ht="20" hidden="false" customHeight="true" outlineLevel="0" collapsed="false">
      <c r="A3883" s="11"/>
      <c r="B3883" s="11"/>
      <c r="C3883" s="11" t="s">
        <v>790</v>
      </c>
      <c r="D3883" s="11"/>
      <c r="E3883" s="11"/>
      <c r="F3883" s="11"/>
      <c r="G3883" s="12" t="n">
        <f aca="false">SUM(G3882:G3882)</f>
        <v>315</v>
      </c>
    </row>
    <row r="3884" customFormat="false" ht="45" hidden="false" customHeight="true" outlineLevel="0" collapsed="false">
      <c r="A3884" s="8" t="s">
        <v>917</v>
      </c>
      <c r="B3884" s="8" t="s">
        <v>290</v>
      </c>
      <c r="C3884" s="8" t="s">
        <v>291</v>
      </c>
      <c r="D3884" s="9" t="s">
        <v>13</v>
      </c>
      <c r="E3884" s="10" t="n">
        <v>0.2</v>
      </c>
      <c r="F3884" s="10" t="n">
        <v>28.59</v>
      </c>
      <c r="G3884" s="10" t="n">
        <f aca="false">PRODUCT(E3884:F3884)</f>
        <v>5.718</v>
      </c>
    </row>
    <row r="3885" customFormat="false" ht="45" hidden="false" customHeight="true" outlineLevel="0" collapsed="false">
      <c r="A3885" s="8" t="s">
        <v>917</v>
      </c>
      <c r="B3885" s="8" t="s">
        <v>339</v>
      </c>
      <c r="C3885" s="8" t="s">
        <v>340</v>
      </c>
      <c r="D3885" s="9" t="s">
        <v>13</v>
      </c>
      <c r="E3885" s="10" t="n">
        <v>0.2</v>
      </c>
      <c r="F3885" s="10" t="n">
        <v>26.5</v>
      </c>
      <c r="G3885" s="10" t="n">
        <f aca="false">PRODUCT(E3885:F3885)</f>
        <v>5.3</v>
      </c>
    </row>
    <row r="3886" customFormat="false" ht="45" hidden="false" customHeight="true" outlineLevel="0" collapsed="false">
      <c r="A3886" s="8" t="s">
        <v>917</v>
      </c>
      <c r="B3886" s="8" t="s">
        <v>292</v>
      </c>
      <c r="C3886" s="8" t="s">
        <v>293</v>
      </c>
      <c r="D3886" s="9" t="s">
        <v>13</v>
      </c>
      <c r="E3886" s="10" t="n">
        <v>0.4</v>
      </c>
      <c r="F3886" s="10" t="n">
        <v>23.86</v>
      </c>
      <c r="G3886" s="10" t="n">
        <f aca="false">PRODUCT(E3886:F3886)</f>
        <v>9.544</v>
      </c>
    </row>
    <row r="3887" customFormat="false" ht="20" hidden="false" customHeight="true" outlineLevel="0" collapsed="false">
      <c r="A3887" s="11"/>
      <c r="B3887" s="11"/>
      <c r="C3887" s="11" t="s">
        <v>35</v>
      </c>
      <c r="D3887" s="11"/>
      <c r="E3887" s="11"/>
      <c r="F3887" s="11"/>
      <c r="G3887" s="12" t="n">
        <f aca="false">SUM(G3884:G3886)</f>
        <v>20.562</v>
      </c>
    </row>
    <row r="3888" customFormat="false" ht="12.8" hidden="false" customHeight="false" outlineLevel="0" collapsed="false">
      <c r="A3888" s="4"/>
      <c r="B3888" s="4"/>
      <c r="C3888" s="4" t="s">
        <v>36</v>
      </c>
      <c r="D3888" s="4"/>
      <c r="E3888" s="4"/>
      <c r="F3888" s="4"/>
      <c r="G3888" s="13" t="n">
        <f aca="false">SUM(G3879,G3881,G3883,G3887)</f>
        <v>360.443826</v>
      </c>
    </row>
    <row r="3889" customFormat="false" ht="12.8" hidden="false" customHeight="false" outlineLevel="0" collapsed="false">
      <c r="A3889" s="4"/>
      <c r="B3889" s="4"/>
      <c r="C3889" s="4" t="s">
        <v>37</v>
      </c>
      <c r="D3889" s="4"/>
      <c r="E3889" s="4" t="s">
        <v>38</v>
      </c>
      <c r="F3889" s="4"/>
      <c r="G3889" s="13" t="n">
        <f aca="false">PRODUCT(G3888,0.15)</f>
        <v>54.0665739</v>
      </c>
    </row>
    <row r="3890" customFormat="false" ht="12.8" hidden="false" customHeight="false" outlineLevel="0" collapsed="false">
      <c r="A3890" s="4"/>
      <c r="B3890" s="4"/>
      <c r="C3890" s="4" t="s">
        <v>39</v>
      </c>
      <c r="D3890" s="4"/>
      <c r="E3890" s="4" t="s">
        <v>294</v>
      </c>
      <c r="F3890" s="4"/>
      <c r="G3890" s="13" t="n">
        <f aca="false">PRODUCT(G3889,0.01)</f>
        <v>0.540665739</v>
      </c>
    </row>
    <row r="3891" customFormat="false" ht="12.8" hidden="false" customHeight="false" outlineLevel="0" collapsed="false">
      <c r="A3891" s="4"/>
      <c r="B3891" s="4"/>
      <c r="C3891" s="4" t="s">
        <v>41</v>
      </c>
      <c r="D3891" s="4"/>
      <c r="E3891" s="4" t="s">
        <v>42</v>
      </c>
      <c r="F3891" s="4"/>
      <c r="G3891" s="13" t="n">
        <f aca="false">PRODUCT(SUM(G3888,G3889),0.1)</f>
        <v>41.45103999</v>
      </c>
    </row>
    <row r="3892" customFormat="false" ht="12.8" hidden="false" customHeight="false" outlineLevel="0" collapsed="false">
      <c r="A3892" s="4"/>
      <c r="B3892" s="4"/>
      <c r="C3892" s="4" t="s">
        <v>43</v>
      </c>
      <c r="D3892" s="4"/>
      <c r="E3892" s="4"/>
      <c r="F3892" s="4"/>
      <c r="G3892" s="13" t="n">
        <f aca="false">SUM(G3888:G3889,G3891)</f>
        <v>455.96143989</v>
      </c>
    </row>
    <row r="3893" customFormat="false" ht="12.8" hidden="false" customHeight="false" outlineLevel="0" collapsed="false">
      <c r="A3893" s="4"/>
      <c r="B3893" s="4"/>
      <c r="C3893" s="4" t="s">
        <v>44</v>
      </c>
      <c r="D3893" s="4"/>
      <c r="E3893" s="4"/>
      <c r="F3893" s="4"/>
      <c r="G3893" s="14" t="s">
        <v>920</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1</v>
      </c>
      <c r="B3898" s="3" t="s">
        <v>922</v>
      </c>
      <c r="C3898" s="3"/>
      <c r="D3898" s="3"/>
      <c r="E3898" s="3"/>
      <c r="F3898" s="3"/>
      <c r="G3898" s="3"/>
    </row>
    <row r="3899" customFormat="false" ht="12.8" hidden="false" customHeight="true" outlineLevel="0" collapsed="false">
      <c r="A3899" s="4"/>
      <c r="B3899" s="3" t="s">
        <v>923</v>
      </c>
      <c r="C3899" s="3"/>
      <c r="D3899" s="3"/>
      <c r="E3899" s="3"/>
      <c r="F3899" s="3"/>
      <c r="G3899" s="3"/>
    </row>
    <row r="3900" customFormat="false" ht="12.8" hidden="false" customHeight="false" outlineLevel="0" collapsed="false">
      <c r="A3900" s="4"/>
      <c r="B3900" s="5" t="s">
        <v>924</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1</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1</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1</v>
      </c>
      <c r="B3906" s="8" t="s">
        <v>503</v>
      </c>
      <c r="C3906" s="8" t="s">
        <v>504</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1</v>
      </c>
      <c r="B3908" s="8" t="s">
        <v>925</v>
      </c>
      <c r="C3908" s="8" t="s">
        <v>926</v>
      </c>
      <c r="D3908" s="9" t="s">
        <v>186</v>
      </c>
      <c r="E3908" s="10" t="n">
        <v>0.06</v>
      </c>
      <c r="F3908" s="10" t="n">
        <v>650</v>
      </c>
      <c r="G3908" s="10" t="n">
        <f aca="false">PRODUCT(E3908:F3908)</f>
        <v>39</v>
      </c>
    </row>
    <row r="3909" customFormat="false" ht="20" hidden="false" customHeight="true" outlineLevel="0" collapsed="false">
      <c r="A3909" s="11"/>
      <c r="B3909" s="11"/>
      <c r="C3909" s="11" t="s">
        <v>790</v>
      </c>
      <c r="D3909" s="11"/>
      <c r="E3909" s="11"/>
      <c r="F3909" s="11"/>
      <c r="G3909" s="12" t="n">
        <f aca="false">SUM(G3908:G3908)</f>
        <v>39</v>
      </c>
    </row>
    <row r="3910" customFormat="false" ht="45" hidden="false" customHeight="true" outlineLevel="0" collapsed="false">
      <c r="A3910" s="8" t="s">
        <v>921</v>
      </c>
      <c r="B3910" s="8" t="s">
        <v>290</v>
      </c>
      <c r="C3910" s="8" t="s">
        <v>291</v>
      </c>
      <c r="D3910" s="9" t="s">
        <v>13</v>
      </c>
      <c r="E3910" s="10" t="n">
        <v>0.09</v>
      </c>
      <c r="F3910" s="10" t="n">
        <v>28.59</v>
      </c>
      <c r="G3910" s="10" t="n">
        <f aca="false">PRODUCT(E3910:F3910)</f>
        <v>2.5731</v>
      </c>
    </row>
    <row r="3911" customFormat="false" ht="45" hidden="false" customHeight="true" outlineLevel="0" collapsed="false">
      <c r="A3911" s="8" t="s">
        <v>921</v>
      </c>
      <c r="B3911" s="8" t="s">
        <v>339</v>
      </c>
      <c r="C3911" s="8" t="s">
        <v>340</v>
      </c>
      <c r="D3911" s="9" t="s">
        <v>13</v>
      </c>
      <c r="E3911" s="10" t="n">
        <v>0.09</v>
      </c>
      <c r="F3911" s="10" t="n">
        <v>26.5</v>
      </c>
      <c r="G3911" s="10" t="n">
        <f aca="false">PRODUCT(E3911:F3911)</f>
        <v>2.385</v>
      </c>
    </row>
    <row r="3912" customFormat="false" ht="45" hidden="false" customHeight="true" outlineLevel="0" collapsed="false">
      <c r="A3912" s="8" t="s">
        <v>921</v>
      </c>
      <c r="B3912" s="8" t="s">
        <v>292</v>
      </c>
      <c r="C3912" s="8" t="s">
        <v>293</v>
      </c>
      <c r="D3912" s="9" t="s">
        <v>13</v>
      </c>
      <c r="E3912" s="10" t="n">
        <v>0.18</v>
      </c>
      <c r="F3912" s="10" t="n">
        <v>23.86</v>
      </c>
      <c r="G3912" s="10" t="n">
        <f aca="false">PRODUCT(E3912:F3912)</f>
        <v>4.2948</v>
      </c>
    </row>
    <row r="3913" customFormat="false" ht="20" hidden="false" customHeight="true" outlineLevel="0" collapsed="false">
      <c r="A3913" s="11"/>
      <c r="B3913" s="11"/>
      <c r="C3913" s="11" t="s">
        <v>35</v>
      </c>
      <c r="D3913" s="11"/>
      <c r="E3913" s="11"/>
      <c r="F3913" s="11"/>
      <c r="G3913" s="12" t="n">
        <f aca="false">SUM(G3910:G3912)</f>
        <v>9.2529</v>
      </c>
    </row>
    <row r="3914" customFormat="false" ht="12.8" hidden="false" customHeight="false" outlineLevel="0" collapsed="false">
      <c r="A3914" s="4"/>
      <c r="B3914" s="4"/>
      <c r="C3914" s="4" t="s">
        <v>36</v>
      </c>
      <c r="D3914" s="4"/>
      <c r="E3914" s="4"/>
      <c r="F3914" s="4"/>
      <c r="G3914" s="13" t="n">
        <f aca="false">SUM(G3905,G3907,G3909,G3913)</f>
        <v>61.97653344</v>
      </c>
    </row>
    <row r="3915" customFormat="false" ht="12.8" hidden="false" customHeight="false" outlineLevel="0" collapsed="false">
      <c r="A3915" s="4"/>
      <c r="B3915" s="4"/>
      <c r="C3915" s="4" t="s">
        <v>37</v>
      </c>
      <c r="D3915" s="4"/>
      <c r="E3915" s="4" t="s">
        <v>38</v>
      </c>
      <c r="F3915" s="4"/>
      <c r="G3915" s="13" t="n">
        <f aca="false">PRODUCT(G3914,0.15)</f>
        <v>9.296480016</v>
      </c>
    </row>
    <row r="3916" customFormat="false" ht="12.8" hidden="false" customHeight="false" outlineLevel="0" collapsed="false">
      <c r="A3916" s="4"/>
      <c r="B3916" s="4"/>
      <c r="C3916" s="4" t="s">
        <v>39</v>
      </c>
      <c r="D3916" s="4"/>
      <c r="E3916" s="4" t="s">
        <v>294</v>
      </c>
      <c r="F3916" s="4"/>
      <c r="G3916" s="13" t="n">
        <f aca="false">PRODUCT(G3915,0.01)</f>
        <v>0.09296480016</v>
      </c>
    </row>
    <row r="3917" customFormat="false" ht="12.8" hidden="false" customHeight="false" outlineLevel="0" collapsed="false">
      <c r="A3917" s="4"/>
      <c r="B3917" s="4"/>
      <c r="C3917" s="4" t="s">
        <v>41</v>
      </c>
      <c r="D3917" s="4"/>
      <c r="E3917" s="4" t="s">
        <v>42</v>
      </c>
      <c r="F3917" s="4"/>
      <c r="G3917" s="13" t="n">
        <f aca="false">PRODUCT(SUM(G3914,G3915),0.1)</f>
        <v>7.1273013456</v>
      </c>
    </row>
    <row r="3918" customFormat="false" ht="12.8" hidden="false" customHeight="false" outlineLevel="0" collapsed="false">
      <c r="A3918" s="4"/>
      <c r="B3918" s="4"/>
      <c r="C3918" s="4" t="s">
        <v>43</v>
      </c>
      <c r="D3918" s="4"/>
      <c r="E3918" s="4"/>
      <c r="F3918" s="4"/>
      <c r="G3918" s="13" t="n">
        <f aca="false">SUM(G3914:G3915,G3917)</f>
        <v>78.4003148016</v>
      </c>
    </row>
    <row r="3919" customFormat="false" ht="12.8" hidden="false" customHeight="false" outlineLevel="0" collapsed="false">
      <c r="A3919" s="4"/>
      <c r="B3919" s="4"/>
      <c r="C3919" s="4" t="s">
        <v>44</v>
      </c>
      <c r="D3919" s="4"/>
      <c r="E3919" s="4"/>
      <c r="F3919" s="4"/>
      <c r="G3919" s="14" t="s">
        <v>927</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8</v>
      </c>
      <c r="B3924" s="3" t="s">
        <v>922</v>
      </c>
      <c r="C3924" s="3"/>
      <c r="D3924" s="3"/>
      <c r="E3924" s="3"/>
      <c r="F3924" s="3"/>
      <c r="G3924" s="3"/>
    </row>
    <row r="3925" customFormat="false" ht="12.8" hidden="false" customHeight="true" outlineLevel="0" collapsed="false">
      <c r="A3925" s="4"/>
      <c r="B3925" s="3" t="s">
        <v>929</v>
      </c>
      <c r="C3925" s="3"/>
      <c r="D3925" s="3"/>
      <c r="E3925" s="3"/>
      <c r="F3925" s="3"/>
      <c r="G3925" s="3"/>
    </row>
    <row r="3926" customFormat="false" ht="12.8" hidden="false" customHeight="false" outlineLevel="0" collapsed="false">
      <c r="A3926" s="4"/>
      <c r="B3926" s="5" t="s">
        <v>930</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8</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8</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8</v>
      </c>
      <c r="B3932" s="8" t="s">
        <v>337</v>
      </c>
      <c r="C3932" s="8" t="s">
        <v>338</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8</v>
      </c>
      <c r="B3934" s="8" t="s">
        <v>788</v>
      </c>
      <c r="C3934" s="8" t="s">
        <v>789</v>
      </c>
      <c r="D3934" s="9" t="s">
        <v>186</v>
      </c>
      <c r="E3934" s="10" t="n">
        <v>0.08</v>
      </c>
      <c r="F3934" s="10" t="n">
        <v>600</v>
      </c>
      <c r="G3934" s="10" t="n">
        <f aca="false">PRODUCT(E3934:F3934)</f>
        <v>48</v>
      </c>
    </row>
    <row r="3935" customFormat="false" ht="20" hidden="false" customHeight="true" outlineLevel="0" collapsed="false">
      <c r="A3935" s="11"/>
      <c r="B3935" s="11"/>
      <c r="C3935" s="11" t="s">
        <v>790</v>
      </c>
      <c r="D3935" s="11"/>
      <c r="E3935" s="11"/>
      <c r="F3935" s="11"/>
      <c r="G3935" s="12" t="n">
        <f aca="false">SUM(G3934:G3934)</f>
        <v>48</v>
      </c>
    </row>
    <row r="3936" customFormat="false" ht="45" hidden="false" customHeight="true" outlineLevel="0" collapsed="false">
      <c r="A3936" s="8" t="s">
        <v>928</v>
      </c>
      <c r="B3936" s="8" t="s">
        <v>290</v>
      </c>
      <c r="C3936" s="8" t="s">
        <v>291</v>
      </c>
      <c r="D3936" s="9" t="s">
        <v>13</v>
      </c>
      <c r="E3936" s="10" t="n">
        <v>0.09</v>
      </c>
      <c r="F3936" s="10" t="n">
        <v>28.59</v>
      </c>
      <c r="G3936" s="10" t="n">
        <f aca="false">PRODUCT(E3936:F3936)</f>
        <v>2.5731</v>
      </c>
    </row>
    <row r="3937" customFormat="false" ht="45" hidden="false" customHeight="true" outlineLevel="0" collapsed="false">
      <c r="A3937" s="8" t="s">
        <v>928</v>
      </c>
      <c r="B3937" s="8" t="s">
        <v>339</v>
      </c>
      <c r="C3937" s="8" t="s">
        <v>340</v>
      </c>
      <c r="D3937" s="9" t="s">
        <v>13</v>
      </c>
      <c r="E3937" s="10" t="n">
        <v>0.09</v>
      </c>
      <c r="F3937" s="10" t="n">
        <v>26.5</v>
      </c>
      <c r="G3937" s="10" t="n">
        <f aca="false">PRODUCT(E3937:F3937)</f>
        <v>2.385</v>
      </c>
    </row>
    <row r="3938" customFormat="false" ht="45" hidden="false" customHeight="true" outlineLevel="0" collapsed="false">
      <c r="A3938" s="8" t="s">
        <v>928</v>
      </c>
      <c r="B3938" s="8" t="s">
        <v>292</v>
      </c>
      <c r="C3938" s="8" t="s">
        <v>293</v>
      </c>
      <c r="D3938" s="9" t="s">
        <v>13</v>
      </c>
      <c r="E3938" s="10" t="n">
        <v>0.18</v>
      </c>
      <c r="F3938" s="10" t="n">
        <v>23.86</v>
      </c>
      <c r="G3938" s="10" t="n">
        <f aca="false">PRODUCT(E3938:F3938)</f>
        <v>4.2948</v>
      </c>
    </row>
    <row r="3939" customFormat="false" ht="20" hidden="false" customHeight="true" outlineLevel="0" collapsed="false">
      <c r="A3939" s="11"/>
      <c r="B3939" s="11"/>
      <c r="C3939" s="11" t="s">
        <v>35</v>
      </c>
      <c r="D3939" s="11"/>
      <c r="E3939" s="11"/>
      <c r="F3939" s="11"/>
      <c r="G3939" s="12" t="n">
        <f aca="false">SUM(G3936:G3938)</f>
        <v>9.2529</v>
      </c>
    </row>
    <row r="3940" customFormat="false" ht="12.8" hidden="false" customHeight="false" outlineLevel="0" collapsed="false">
      <c r="A3940" s="4"/>
      <c r="B3940" s="4"/>
      <c r="C3940" s="4" t="s">
        <v>36</v>
      </c>
      <c r="D3940" s="4"/>
      <c r="E3940" s="4"/>
      <c r="F3940" s="4"/>
      <c r="G3940" s="13" t="n">
        <f aca="false">SUM(G3931,G3933,G3935,G3939)</f>
        <v>72.66986672</v>
      </c>
    </row>
    <row r="3941" customFormat="false" ht="12.8" hidden="false" customHeight="false" outlineLevel="0" collapsed="false">
      <c r="A3941" s="4"/>
      <c r="B3941" s="4"/>
      <c r="C3941" s="4" t="s">
        <v>37</v>
      </c>
      <c r="D3941" s="4"/>
      <c r="E3941" s="4" t="s">
        <v>38</v>
      </c>
      <c r="F3941" s="4"/>
      <c r="G3941" s="13" t="n">
        <f aca="false">PRODUCT(G3940,0.15)</f>
        <v>10.900480008</v>
      </c>
    </row>
    <row r="3942" customFormat="false" ht="12.8" hidden="false" customHeight="false" outlineLevel="0" collapsed="false">
      <c r="A3942" s="4"/>
      <c r="B3942" s="4"/>
      <c r="C3942" s="4" t="s">
        <v>39</v>
      </c>
      <c r="D3942" s="4"/>
      <c r="E3942" s="4" t="s">
        <v>294</v>
      </c>
      <c r="F3942" s="4"/>
      <c r="G3942" s="13" t="n">
        <f aca="false">PRODUCT(G3941,0.01)</f>
        <v>0.10900480008</v>
      </c>
    </row>
    <row r="3943" customFormat="false" ht="12.8" hidden="false" customHeight="false" outlineLevel="0" collapsed="false">
      <c r="A3943" s="4"/>
      <c r="B3943" s="4"/>
      <c r="C3943" s="4" t="s">
        <v>41</v>
      </c>
      <c r="D3943" s="4"/>
      <c r="E3943" s="4" t="s">
        <v>42</v>
      </c>
      <c r="F3943" s="4"/>
      <c r="G3943" s="13" t="n">
        <f aca="false">PRODUCT(SUM(G3940,G3941),0.1)</f>
        <v>8.3570346728</v>
      </c>
    </row>
    <row r="3944" customFormat="false" ht="12.8" hidden="false" customHeight="false" outlineLevel="0" collapsed="false">
      <c r="A3944" s="4"/>
      <c r="B3944" s="4"/>
      <c r="C3944" s="4" t="s">
        <v>43</v>
      </c>
      <c r="D3944" s="4"/>
      <c r="E3944" s="4"/>
      <c r="F3944" s="4"/>
      <c r="G3944" s="13" t="n">
        <f aca="false">SUM(G3940:G3941,G3943)</f>
        <v>91.9273814008</v>
      </c>
    </row>
    <row r="3945" customFormat="false" ht="12.8" hidden="false" customHeight="false" outlineLevel="0" collapsed="false">
      <c r="A3945" s="4"/>
      <c r="B3945" s="4"/>
      <c r="C3945" s="4" t="s">
        <v>44</v>
      </c>
      <c r="D3945" s="4"/>
      <c r="E3945" s="4"/>
      <c r="F3945" s="4"/>
      <c r="G3945" s="14" t="s">
        <v>931</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2</v>
      </c>
      <c r="B3950" s="3" t="s">
        <v>922</v>
      </c>
      <c r="C3950" s="3"/>
      <c r="D3950" s="3"/>
      <c r="E3950" s="3"/>
      <c r="F3950" s="3"/>
      <c r="G3950" s="3"/>
    </row>
    <row r="3951" customFormat="false" ht="12.8" hidden="false" customHeight="true" outlineLevel="0" collapsed="false">
      <c r="A3951" s="4"/>
      <c r="B3951" s="3" t="s">
        <v>933</v>
      </c>
      <c r="C3951" s="3"/>
      <c r="D3951" s="3"/>
      <c r="E3951" s="3"/>
      <c r="F3951" s="3"/>
      <c r="G3951" s="3"/>
    </row>
    <row r="3952" customFormat="false" ht="12.8" hidden="false" customHeight="false" outlineLevel="0" collapsed="false">
      <c r="A3952" s="4"/>
      <c r="B3952" s="5" t="s">
        <v>934</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2</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2</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2</v>
      </c>
      <c r="B3958" s="8" t="s">
        <v>348</v>
      </c>
      <c r="C3958" s="8" t="s">
        <v>349</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2</v>
      </c>
      <c r="B3960" s="8" t="s">
        <v>795</v>
      </c>
      <c r="C3960" s="8" t="s">
        <v>796</v>
      </c>
      <c r="D3960" s="9" t="s">
        <v>186</v>
      </c>
      <c r="E3960" s="10" t="n">
        <v>0.1</v>
      </c>
      <c r="F3960" s="10" t="n">
        <v>600</v>
      </c>
      <c r="G3960" s="10" t="n">
        <f aca="false">PRODUCT(E3960:F3960)</f>
        <v>60</v>
      </c>
    </row>
    <row r="3961" customFormat="false" ht="20" hidden="false" customHeight="true" outlineLevel="0" collapsed="false">
      <c r="A3961" s="11"/>
      <c r="B3961" s="11"/>
      <c r="C3961" s="11" t="s">
        <v>790</v>
      </c>
      <c r="D3961" s="11"/>
      <c r="E3961" s="11"/>
      <c r="F3961" s="11"/>
      <c r="G3961" s="12" t="n">
        <f aca="false">SUM(G3960:G3960)</f>
        <v>60</v>
      </c>
    </row>
    <row r="3962" customFormat="false" ht="45" hidden="false" customHeight="true" outlineLevel="0" collapsed="false">
      <c r="A3962" s="8" t="s">
        <v>932</v>
      </c>
      <c r="B3962" s="8" t="s">
        <v>290</v>
      </c>
      <c r="C3962" s="8" t="s">
        <v>291</v>
      </c>
      <c r="D3962" s="9" t="s">
        <v>13</v>
      </c>
      <c r="E3962" s="10" t="n">
        <v>0.09</v>
      </c>
      <c r="F3962" s="10" t="n">
        <v>28.59</v>
      </c>
      <c r="G3962" s="10" t="n">
        <f aca="false">PRODUCT(E3962:F3962)</f>
        <v>2.5731</v>
      </c>
    </row>
    <row r="3963" customFormat="false" ht="45" hidden="false" customHeight="true" outlineLevel="0" collapsed="false">
      <c r="A3963" s="8" t="s">
        <v>932</v>
      </c>
      <c r="B3963" s="8" t="s">
        <v>339</v>
      </c>
      <c r="C3963" s="8" t="s">
        <v>340</v>
      </c>
      <c r="D3963" s="9" t="s">
        <v>13</v>
      </c>
      <c r="E3963" s="10" t="n">
        <v>0.09</v>
      </c>
      <c r="F3963" s="10" t="n">
        <v>26.5</v>
      </c>
      <c r="G3963" s="10" t="n">
        <f aca="false">PRODUCT(E3963:F3963)</f>
        <v>2.385</v>
      </c>
    </row>
    <row r="3964" customFormat="false" ht="45" hidden="false" customHeight="true" outlineLevel="0" collapsed="false">
      <c r="A3964" s="8" t="s">
        <v>932</v>
      </c>
      <c r="B3964" s="8" t="s">
        <v>292</v>
      </c>
      <c r="C3964" s="8" t="s">
        <v>293</v>
      </c>
      <c r="D3964" s="9" t="s">
        <v>13</v>
      </c>
      <c r="E3964" s="10" t="n">
        <v>0.18</v>
      </c>
      <c r="F3964" s="10" t="n">
        <v>23.86</v>
      </c>
      <c r="G3964" s="10" t="n">
        <f aca="false">PRODUCT(E3964:F3964)</f>
        <v>4.2948</v>
      </c>
    </row>
    <row r="3965" customFormat="false" ht="20" hidden="false" customHeight="true" outlineLevel="0" collapsed="false">
      <c r="A3965" s="11"/>
      <c r="B3965" s="11"/>
      <c r="C3965" s="11" t="s">
        <v>35</v>
      </c>
      <c r="D3965" s="11"/>
      <c r="E3965" s="11"/>
      <c r="F3965" s="11"/>
      <c r="G3965" s="12" t="n">
        <f aca="false">SUM(G3962:G3964)</f>
        <v>9.2529</v>
      </c>
    </row>
    <row r="3966" customFormat="false" ht="12.8" hidden="false" customHeight="false" outlineLevel="0" collapsed="false">
      <c r="A3966" s="4"/>
      <c r="B3966" s="4"/>
      <c r="C3966" s="4" t="s">
        <v>36</v>
      </c>
      <c r="D3966" s="4"/>
      <c r="E3966" s="4"/>
      <c r="F3966" s="4"/>
      <c r="G3966" s="13" t="n">
        <f aca="false">SUM(G3957,G3959,G3961,G3965)</f>
        <v>85.72619994</v>
      </c>
    </row>
    <row r="3967" customFormat="false" ht="12.8" hidden="false" customHeight="false" outlineLevel="0" collapsed="false">
      <c r="A3967" s="4"/>
      <c r="B3967" s="4"/>
      <c r="C3967" s="4" t="s">
        <v>37</v>
      </c>
      <c r="D3967" s="4"/>
      <c r="E3967" s="4" t="s">
        <v>38</v>
      </c>
      <c r="F3967" s="4"/>
      <c r="G3967" s="13" t="n">
        <f aca="false">PRODUCT(G3966,0.15)</f>
        <v>12.858929991</v>
      </c>
    </row>
    <row r="3968" customFormat="false" ht="12.8" hidden="false" customHeight="false" outlineLevel="0" collapsed="false">
      <c r="A3968" s="4"/>
      <c r="B3968" s="4"/>
      <c r="C3968" s="4" t="s">
        <v>39</v>
      </c>
      <c r="D3968" s="4"/>
      <c r="E3968" s="4" t="s">
        <v>294</v>
      </c>
      <c r="F3968" s="4"/>
      <c r="G3968" s="13" t="n">
        <f aca="false">PRODUCT(G3967,0.01)</f>
        <v>0.12858929991</v>
      </c>
    </row>
    <row r="3969" customFormat="false" ht="12.8" hidden="false" customHeight="false" outlineLevel="0" collapsed="false">
      <c r="A3969" s="4"/>
      <c r="B3969" s="4"/>
      <c r="C3969" s="4" t="s">
        <v>41</v>
      </c>
      <c r="D3969" s="4"/>
      <c r="E3969" s="4" t="s">
        <v>42</v>
      </c>
      <c r="F3969" s="4"/>
      <c r="G3969" s="13" t="n">
        <f aca="false">PRODUCT(SUM(G3966,G3967),0.1)</f>
        <v>9.8585129931</v>
      </c>
    </row>
    <row r="3970" customFormat="false" ht="12.8" hidden="false" customHeight="false" outlineLevel="0" collapsed="false">
      <c r="A3970" s="4"/>
      <c r="B3970" s="4"/>
      <c r="C3970" s="4" t="s">
        <v>43</v>
      </c>
      <c r="D3970" s="4"/>
      <c r="E3970" s="4"/>
      <c r="F3970" s="4"/>
      <c r="G3970" s="13" t="n">
        <f aca="false">SUM(G3966:G3967,G3969)</f>
        <v>108.4436429241</v>
      </c>
    </row>
    <row r="3971" customFormat="false" ht="12.8" hidden="false" customHeight="false" outlineLevel="0" collapsed="false">
      <c r="A3971" s="4"/>
      <c r="B3971" s="4"/>
      <c r="C3971" s="4" t="s">
        <v>44</v>
      </c>
      <c r="D3971" s="4"/>
      <c r="E3971" s="4"/>
      <c r="F3971" s="4"/>
      <c r="G3971" s="14" t="s">
        <v>935</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6</v>
      </c>
      <c r="B3976" s="3" t="s">
        <v>922</v>
      </c>
      <c r="C3976" s="3"/>
      <c r="D3976" s="3"/>
      <c r="E3976" s="3"/>
      <c r="F3976" s="3"/>
      <c r="G3976" s="3"/>
    </row>
    <row r="3977" customFormat="false" ht="12.8" hidden="false" customHeight="true" outlineLevel="0" collapsed="false">
      <c r="A3977" s="4"/>
      <c r="B3977" s="3" t="s">
        <v>937</v>
      </c>
      <c r="C3977" s="3"/>
      <c r="D3977" s="3"/>
      <c r="E3977" s="3"/>
      <c r="F3977" s="3"/>
      <c r="G3977" s="3"/>
    </row>
    <row r="3978" customFormat="false" ht="12.8" hidden="false" customHeight="false" outlineLevel="0" collapsed="false">
      <c r="A3978" s="4"/>
      <c r="B3978" s="5" t="s">
        <v>938</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6</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6</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6</v>
      </c>
      <c r="B3984" s="8" t="s">
        <v>356</v>
      </c>
      <c r="C3984" s="8" t="s">
        <v>357</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6</v>
      </c>
      <c r="B3986" s="8" t="s">
        <v>801</v>
      </c>
      <c r="C3986" s="8" t="s">
        <v>802</v>
      </c>
      <c r="D3986" s="9" t="s">
        <v>186</v>
      </c>
      <c r="E3986" s="10" t="n">
        <v>0.12</v>
      </c>
      <c r="F3986" s="10" t="n">
        <v>600</v>
      </c>
      <c r="G3986" s="10" t="n">
        <f aca="false">PRODUCT(E3986:F3986)</f>
        <v>72</v>
      </c>
    </row>
    <row r="3987" customFormat="false" ht="20" hidden="false" customHeight="true" outlineLevel="0" collapsed="false">
      <c r="A3987" s="11"/>
      <c r="B3987" s="11"/>
      <c r="C3987" s="11" t="s">
        <v>790</v>
      </c>
      <c r="D3987" s="11"/>
      <c r="E3987" s="11"/>
      <c r="F3987" s="11"/>
      <c r="G3987" s="12" t="n">
        <f aca="false">SUM(G3986:G3986)</f>
        <v>72</v>
      </c>
    </row>
    <row r="3988" customFormat="false" ht="45" hidden="false" customHeight="true" outlineLevel="0" collapsed="false">
      <c r="A3988" s="8" t="s">
        <v>936</v>
      </c>
      <c r="B3988" s="8" t="s">
        <v>290</v>
      </c>
      <c r="C3988" s="8" t="s">
        <v>291</v>
      </c>
      <c r="D3988" s="9" t="s">
        <v>13</v>
      </c>
      <c r="E3988" s="10" t="n">
        <v>0.09</v>
      </c>
      <c r="F3988" s="10" t="n">
        <v>28.59</v>
      </c>
      <c r="G3988" s="10" t="n">
        <f aca="false">PRODUCT(E3988:F3988)</f>
        <v>2.5731</v>
      </c>
    </row>
    <row r="3989" customFormat="false" ht="45" hidden="false" customHeight="true" outlineLevel="0" collapsed="false">
      <c r="A3989" s="8" t="s">
        <v>936</v>
      </c>
      <c r="B3989" s="8" t="s">
        <v>339</v>
      </c>
      <c r="C3989" s="8" t="s">
        <v>340</v>
      </c>
      <c r="D3989" s="9" t="s">
        <v>13</v>
      </c>
      <c r="E3989" s="10" t="n">
        <v>0.09</v>
      </c>
      <c r="F3989" s="10" t="n">
        <v>26.5</v>
      </c>
      <c r="G3989" s="10" t="n">
        <f aca="false">PRODUCT(E3989:F3989)</f>
        <v>2.385</v>
      </c>
    </row>
    <row r="3990" customFormat="false" ht="45" hidden="false" customHeight="true" outlineLevel="0" collapsed="false">
      <c r="A3990" s="8" t="s">
        <v>936</v>
      </c>
      <c r="B3990" s="8" t="s">
        <v>292</v>
      </c>
      <c r="C3990" s="8" t="s">
        <v>293</v>
      </c>
      <c r="D3990" s="9" t="s">
        <v>13</v>
      </c>
      <c r="E3990" s="10" t="n">
        <v>0.18</v>
      </c>
      <c r="F3990" s="10" t="n">
        <v>23.86</v>
      </c>
      <c r="G3990" s="10" t="n">
        <f aca="false">PRODUCT(E3990:F3990)</f>
        <v>4.2948</v>
      </c>
    </row>
    <row r="3991" customFormat="false" ht="20" hidden="false" customHeight="true" outlineLevel="0" collapsed="false">
      <c r="A3991" s="11"/>
      <c r="B3991" s="11"/>
      <c r="C3991" s="11" t="s">
        <v>35</v>
      </c>
      <c r="D3991" s="11"/>
      <c r="E3991" s="11"/>
      <c r="F3991" s="11"/>
      <c r="G3991" s="12" t="n">
        <f aca="false">SUM(G3988:G3990)</f>
        <v>9.2529</v>
      </c>
    </row>
    <row r="3992" customFormat="false" ht="12.8" hidden="false" customHeight="false" outlineLevel="0" collapsed="false">
      <c r="A3992" s="4"/>
      <c r="B3992" s="4"/>
      <c r="C3992" s="4" t="s">
        <v>36</v>
      </c>
      <c r="D3992" s="4"/>
      <c r="E3992" s="4"/>
      <c r="F3992" s="4"/>
      <c r="G3992" s="13" t="n">
        <f aca="false">SUM(G3983,G3985,G3987,G3991)</f>
        <v>97.69820004</v>
      </c>
    </row>
    <row r="3993" customFormat="false" ht="12.8" hidden="false" customHeight="false" outlineLevel="0" collapsed="false">
      <c r="A3993" s="4"/>
      <c r="B3993" s="4"/>
      <c r="C3993" s="4" t="s">
        <v>37</v>
      </c>
      <c r="D3993" s="4"/>
      <c r="E3993" s="4" t="s">
        <v>38</v>
      </c>
      <c r="F3993" s="4"/>
      <c r="G3993" s="13" t="n">
        <f aca="false">PRODUCT(G3992,0.15)</f>
        <v>14.654730006</v>
      </c>
    </row>
    <row r="3994" customFormat="false" ht="12.8" hidden="false" customHeight="false" outlineLevel="0" collapsed="false">
      <c r="A3994" s="4"/>
      <c r="B3994" s="4"/>
      <c r="C3994" s="4" t="s">
        <v>39</v>
      </c>
      <c r="D3994" s="4"/>
      <c r="E3994" s="4" t="s">
        <v>294</v>
      </c>
      <c r="F3994" s="4"/>
      <c r="G3994" s="13" t="n">
        <f aca="false">PRODUCT(G3993,0.01)</f>
        <v>0.14654730006</v>
      </c>
    </row>
    <row r="3995" customFormat="false" ht="12.8" hidden="false" customHeight="false" outlineLevel="0" collapsed="false">
      <c r="A3995" s="4"/>
      <c r="B3995" s="4"/>
      <c r="C3995" s="4" t="s">
        <v>41</v>
      </c>
      <c r="D3995" s="4"/>
      <c r="E3995" s="4" t="s">
        <v>42</v>
      </c>
      <c r="F3995" s="4"/>
      <c r="G3995" s="13" t="n">
        <f aca="false">PRODUCT(SUM(G3992,G3993),0.1)</f>
        <v>11.2352930046</v>
      </c>
    </row>
    <row r="3996" customFormat="false" ht="12.8" hidden="false" customHeight="false" outlineLevel="0" collapsed="false">
      <c r="A3996" s="4"/>
      <c r="B3996" s="4"/>
      <c r="C3996" s="4" t="s">
        <v>43</v>
      </c>
      <c r="D3996" s="4"/>
      <c r="E3996" s="4"/>
      <c r="F3996" s="4"/>
      <c r="G3996" s="13" t="n">
        <f aca="false">SUM(G3992:G3993,G3995)</f>
        <v>123.5882230506</v>
      </c>
    </row>
    <row r="3997" customFormat="false" ht="12.8" hidden="false" customHeight="false" outlineLevel="0" collapsed="false">
      <c r="A3997" s="4"/>
      <c r="B3997" s="4"/>
      <c r="C3997" s="4" t="s">
        <v>44</v>
      </c>
      <c r="D3997" s="4"/>
      <c r="E3997" s="4"/>
      <c r="F3997" s="4"/>
      <c r="G3997" s="14" t="s">
        <v>939</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0</v>
      </c>
      <c r="B4002" s="3" t="s">
        <v>922</v>
      </c>
      <c r="C4002" s="3"/>
      <c r="D4002" s="3"/>
      <c r="E4002" s="3"/>
      <c r="F4002" s="3"/>
      <c r="G4002" s="3"/>
    </row>
    <row r="4003" customFormat="false" ht="12.8" hidden="false" customHeight="true" outlineLevel="0" collapsed="false">
      <c r="A4003" s="4"/>
      <c r="B4003" s="3" t="s">
        <v>941</v>
      </c>
      <c r="C4003" s="3"/>
      <c r="D4003" s="3"/>
      <c r="E4003" s="3"/>
      <c r="F4003" s="3"/>
      <c r="G4003" s="3"/>
    </row>
    <row r="4004" customFormat="false" ht="12.8" hidden="false" customHeight="false" outlineLevel="0" collapsed="false">
      <c r="A4004" s="4"/>
      <c r="B4004" s="5" t="s">
        <v>942</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0</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40</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0</v>
      </c>
      <c r="B4010" s="8" t="s">
        <v>364</v>
      </c>
      <c r="C4010" s="8" t="s">
        <v>365</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40</v>
      </c>
      <c r="B4012" s="8" t="s">
        <v>806</v>
      </c>
      <c r="C4012" s="8" t="s">
        <v>807</v>
      </c>
      <c r="D4012" s="9" t="s">
        <v>186</v>
      </c>
      <c r="E4012" s="10" t="n">
        <v>0.1</v>
      </c>
      <c r="F4012" s="10" t="n">
        <v>600</v>
      </c>
      <c r="G4012" s="10" t="n">
        <f aca="false">PRODUCT(E4012:F4012)</f>
        <v>60</v>
      </c>
    </row>
    <row r="4013" customFormat="false" ht="20" hidden="false" customHeight="true" outlineLevel="0" collapsed="false">
      <c r="A4013" s="11"/>
      <c r="B4013" s="11"/>
      <c r="C4013" s="11" t="s">
        <v>790</v>
      </c>
      <c r="D4013" s="11"/>
      <c r="E4013" s="11"/>
      <c r="F4013" s="11"/>
      <c r="G4013" s="12" t="n">
        <f aca="false">SUM(G4012:G4012)</f>
        <v>60</v>
      </c>
    </row>
    <row r="4014" customFormat="false" ht="45" hidden="false" customHeight="true" outlineLevel="0" collapsed="false">
      <c r="A4014" s="8" t="s">
        <v>940</v>
      </c>
      <c r="B4014" s="8" t="s">
        <v>290</v>
      </c>
      <c r="C4014" s="8" t="s">
        <v>291</v>
      </c>
      <c r="D4014" s="9" t="s">
        <v>13</v>
      </c>
      <c r="E4014" s="10" t="n">
        <v>0.09</v>
      </c>
      <c r="F4014" s="10" t="n">
        <v>28.59</v>
      </c>
      <c r="G4014" s="10" t="n">
        <f aca="false">PRODUCT(E4014:F4014)</f>
        <v>2.5731</v>
      </c>
    </row>
    <row r="4015" customFormat="false" ht="45" hidden="false" customHeight="true" outlineLevel="0" collapsed="false">
      <c r="A4015" s="8" t="s">
        <v>940</v>
      </c>
      <c r="B4015" s="8" t="s">
        <v>339</v>
      </c>
      <c r="C4015" s="8" t="s">
        <v>340</v>
      </c>
      <c r="D4015" s="9" t="s">
        <v>13</v>
      </c>
      <c r="E4015" s="10" t="n">
        <v>0.09</v>
      </c>
      <c r="F4015" s="10" t="n">
        <v>26.5</v>
      </c>
      <c r="G4015" s="10" t="n">
        <f aca="false">PRODUCT(E4015:F4015)</f>
        <v>2.385</v>
      </c>
    </row>
    <row r="4016" customFormat="false" ht="45" hidden="false" customHeight="true" outlineLevel="0" collapsed="false">
      <c r="A4016" s="8" t="s">
        <v>940</v>
      </c>
      <c r="B4016" s="8" t="s">
        <v>292</v>
      </c>
      <c r="C4016" s="8" t="s">
        <v>293</v>
      </c>
      <c r="D4016" s="9" t="s">
        <v>13</v>
      </c>
      <c r="E4016" s="10" t="n">
        <v>0.18</v>
      </c>
      <c r="F4016" s="10" t="n">
        <v>23.86</v>
      </c>
      <c r="G4016" s="10" t="n">
        <f aca="false">PRODUCT(E4016:F4016)</f>
        <v>4.2948</v>
      </c>
    </row>
    <row r="4017" customFormat="false" ht="20" hidden="false" customHeight="true" outlineLevel="0" collapsed="false">
      <c r="A4017" s="11"/>
      <c r="B4017" s="11"/>
      <c r="C4017" s="11" t="s">
        <v>35</v>
      </c>
      <c r="D4017" s="11"/>
      <c r="E4017" s="11"/>
      <c r="F4017" s="11"/>
      <c r="G4017" s="12" t="n">
        <f aca="false">SUM(G4014:G4016)</f>
        <v>9.2529</v>
      </c>
    </row>
    <row r="4018" customFormat="false" ht="12.8" hidden="false" customHeight="false" outlineLevel="0" collapsed="false">
      <c r="A4018" s="4"/>
      <c r="B4018" s="4"/>
      <c r="C4018" s="4" t="s">
        <v>36</v>
      </c>
      <c r="D4018" s="4"/>
      <c r="E4018" s="4"/>
      <c r="F4018" s="4"/>
      <c r="G4018" s="13" t="n">
        <f aca="false">SUM(G4009,G4011,G4013,G4017)</f>
        <v>85.63517</v>
      </c>
    </row>
    <row r="4019" customFormat="false" ht="12.8" hidden="false" customHeight="false" outlineLevel="0" collapsed="false">
      <c r="A4019" s="4"/>
      <c r="B4019" s="4"/>
      <c r="C4019" s="4" t="s">
        <v>37</v>
      </c>
      <c r="D4019" s="4"/>
      <c r="E4019" s="4" t="s">
        <v>38</v>
      </c>
      <c r="F4019" s="4"/>
      <c r="G4019" s="13" t="n">
        <f aca="false">PRODUCT(G4018,0.15)</f>
        <v>12.8452755</v>
      </c>
    </row>
    <row r="4020" customFormat="false" ht="12.8" hidden="false" customHeight="false" outlineLevel="0" collapsed="false">
      <c r="A4020" s="4"/>
      <c r="B4020" s="4"/>
      <c r="C4020" s="4" t="s">
        <v>39</v>
      </c>
      <c r="D4020" s="4"/>
      <c r="E4020" s="4" t="s">
        <v>294</v>
      </c>
      <c r="F4020" s="4"/>
      <c r="G4020" s="13" t="n">
        <f aca="false">PRODUCT(G4019,0.01)</f>
        <v>0.128452755</v>
      </c>
    </row>
    <row r="4021" customFormat="false" ht="12.8" hidden="false" customHeight="false" outlineLevel="0" collapsed="false">
      <c r="A4021" s="4"/>
      <c r="B4021" s="4"/>
      <c r="C4021" s="4" t="s">
        <v>41</v>
      </c>
      <c r="D4021" s="4"/>
      <c r="E4021" s="4" t="s">
        <v>42</v>
      </c>
      <c r="F4021" s="4"/>
      <c r="G4021" s="13" t="n">
        <f aca="false">PRODUCT(SUM(G4018,G4019),0.1)</f>
        <v>9.84804455</v>
      </c>
    </row>
    <row r="4022" customFormat="false" ht="12.8" hidden="false" customHeight="false" outlineLevel="0" collapsed="false">
      <c r="A4022" s="4"/>
      <c r="B4022" s="4"/>
      <c r="C4022" s="4" t="s">
        <v>43</v>
      </c>
      <c r="D4022" s="4"/>
      <c r="E4022" s="4"/>
      <c r="F4022" s="4"/>
      <c r="G4022" s="13" t="n">
        <f aca="false">SUM(G4018:G4019,G4021)</f>
        <v>108.32849005</v>
      </c>
    </row>
    <row r="4023" customFormat="false" ht="12.8" hidden="false" customHeight="false" outlineLevel="0" collapsed="false">
      <c r="A4023" s="4"/>
      <c r="B4023" s="4"/>
      <c r="C4023" s="4" t="s">
        <v>44</v>
      </c>
      <c r="D4023" s="4"/>
      <c r="E4023" s="4"/>
      <c r="F4023" s="4"/>
      <c r="G4023" s="14" t="s">
        <v>943</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4</v>
      </c>
      <c r="B4028" s="3" t="s">
        <v>922</v>
      </c>
      <c r="C4028" s="3"/>
      <c r="D4028" s="3"/>
      <c r="E4028" s="3"/>
      <c r="F4028" s="3"/>
      <c r="G4028" s="3"/>
    </row>
    <row r="4029" customFormat="false" ht="12.8" hidden="false" customHeight="true" outlineLevel="0" collapsed="false">
      <c r="A4029" s="4"/>
      <c r="B4029" s="3" t="s">
        <v>945</v>
      </c>
      <c r="C4029" s="3"/>
      <c r="D4029" s="3"/>
      <c r="E4029" s="3"/>
      <c r="F4029" s="3"/>
      <c r="G4029" s="3"/>
    </row>
    <row r="4030" customFormat="false" ht="12.8" hidden="false" customHeight="false" outlineLevel="0" collapsed="false">
      <c r="A4030" s="4"/>
      <c r="B4030" s="5" t="s">
        <v>946</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4</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4</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4</v>
      </c>
      <c r="B4036" s="8" t="s">
        <v>372</v>
      </c>
      <c r="C4036" s="8" t="s">
        <v>373</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4</v>
      </c>
      <c r="B4038" s="8" t="s">
        <v>812</v>
      </c>
      <c r="C4038" s="8" t="s">
        <v>813</v>
      </c>
      <c r="D4038" s="9" t="s">
        <v>186</v>
      </c>
      <c r="E4038" s="10" t="n">
        <v>0.12</v>
      </c>
      <c r="F4038" s="10" t="n">
        <v>600</v>
      </c>
      <c r="G4038" s="10" t="n">
        <f aca="false">PRODUCT(E4038:F4038)</f>
        <v>72</v>
      </c>
    </row>
    <row r="4039" customFormat="false" ht="20" hidden="false" customHeight="true" outlineLevel="0" collapsed="false">
      <c r="A4039" s="11"/>
      <c r="B4039" s="11"/>
      <c r="C4039" s="11" t="s">
        <v>790</v>
      </c>
      <c r="D4039" s="11"/>
      <c r="E4039" s="11"/>
      <c r="F4039" s="11"/>
      <c r="G4039" s="12" t="n">
        <f aca="false">SUM(G4038:G4038)</f>
        <v>72</v>
      </c>
    </row>
    <row r="4040" customFormat="false" ht="45" hidden="false" customHeight="true" outlineLevel="0" collapsed="false">
      <c r="A4040" s="8" t="s">
        <v>944</v>
      </c>
      <c r="B4040" s="8" t="s">
        <v>290</v>
      </c>
      <c r="C4040" s="8" t="s">
        <v>291</v>
      </c>
      <c r="D4040" s="9" t="s">
        <v>13</v>
      </c>
      <c r="E4040" s="10" t="n">
        <v>0.09</v>
      </c>
      <c r="F4040" s="10" t="n">
        <v>28.59</v>
      </c>
      <c r="G4040" s="10" t="n">
        <f aca="false">PRODUCT(E4040:F4040)</f>
        <v>2.5731</v>
      </c>
    </row>
    <row r="4041" customFormat="false" ht="45" hidden="false" customHeight="true" outlineLevel="0" collapsed="false">
      <c r="A4041" s="8" t="s">
        <v>944</v>
      </c>
      <c r="B4041" s="8" t="s">
        <v>339</v>
      </c>
      <c r="C4041" s="8" t="s">
        <v>340</v>
      </c>
      <c r="D4041" s="9" t="s">
        <v>13</v>
      </c>
      <c r="E4041" s="10" t="n">
        <v>0.09</v>
      </c>
      <c r="F4041" s="10" t="n">
        <v>26.5</v>
      </c>
      <c r="G4041" s="10" t="n">
        <f aca="false">PRODUCT(E4041:F4041)</f>
        <v>2.385</v>
      </c>
    </row>
    <row r="4042" customFormat="false" ht="45" hidden="false" customHeight="true" outlineLevel="0" collapsed="false">
      <c r="A4042" s="8" t="s">
        <v>944</v>
      </c>
      <c r="B4042" s="8" t="s">
        <v>292</v>
      </c>
      <c r="C4042" s="8" t="s">
        <v>293</v>
      </c>
      <c r="D4042" s="9" t="s">
        <v>13</v>
      </c>
      <c r="E4042" s="10" t="n">
        <v>0.18</v>
      </c>
      <c r="F4042" s="10" t="n">
        <v>23.86</v>
      </c>
      <c r="G4042" s="10" t="n">
        <f aca="false">PRODUCT(E4042:F4042)</f>
        <v>4.2948</v>
      </c>
    </row>
    <row r="4043" customFormat="false" ht="20" hidden="false" customHeight="true" outlineLevel="0" collapsed="false">
      <c r="A4043" s="11"/>
      <c r="B4043" s="11"/>
      <c r="C4043" s="11" t="s">
        <v>35</v>
      </c>
      <c r="D4043" s="11"/>
      <c r="E4043" s="11"/>
      <c r="F4043" s="11"/>
      <c r="G4043" s="12" t="n">
        <f aca="false">SUM(G4040:G4042)</f>
        <v>9.2529</v>
      </c>
    </row>
    <row r="4044" customFormat="false" ht="12.8" hidden="false" customHeight="false" outlineLevel="0" collapsed="false">
      <c r="A4044" s="4"/>
      <c r="B4044" s="4"/>
      <c r="C4044" s="4" t="s">
        <v>36</v>
      </c>
      <c r="D4044" s="4"/>
      <c r="E4044" s="4"/>
      <c r="F4044" s="4"/>
      <c r="G4044" s="13" t="n">
        <f aca="false">SUM(G4035,G4037,G4039,G4043)</f>
        <v>97.4214138502</v>
      </c>
    </row>
    <row r="4045" customFormat="false" ht="12.8" hidden="false" customHeight="false" outlineLevel="0" collapsed="false">
      <c r="A4045" s="4"/>
      <c r="B4045" s="4"/>
      <c r="C4045" s="4" t="s">
        <v>37</v>
      </c>
      <c r="D4045" s="4"/>
      <c r="E4045" s="4" t="s">
        <v>38</v>
      </c>
      <c r="F4045" s="4"/>
      <c r="G4045" s="13" t="n">
        <f aca="false">PRODUCT(G4044,0.15)</f>
        <v>14.61321207753</v>
      </c>
    </row>
    <row r="4046" customFormat="false" ht="12.8" hidden="false" customHeight="false" outlineLevel="0" collapsed="false">
      <c r="A4046" s="4"/>
      <c r="B4046" s="4"/>
      <c r="C4046" s="4" t="s">
        <v>39</v>
      </c>
      <c r="D4046" s="4"/>
      <c r="E4046" s="4" t="s">
        <v>294</v>
      </c>
      <c r="F4046" s="4"/>
      <c r="G4046" s="13" t="n">
        <f aca="false">PRODUCT(G4045,0.01)</f>
        <v>0.1461321207753</v>
      </c>
    </row>
    <row r="4047" customFormat="false" ht="12.8" hidden="false" customHeight="false" outlineLevel="0" collapsed="false">
      <c r="A4047" s="4"/>
      <c r="B4047" s="4"/>
      <c r="C4047" s="4" t="s">
        <v>41</v>
      </c>
      <c r="D4047" s="4"/>
      <c r="E4047" s="4" t="s">
        <v>42</v>
      </c>
      <c r="F4047" s="4"/>
      <c r="G4047" s="13" t="n">
        <f aca="false">PRODUCT(SUM(G4044,G4045),0.1)</f>
        <v>11.203462592773</v>
      </c>
    </row>
    <row r="4048" customFormat="false" ht="12.8" hidden="false" customHeight="false" outlineLevel="0" collapsed="false">
      <c r="A4048" s="4"/>
      <c r="B4048" s="4"/>
      <c r="C4048" s="4" t="s">
        <v>43</v>
      </c>
      <c r="D4048" s="4"/>
      <c r="E4048" s="4"/>
      <c r="F4048" s="4"/>
      <c r="G4048" s="13" t="n">
        <f aca="false">SUM(G4044:G4045,G4047)</f>
        <v>123.238088520503</v>
      </c>
    </row>
    <row r="4049" customFormat="false" ht="12.8" hidden="false" customHeight="false" outlineLevel="0" collapsed="false">
      <c r="A4049" s="4"/>
      <c r="B4049" s="4"/>
      <c r="C4049" s="4" t="s">
        <v>44</v>
      </c>
      <c r="D4049" s="4"/>
      <c r="E4049" s="4"/>
      <c r="F4049" s="4"/>
      <c r="G4049" s="14" t="s">
        <v>628</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7</v>
      </c>
      <c r="B4054" s="3" t="s">
        <v>922</v>
      </c>
      <c r="C4054" s="3"/>
      <c r="D4054" s="3"/>
      <c r="E4054" s="3"/>
      <c r="F4054" s="3"/>
      <c r="G4054" s="3"/>
    </row>
    <row r="4055" customFormat="false" ht="12.8" hidden="false" customHeight="true" outlineLevel="0" collapsed="false">
      <c r="A4055" s="4"/>
      <c r="B4055" s="3" t="s">
        <v>948</v>
      </c>
      <c r="C4055" s="3"/>
      <c r="D4055" s="3"/>
      <c r="E4055" s="3"/>
      <c r="F4055" s="3"/>
      <c r="G4055" s="3"/>
    </row>
    <row r="4056" customFormat="false" ht="12.8" hidden="false" customHeight="false" outlineLevel="0" collapsed="false">
      <c r="A4056" s="4"/>
      <c r="B4056" s="5" t="s">
        <v>949</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7</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7</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7</v>
      </c>
      <c r="B4062" s="8" t="s">
        <v>380</v>
      </c>
      <c r="C4062" s="8" t="s">
        <v>381</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7</v>
      </c>
      <c r="B4064" s="8" t="s">
        <v>818</v>
      </c>
      <c r="C4064" s="8" t="s">
        <v>819</v>
      </c>
      <c r="D4064" s="9" t="s">
        <v>186</v>
      </c>
      <c r="E4064" s="10" t="n">
        <v>0.14</v>
      </c>
      <c r="F4064" s="10" t="n">
        <v>600</v>
      </c>
      <c r="G4064" s="10" t="n">
        <f aca="false">PRODUCT(E4064:F4064)</f>
        <v>84</v>
      </c>
    </row>
    <row r="4065" customFormat="false" ht="20" hidden="false" customHeight="true" outlineLevel="0" collapsed="false">
      <c r="A4065" s="11"/>
      <c r="B4065" s="11"/>
      <c r="C4065" s="11" t="s">
        <v>790</v>
      </c>
      <c r="D4065" s="11"/>
      <c r="E4065" s="11"/>
      <c r="F4065" s="11"/>
      <c r="G4065" s="12" t="n">
        <f aca="false">SUM(G4064:G4064)</f>
        <v>84</v>
      </c>
    </row>
    <row r="4066" customFormat="false" ht="45" hidden="false" customHeight="true" outlineLevel="0" collapsed="false">
      <c r="A4066" s="8" t="s">
        <v>947</v>
      </c>
      <c r="B4066" s="8" t="s">
        <v>290</v>
      </c>
      <c r="C4066" s="8" t="s">
        <v>291</v>
      </c>
      <c r="D4066" s="9" t="s">
        <v>13</v>
      </c>
      <c r="E4066" s="10" t="n">
        <v>0.09</v>
      </c>
      <c r="F4066" s="10" t="n">
        <v>28.59</v>
      </c>
      <c r="G4066" s="10" t="n">
        <f aca="false">PRODUCT(E4066:F4066)</f>
        <v>2.5731</v>
      </c>
    </row>
    <row r="4067" customFormat="false" ht="45" hidden="false" customHeight="true" outlineLevel="0" collapsed="false">
      <c r="A4067" s="8" t="s">
        <v>947</v>
      </c>
      <c r="B4067" s="8" t="s">
        <v>339</v>
      </c>
      <c r="C4067" s="8" t="s">
        <v>340</v>
      </c>
      <c r="D4067" s="9" t="s">
        <v>13</v>
      </c>
      <c r="E4067" s="10" t="n">
        <v>0.09</v>
      </c>
      <c r="F4067" s="10" t="n">
        <v>26.5</v>
      </c>
      <c r="G4067" s="10" t="n">
        <f aca="false">PRODUCT(E4067:F4067)</f>
        <v>2.385</v>
      </c>
    </row>
    <row r="4068" customFormat="false" ht="45" hidden="false" customHeight="true" outlineLevel="0" collapsed="false">
      <c r="A4068" s="8" t="s">
        <v>947</v>
      </c>
      <c r="B4068" s="8" t="s">
        <v>292</v>
      </c>
      <c r="C4068" s="8" t="s">
        <v>293</v>
      </c>
      <c r="D4068" s="9" t="s">
        <v>13</v>
      </c>
      <c r="E4068" s="10" t="n">
        <v>0.18</v>
      </c>
      <c r="F4068" s="10" t="n">
        <v>23.86</v>
      </c>
      <c r="G4068" s="10" t="n">
        <f aca="false">PRODUCT(E4068:F4068)</f>
        <v>4.2948</v>
      </c>
    </row>
    <row r="4069" customFormat="false" ht="20" hidden="false" customHeight="true" outlineLevel="0" collapsed="false">
      <c r="A4069" s="11"/>
      <c r="B4069" s="11"/>
      <c r="C4069" s="11" t="s">
        <v>35</v>
      </c>
      <c r="D4069" s="11"/>
      <c r="E4069" s="11"/>
      <c r="F4069" s="11"/>
      <c r="G4069" s="12" t="n">
        <f aca="false">SUM(G4066:G4068)</f>
        <v>9.2529</v>
      </c>
    </row>
    <row r="4070" customFormat="false" ht="12.8" hidden="false" customHeight="false" outlineLevel="0" collapsed="false">
      <c r="A4070" s="4"/>
      <c r="B4070" s="4"/>
      <c r="C4070" s="4" t="s">
        <v>36</v>
      </c>
      <c r="D4070" s="4"/>
      <c r="E4070" s="4"/>
      <c r="F4070" s="4"/>
      <c r="G4070" s="13" t="n">
        <f aca="false">SUM(G4061,G4063,G4065,G4069)</f>
        <v>108.97119996</v>
      </c>
    </row>
    <row r="4071" customFormat="false" ht="12.8" hidden="false" customHeight="false" outlineLevel="0" collapsed="false">
      <c r="A4071" s="4"/>
      <c r="B4071" s="4"/>
      <c r="C4071" s="4" t="s">
        <v>37</v>
      </c>
      <c r="D4071" s="4"/>
      <c r="E4071" s="4" t="s">
        <v>38</v>
      </c>
      <c r="F4071" s="4"/>
      <c r="G4071" s="13" t="n">
        <f aca="false">PRODUCT(G4070,0.15)</f>
        <v>16.345679994</v>
      </c>
    </row>
    <row r="4072" customFormat="false" ht="12.8" hidden="false" customHeight="false" outlineLevel="0" collapsed="false">
      <c r="A4072" s="4"/>
      <c r="B4072" s="4"/>
      <c r="C4072" s="4" t="s">
        <v>39</v>
      </c>
      <c r="D4072" s="4"/>
      <c r="E4072" s="4" t="s">
        <v>294</v>
      </c>
      <c r="F4072" s="4"/>
      <c r="G4072" s="13" t="n">
        <f aca="false">PRODUCT(G4071,0.01)</f>
        <v>0.16345679994</v>
      </c>
    </row>
    <row r="4073" customFormat="false" ht="12.8" hidden="false" customHeight="false" outlineLevel="0" collapsed="false">
      <c r="A4073" s="4"/>
      <c r="B4073" s="4"/>
      <c r="C4073" s="4" t="s">
        <v>41</v>
      </c>
      <c r="D4073" s="4"/>
      <c r="E4073" s="4" t="s">
        <v>42</v>
      </c>
      <c r="F4073" s="4"/>
      <c r="G4073" s="13" t="n">
        <f aca="false">PRODUCT(SUM(G4070,G4071),0.1)</f>
        <v>12.5316879954</v>
      </c>
    </row>
    <row r="4074" customFormat="false" ht="12.8" hidden="false" customHeight="false" outlineLevel="0" collapsed="false">
      <c r="A4074" s="4"/>
      <c r="B4074" s="4"/>
      <c r="C4074" s="4" t="s">
        <v>43</v>
      </c>
      <c r="D4074" s="4"/>
      <c r="E4074" s="4"/>
      <c r="F4074" s="4"/>
      <c r="G4074" s="13" t="n">
        <f aca="false">SUM(G4070:G4071,G4073)</f>
        <v>137.8485679494</v>
      </c>
    </row>
    <row r="4075" customFormat="false" ht="12.8" hidden="false" customHeight="false" outlineLevel="0" collapsed="false">
      <c r="A4075" s="4"/>
      <c r="B4075" s="4"/>
      <c r="C4075" s="4" t="s">
        <v>44</v>
      </c>
      <c r="D4075" s="4"/>
      <c r="E4075" s="4"/>
      <c r="F4075" s="4"/>
      <c r="G4075" s="14" t="s">
        <v>529</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0</v>
      </c>
      <c r="B4080" s="3" t="s">
        <v>922</v>
      </c>
      <c r="C4080" s="3"/>
      <c r="D4080" s="3"/>
      <c r="E4080" s="3"/>
      <c r="F4080" s="3"/>
      <c r="G4080" s="3"/>
    </row>
    <row r="4081" customFormat="false" ht="12.8" hidden="false" customHeight="true" outlineLevel="0" collapsed="false">
      <c r="A4081" s="4"/>
      <c r="B4081" s="3" t="s">
        <v>951</v>
      </c>
      <c r="C4081" s="3"/>
      <c r="D4081" s="3"/>
      <c r="E4081" s="3"/>
      <c r="F4081" s="3"/>
      <c r="G4081" s="3"/>
    </row>
    <row r="4082" customFormat="false" ht="12.8" hidden="false" customHeight="false" outlineLevel="0" collapsed="false">
      <c r="A4082" s="4"/>
      <c r="B4082" s="5" t="s">
        <v>952</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0</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0</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0</v>
      </c>
      <c r="B4088" s="8" t="s">
        <v>388</v>
      </c>
      <c r="C4088" s="8" t="s">
        <v>389</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50</v>
      </c>
      <c r="B4090" s="8" t="s">
        <v>823</v>
      </c>
      <c r="C4090" s="8" t="s">
        <v>824</v>
      </c>
      <c r="D4090" s="9" t="s">
        <v>186</v>
      </c>
      <c r="E4090" s="10" t="n">
        <v>0.16</v>
      </c>
      <c r="F4090" s="10" t="n">
        <v>600</v>
      </c>
      <c r="G4090" s="10" t="n">
        <f aca="false">PRODUCT(E4090:F4090)</f>
        <v>96</v>
      </c>
    </row>
    <row r="4091" customFormat="false" ht="20" hidden="false" customHeight="true" outlineLevel="0" collapsed="false">
      <c r="A4091" s="11"/>
      <c r="B4091" s="11"/>
      <c r="C4091" s="11" t="s">
        <v>790</v>
      </c>
      <c r="D4091" s="11"/>
      <c r="E4091" s="11"/>
      <c r="F4091" s="11"/>
      <c r="G4091" s="12" t="n">
        <f aca="false">SUM(G4090:G4090)</f>
        <v>96</v>
      </c>
    </row>
    <row r="4092" customFormat="false" ht="45" hidden="false" customHeight="true" outlineLevel="0" collapsed="false">
      <c r="A4092" s="8" t="s">
        <v>950</v>
      </c>
      <c r="B4092" s="8" t="s">
        <v>290</v>
      </c>
      <c r="C4092" s="8" t="s">
        <v>291</v>
      </c>
      <c r="D4092" s="9" t="s">
        <v>13</v>
      </c>
      <c r="E4092" s="10" t="n">
        <v>0.09</v>
      </c>
      <c r="F4092" s="10" t="n">
        <v>28.59</v>
      </c>
      <c r="G4092" s="10" t="n">
        <f aca="false">PRODUCT(E4092:F4092)</f>
        <v>2.5731</v>
      </c>
    </row>
    <row r="4093" customFormat="false" ht="45" hidden="false" customHeight="true" outlineLevel="0" collapsed="false">
      <c r="A4093" s="8" t="s">
        <v>950</v>
      </c>
      <c r="B4093" s="8" t="s">
        <v>339</v>
      </c>
      <c r="C4093" s="8" t="s">
        <v>340</v>
      </c>
      <c r="D4093" s="9" t="s">
        <v>13</v>
      </c>
      <c r="E4093" s="10" t="n">
        <v>0.09</v>
      </c>
      <c r="F4093" s="10" t="n">
        <v>26.5</v>
      </c>
      <c r="G4093" s="10" t="n">
        <f aca="false">PRODUCT(E4093:F4093)</f>
        <v>2.385</v>
      </c>
    </row>
    <row r="4094" customFormat="false" ht="45" hidden="false" customHeight="true" outlineLevel="0" collapsed="false">
      <c r="A4094" s="8" t="s">
        <v>950</v>
      </c>
      <c r="B4094" s="8" t="s">
        <v>292</v>
      </c>
      <c r="C4094" s="8" t="s">
        <v>293</v>
      </c>
      <c r="D4094" s="9" t="s">
        <v>13</v>
      </c>
      <c r="E4094" s="10" t="n">
        <v>0.18</v>
      </c>
      <c r="F4094" s="10" t="n">
        <v>23.86</v>
      </c>
      <c r="G4094" s="10" t="n">
        <f aca="false">PRODUCT(E4094:F4094)</f>
        <v>4.2948</v>
      </c>
    </row>
    <row r="4095" customFormat="false" ht="20" hidden="false" customHeight="true" outlineLevel="0" collapsed="false">
      <c r="A4095" s="11"/>
      <c r="B4095" s="11"/>
      <c r="C4095" s="11" t="s">
        <v>35</v>
      </c>
      <c r="D4095" s="11"/>
      <c r="E4095" s="11"/>
      <c r="F4095" s="11"/>
      <c r="G4095" s="12" t="n">
        <f aca="false">SUM(G4092:G4094)</f>
        <v>9.2529</v>
      </c>
    </row>
    <row r="4096" customFormat="false" ht="12.8" hidden="false" customHeight="false" outlineLevel="0" collapsed="false">
      <c r="A4096" s="4"/>
      <c r="B4096" s="4"/>
      <c r="C4096" s="4" t="s">
        <v>36</v>
      </c>
      <c r="D4096" s="4"/>
      <c r="E4096" s="4"/>
      <c r="F4096" s="4"/>
      <c r="G4096" s="13" t="n">
        <f aca="false">SUM(G4087,G4089,G4091,G4095)</f>
        <v>120.943450056</v>
      </c>
    </row>
    <row r="4097" customFormat="false" ht="12.8" hidden="false" customHeight="false" outlineLevel="0" collapsed="false">
      <c r="A4097" s="4"/>
      <c r="B4097" s="4"/>
      <c r="C4097" s="4" t="s">
        <v>37</v>
      </c>
      <c r="D4097" s="4"/>
      <c r="E4097" s="4" t="s">
        <v>38</v>
      </c>
      <c r="F4097" s="4"/>
      <c r="G4097" s="13" t="n">
        <f aca="false">PRODUCT(G4096,0.15)</f>
        <v>18.1415175084</v>
      </c>
    </row>
    <row r="4098" customFormat="false" ht="12.8" hidden="false" customHeight="false" outlineLevel="0" collapsed="false">
      <c r="A4098" s="4"/>
      <c r="B4098" s="4"/>
      <c r="C4098" s="4" t="s">
        <v>39</v>
      </c>
      <c r="D4098" s="4"/>
      <c r="E4098" s="4" t="s">
        <v>294</v>
      </c>
      <c r="F4098" s="4"/>
      <c r="G4098" s="13" t="n">
        <f aca="false">PRODUCT(G4097,0.01)</f>
        <v>0.181415175084</v>
      </c>
    </row>
    <row r="4099" customFormat="false" ht="12.8" hidden="false" customHeight="false" outlineLevel="0" collapsed="false">
      <c r="A4099" s="4"/>
      <c r="B4099" s="4"/>
      <c r="C4099" s="4" t="s">
        <v>41</v>
      </c>
      <c r="D4099" s="4"/>
      <c r="E4099" s="4" t="s">
        <v>42</v>
      </c>
      <c r="F4099" s="4"/>
      <c r="G4099" s="13" t="n">
        <f aca="false">PRODUCT(SUM(G4096,G4097),0.1)</f>
        <v>13.90849675644</v>
      </c>
    </row>
    <row r="4100" customFormat="false" ht="12.8" hidden="false" customHeight="false" outlineLevel="0" collapsed="false">
      <c r="A4100" s="4"/>
      <c r="B4100" s="4"/>
      <c r="C4100" s="4" t="s">
        <v>43</v>
      </c>
      <c r="D4100" s="4"/>
      <c r="E4100" s="4"/>
      <c r="F4100" s="4"/>
      <c r="G4100" s="13" t="n">
        <f aca="false">SUM(G4096:G4097,G4099)</f>
        <v>152.99346432084</v>
      </c>
    </row>
    <row r="4101" customFormat="false" ht="12.8" hidden="false" customHeight="false" outlineLevel="0" collapsed="false">
      <c r="A4101" s="4"/>
      <c r="B4101" s="4"/>
      <c r="C4101" s="4" t="s">
        <v>44</v>
      </c>
      <c r="D4101" s="4"/>
      <c r="E4101" s="4"/>
      <c r="F4101" s="4"/>
      <c r="G4101" s="14" t="s">
        <v>953</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4</v>
      </c>
      <c r="B4106" s="3" t="s">
        <v>922</v>
      </c>
      <c r="C4106" s="3"/>
      <c r="D4106" s="3"/>
      <c r="E4106" s="3"/>
      <c r="F4106" s="3"/>
      <c r="G4106" s="3"/>
    </row>
    <row r="4107" customFormat="false" ht="12.8" hidden="false" customHeight="true" outlineLevel="0" collapsed="false">
      <c r="A4107" s="4"/>
      <c r="B4107" s="3" t="s">
        <v>955</v>
      </c>
      <c r="C4107" s="3"/>
      <c r="D4107" s="3"/>
      <c r="E4107" s="3"/>
      <c r="F4107" s="3"/>
      <c r="G4107" s="3"/>
    </row>
    <row r="4108" customFormat="false" ht="12.8" hidden="false" customHeight="false" outlineLevel="0" collapsed="false">
      <c r="A4108" s="4"/>
      <c r="B4108" s="5" t="s">
        <v>956</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4</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4</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4</v>
      </c>
      <c r="B4114" s="8" t="s">
        <v>539</v>
      </c>
      <c r="C4114" s="8" t="s">
        <v>540</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4</v>
      </c>
      <c r="B4116" s="8" t="s">
        <v>957</v>
      </c>
      <c r="C4116" s="8" t="s">
        <v>958</v>
      </c>
      <c r="D4116" s="9" t="s">
        <v>186</v>
      </c>
      <c r="E4116" s="10" t="n">
        <v>0.18</v>
      </c>
      <c r="F4116" s="10" t="n">
        <v>600</v>
      </c>
      <c r="G4116" s="10" t="n">
        <f aca="false">PRODUCT(E4116:F4116)</f>
        <v>108</v>
      </c>
    </row>
    <row r="4117" customFormat="false" ht="20" hidden="false" customHeight="true" outlineLevel="0" collapsed="false">
      <c r="A4117" s="11"/>
      <c r="B4117" s="11"/>
      <c r="C4117" s="11" t="s">
        <v>790</v>
      </c>
      <c r="D4117" s="11"/>
      <c r="E4117" s="11"/>
      <c r="F4117" s="11"/>
      <c r="G4117" s="12" t="n">
        <f aca="false">SUM(G4116:G4116)</f>
        <v>108</v>
      </c>
    </row>
    <row r="4118" customFormat="false" ht="45" hidden="false" customHeight="true" outlineLevel="0" collapsed="false">
      <c r="A4118" s="8" t="s">
        <v>954</v>
      </c>
      <c r="B4118" s="8" t="s">
        <v>290</v>
      </c>
      <c r="C4118" s="8" t="s">
        <v>291</v>
      </c>
      <c r="D4118" s="9" t="s">
        <v>13</v>
      </c>
      <c r="E4118" s="10" t="n">
        <v>0.09</v>
      </c>
      <c r="F4118" s="10" t="n">
        <v>28.59</v>
      </c>
      <c r="G4118" s="10" t="n">
        <f aca="false">PRODUCT(E4118:F4118)</f>
        <v>2.5731</v>
      </c>
    </row>
    <row r="4119" customFormat="false" ht="45" hidden="false" customHeight="true" outlineLevel="0" collapsed="false">
      <c r="A4119" s="8" t="s">
        <v>954</v>
      </c>
      <c r="B4119" s="8" t="s">
        <v>339</v>
      </c>
      <c r="C4119" s="8" t="s">
        <v>340</v>
      </c>
      <c r="D4119" s="9" t="s">
        <v>13</v>
      </c>
      <c r="E4119" s="10" t="n">
        <v>0.09</v>
      </c>
      <c r="F4119" s="10" t="n">
        <v>26.5</v>
      </c>
      <c r="G4119" s="10" t="n">
        <f aca="false">PRODUCT(E4119:F4119)</f>
        <v>2.385</v>
      </c>
    </row>
    <row r="4120" customFormat="false" ht="45" hidden="false" customHeight="true" outlineLevel="0" collapsed="false">
      <c r="A4120" s="8" t="s">
        <v>954</v>
      </c>
      <c r="B4120" s="8" t="s">
        <v>292</v>
      </c>
      <c r="C4120" s="8" t="s">
        <v>293</v>
      </c>
      <c r="D4120" s="9" t="s">
        <v>13</v>
      </c>
      <c r="E4120" s="10" t="n">
        <v>0.18</v>
      </c>
      <c r="F4120" s="10" t="n">
        <v>23.86</v>
      </c>
      <c r="G4120" s="10" t="n">
        <f aca="false">PRODUCT(E4120:F4120)</f>
        <v>4.2948</v>
      </c>
    </row>
    <row r="4121" customFormat="false" ht="20" hidden="false" customHeight="true" outlineLevel="0" collapsed="false">
      <c r="A4121" s="11"/>
      <c r="B4121" s="11"/>
      <c r="C4121" s="11" t="s">
        <v>35</v>
      </c>
      <c r="D4121" s="11"/>
      <c r="E4121" s="11"/>
      <c r="F4121" s="11"/>
      <c r="G4121" s="12" t="n">
        <f aca="false">SUM(G4118:G4120)</f>
        <v>9.2529</v>
      </c>
    </row>
    <row r="4122" customFormat="false" ht="12.8" hidden="false" customHeight="false" outlineLevel="0" collapsed="false">
      <c r="A4122" s="4"/>
      <c r="B4122" s="4"/>
      <c r="C4122" s="4" t="s">
        <v>36</v>
      </c>
      <c r="D4122" s="4"/>
      <c r="E4122" s="4"/>
      <c r="F4122" s="4"/>
      <c r="G4122" s="13" t="n">
        <f aca="false">SUM(G4113,G4115,G4117,G4121)</f>
        <v>133.6382001</v>
      </c>
    </row>
    <row r="4123" customFormat="false" ht="12.8" hidden="false" customHeight="false" outlineLevel="0" collapsed="false">
      <c r="A4123" s="4"/>
      <c r="B4123" s="4"/>
      <c r="C4123" s="4" t="s">
        <v>37</v>
      </c>
      <c r="D4123" s="4"/>
      <c r="E4123" s="4" t="s">
        <v>38</v>
      </c>
      <c r="F4123" s="4"/>
      <c r="G4123" s="13" t="n">
        <f aca="false">PRODUCT(G4122,0.15)</f>
        <v>20.045730015</v>
      </c>
    </row>
    <row r="4124" customFormat="false" ht="12.8" hidden="false" customHeight="false" outlineLevel="0" collapsed="false">
      <c r="A4124" s="4"/>
      <c r="B4124" s="4"/>
      <c r="C4124" s="4" t="s">
        <v>39</v>
      </c>
      <c r="D4124" s="4"/>
      <c r="E4124" s="4" t="s">
        <v>294</v>
      </c>
      <c r="F4124" s="4"/>
      <c r="G4124" s="13" t="n">
        <f aca="false">PRODUCT(G4123,0.01)</f>
        <v>0.20045730015</v>
      </c>
    </row>
    <row r="4125" customFormat="false" ht="12.8" hidden="false" customHeight="false" outlineLevel="0" collapsed="false">
      <c r="A4125" s="4"/>
      <c r="B4125" s="4"/>
      <c r="C4125" s="4" t="s">
        <v>41</v>
      </c>
      <c r="D4125" s="4"/>
      <c r="E4125" s="4" t="s">
        <v>42</v>
      </c>
      <c r="F4125" s="4"/>
      <c r="G4125" s="13" t="n">
        <f aca="false">PRODUCT(SUM(G4122,G4123),0.1)</f>
        <v>15.3683930115</v>
      </c>
    </row>
    <row r="4126" customFormat="false" ht="12.8" hidden="false" customHeight="false" outlineLevel="0" collapsed="false">
      <c r="A4126" s="4"/>
      <c r="B4126" s="4"/>
      <c r="C4126" s="4" t="s">
        <v>43</v>
      </c>
      <c r="D4126" s="4"/>
      <c r="E4126" s="4"/>
      <c r="F4126" s="4"/>
      <c r="G4126" s="13" t="n">
        <f aca="false">SUM(G4122:G4123,G4125)</f>
        <v>169.0523231265</v>
      </c>
    </row>
    <row r="4127" customFormat="false" ht="12.8" hidden="false" customHeight="false" outlineLevel="0" collapsed="false">
      <c r="A4127" s="4"/>
      <c r="B4127" s="4"/>
      <c r="C4127" s="4" t="s">
        <v>44</v>
      </c>
      <c r="D4127" s="4"/>
      <c r="E4127" s="4"/>
      <c r="F4127" s="4"/>
      <c r="G4127" s="14" t="s">
        <v>959</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0</v>
      </c>
      <c r="B4132" s="3" t="s">
        <v>922</v>
      </c>
      <c r="C4132" s="3"/>
      <c r="D4132" s="3"/>
      <c r="E4132" s="3"/>
      <c r="F4132" s="3"/>
      <c r="G4132" s="3"/>
    </row>
    <row r="4133" customFormat="false" ht="12.8" hidden="false" customHeight="true" outlineLevel="0" collapsed="false">
      <c r="A4133" s="4"/>
      <c r="B4133" s="3" t="s">
        <v>961</v>
      </c>
      <c r="C4133" s="3"/>
      <c r="D4133" s="3"/>
      <c r="E4133" s="3"/>
      <c r="F4133" s="3"/>
      <c r="G4133" s="3"/>
    </row>
    <row r="4134" customFormat="false" ht="12.8" hidden="false" customHeight="false" outlineLevel="0" collapsed="false">
      <c r="A4134" s="4"/>
      <c r="B4134" s="5" t="s">
        <v>962</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0</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0</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0</v>
      </c>
      <c r="B4140" s="8" t="s">
        <v>547</v>
      </c>
      <c r="C4140" s="8" t="s">
        <v>548</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60</v>
      </c>
      <c r="B4142" s="8" t="s">
        <v>963</v>
      </c>
      <c r="C4142" s="8" t="s">
        <v>964</v>
      </c>
      <c r="D4142" s="9" t="s">
        <v>186</v>
      </c>
      <c r="E4142" s="10" t="n">
        <v>0.2</v>
      </c>
      <c r="F4142" s="10" t="n">
        <v>600</v>
      </c>
      <c r="G4142" s="10" t="n">
        <f aca="false">PRODUCT(E4142:F4142)</f>
        <v>120</v>
      </c>
    </row>
    <row r="4143" customFormat="false" ht="20" hidden="false" customHeight="true" outlineLevel="0" collapsed="false">
      <c r="A4143" s="11"/>
      <c r="B4143" s="11"/>
      <c r="C4143" s="11" t="s">
        <v>790</v>
      </c>
      <c r="D4143" s="11"/>
      <c r="E4143" s="11"/>
      <c r="F4143" s="11"/>
      <c r="G4143" s="12" t="n">
        <f aca="false">SUM(G4142:G4142)</f>
        <v>120</v>
      </c>
    </row>
    <row r="4144" customFormat="false" ht="45" hidden="false" customHeight="true" outlineLevel="0" collapsed="false">
      <c r="A4144" s="8" t="s">
        <v>960</v>
      </c>
      <c r="B4144" s="8" t="s">
        <v>290</v>
      </c>
      <c r="C4144" s="8" t="s">
        <v>291</v>
      </c>
      <c r="D4144" s="9" t="s">
        <v>13</v>
      </c>
      <c r="E4144" s="10" t="n">
        <v>0.09</v>
      </c>
      <c r="F4144" s="10" t="n">
        <v>28.59</v>
      </c>
      <c r="G4144" s="10" t="n">
        <f aca="false">PRODUCT(E4144:F4144)</f>
        <v>2.5731</v>
      </c>
    </row>
    <row r="4145" customFormat="false" ht="45" hidden="false" customHeight="true" outlineLevel="0" collapsed="false">
      <c r="A4145" s="8" t="s">
        <v>960</v>
      </c>
      <c r="B4145" s="8" t="s">
        <v>339</v>
      </c>
      <c r="C4145" s="8" t="s">
        <v>340</v>
      </c>
      <c r="D4145" s="9" t="s">
        <v>13</v>
      </c>
      <c r="E4145" s="10" t="n">
        <v>0.09</v>
      </c>
      <c r="F4145" s="10" t="n">
        <v>26.5</v>
      </c>
      <c r="G4145" s="10" t="n">
        <f aca="false">PRODUCT(E4145:F4145)</f>
        <v>2.385</v>
      </c>
    </row>
    <row r="4146" customFormat="false" ht="45" hidden="false" customHeight="true" outlineLevel="0" collapsed="false">
      <c r="A4146" s="8" t="s">
        <v>960</v>
      </c>
      <c r="B4146" s="8" t="s">
        <v>292</v>
      </c>
      <c r="C4146" s="8" t="s">
        <v>293</v>
      </c>
      <c r="D4146" s="9" t="s">
        <v>13</v>
      </c>
      <c r="E4146" s="10" t="n">
        <v>0.18</v>
      </c>
      <c r="F4146" s="10" t="n">
        <v>23.86</v>
      </c>
      <c r="G4146" s="10" t="n">
        <f aca="false">PRODUCT(E4146:F4146)</f>
        <v>4.2948</v>
      </c>
    </row>
    <row r="4147" customFormat="false" ht="20" hidden="false" customHeight="true" outlineLevel="0" collapsed="false">
      <c r="A4147" s="11"/>
      <c r="B4147" s="11"/>
      <c r="C4147" s="11" t="s">
        <v>35</v>
      </c>
      <c r="D4147" s="11"/>
      <c r="E4147" s="11"/>
      <c r="F4147" s="11"/>
      <c r="G4147" s="12" t="n">
        <f aca="false">SUM(G4144:G4146)</f>
        <v>9.2529</v>
      </c>
    </row>
    <row r="4148" customFormat="false" ht="12.8" hidden="false" customHeight="false" outlineLevel="0" collapsed="false">
      <c r="A4148" s="4"/>
      <c r="B4148" s="4"/>
      <c r="C4148" s="4" t="s">
        <v>36</v>
      </c>
      <c r="D4148" s="4"/>
      <c r="E4148" s="4"/>
      <c r="F4148" s="4"/>
      <c r="G4148" s="13" t="n">
        <f aca="false">SUM(G4139,G4141,G4143,G4147)</f>
        <v>145.61970006</v>
      </c>
    </row>
    <row r="4149" customFormat="false" ht="12.8" hidden="false" customHeight="false" outlineLevel="0" collapsed="false">
      <c r="A4149" s="4"/>
      <c r="B4149" s="4"/>
      <c r="C4149" s="4" t="s">
        <v>37</v>
      </c>
      <c r="D4149" s="4"/>
      <c r="E4149" s="4" t="s">
        <v>38</v>
      </c>
      <c r="F4149" s="4"/>
      <c r="G4149" s="13" t="n">
        <f aca="false">PRODUCT(G4148,0.15)</f>
        <v>21.842955009</v>
      </c>
    </row>
    <row r="4150" customFormat="false" ht="12.8" hidden="false" customHeight="false" outlineLevel="0" collapsed="false">
      <c r="A4150" s="4"/>
      <c r="B4150" s="4"/>
      <c r="C4150" s="4" t="s">
        <v>39</v>
      </c>
      <c r="D4150" s="4"/>
      <c r="E4150" s="4" t="s">
        <v>294</v>
      </c>
      <c r="F4150" s="4"/>
      <c r="G4150" s="13" t="n">
        <f aca="false">PRODUCT(G4149,0.01)</f>
        <v>0.21842955009</v>
      </c>
    </row>
    <row r="4151" customFormat="false" ht="12.8" hidden="false" customHeight="false" outlineLevel="0" collapsed="false">
      <c r="A4151" s="4"/>
      <c r="B4151" s="4"/>
      <c r="C4151" s="4" t="s">
        <v>41</v>
      </c>
      <c r="D4151" s="4"/>
      <c r="E4151" s="4" t="s">
        <v>42</v>
      </c>
      <c r="F4151" s="4"/>
      <c r="G4151" s="13" t="n">
        <f aca="false">PRODUCT(SUM(G4148,G4149),0.1)</f>
        <v>16.7462655069</v>
      </c>
    </row>
    <row r="4152" customFormat="false" ht="12.8" hidden="false" customHeight="false" outlineLevel="0" collapsed="false">
      <c r="A4152" s="4"/>
      <c r="B4152" s="4"/>
      <c r="C4152" s="4" t="s">
        <v>43</v>
      </c>
      <c r="D4152" s="4"/>
      <c r="E4152" s="4"/>
      <c r="F4152" s="4"/>
      <c r="G4152" s="13" t="n">
        <f aca="false">SUM(G4148:G4149,G4151)</f>
        <v>184.2089205759</v>
      </c>
    </row>
    <row r="4153" customFormat="false" ht="12.8" hidden="false" customHeight="false" outlineLevel="0" collapsed="false">
      <c r="A4153" s="4"/>
      <c r="B4153" s="4"/>
      <c r="C4153" s="4" t="s">
        <v>44</v>
      </c>
      <c r="D4153" s="4"/>
      <c r="E4153" s="4"/>
      <c r="F4153" s="4"/>
      <c r="G4153" s="14" t="s">
        <v>965</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6</v>
      </c>
      <c r="B4158" s="3" t="s">
        <v>922</v>
      </c>
      <c r="C4158" s="3"/>
      <c r="D4158" s="3"/>
      <c r="E4158" s="3"/>
      <c r="F4158" s="3"/>
      <c r="G4158" s="3"/>
    </row>
    <row r="4159" customFormat="false" ht="12.8" hidden="false" customHeight="true" outlineLevel="0" collapsed="false">
      <c r="A4159" s="4"/>
      <c r="B4159" s="3" t="s">
        <v>967</v>
      </c>
      <c r="C4159" s="3"/>
      <c r="D4159" s="3"/>
      <c r="E4159" s="3"/>
      <c r="F4159" s="3"/>
      <c r="G4159" s="3"/>
    </row>
    <row r="4160" customFormat="false" ht="12.8" hidden="false" customHeight="false" outlineLevel="0" collapsed="false">
      <c r="A4160" s="4"/>
      <c r="B4160" s="5" t="s">
        <v>968</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6</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6</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6</v>
      </c>
      <c r="B4166" s="8" t="s">
        <v>555</v>
      </c>
      <c r="C4166" s="8" t="s">
        <v>556</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6</v>
      </c>
      <c r="B4168" s="8" t="s">
        <v>969</v>
      </c>
      <c r="C4168" s="8" t="s">
        <v>970</v>
      </c>
      <c r="D4168" s="9" t="s">
        <v>186</v>
      </c>
      <c r="E4168" s="10" t="n">
        <v>0.2</v>
      </c>
      <c r="F4168" s="10" t="n">
        <v>600</v>
      </c>
      <c r="G4168" s="10" t="n">
        <f aca="false">PRODUCT(E4168:F4168)</f>
        <v>120</v>
      </c>
    </row>
    <row r="4169" customFormat="false" ht="20" hidden="false" customHeight="true" outlineLevel="0" collapsed="false">
      <c r="A4169" s="11"/>
      <c r="B4169" s="11"/>
      <c r="C4169" s="11" t="s">
        <v>790</v>
      </c>
      <c r="D4169" s="11"/>
      <c r="E4169" s="11"/>
      <c r="F4169" s="11"/>
      <c r="G4169" s="12" t="n">
        <f aca="false">SUM(G4168:G4168)</f>
        <v>120</v>
      </c>
    </row>
    <row r="4170" customFormat="false" ht="45" hidden="false" customHeight="true" outlineLevel="0" collapsed="false">
      <c r="A4170" s="8" t="s">
        <v>966</v>
      </c>
      <c r="B4170" s="8" t="s">
        <v>290</v>
      </c>
      <c r="C4170" s="8" t="s">
        <v>291</v>
      </c>
      <c r="D4170" s="9" t="s">
        <v>13</v>
      </c>
      <c r="E4170" s="10" t="n">
        <v>0.09</v>
      </c>
      <c r="F4170" s="10" t="n">
        <v>28.59</v>
      </c>
      <c r="G4170" s="10" t="n">
        <f aca="false">PRODUCT(E4170:F4170)</f>
        <v>2.5731</v>
      </c>
    </row>
    <row r="4171" customFormat="false" ht="45" hidden="false" customHeight="true" outlineLevel="0" collapsed="false">
      <c r="A4171" s="8" t="s">
        <v>966</v>
      </c>
      <c r="B4171" s="8" t="s">
        <v>339</v>
      </c>
      <c r="C4171" s="8" t="s">
        <v>340</v>
      </c>
      <c r="D4171" s="9" t="s">
        <v>13</v>
      </c>
      <c r="E4171" s="10" t="n">
        <v>0.09</v>
      </c>
      <c r="F4171" s="10" t="n">
        <v>26.5</v>
      </c>
      <c r="G4171" s="10" t="n">
        <f aca="false">PRODUCT(E4171:F4171)</f>
        <v>2.385</v>
      </c>
    </row>
    <row r="4172" customFormat="false" ht="45" hidden="false" customHeight="true" outlineLevel="0" collapsed="false">
      <c r="A4172" s="8" t="s">
        <v>966</v>
      </c>
      <c r="B4172" s="8" t="s">
        <v>292</v>
      </c>
      <c r="C4172" s="8" t="s">
        <v>293</v>
      </c>
      <c r="D4172" s="9" t="s">
        <v>13</v>
      </c>
      <c r="E4172" s="10" t="n">
        <v>0.18</v>
      </c>
      <c r="F4172" s="10" t="n">
        <v>23.86</v>
      </c>
      <c r="G4172" s="10" t="n">
        <f aca="false">PRODUCT(E4172:F4172)</f>
        <v>4.2948</v>
      </c>
    </row>
    <row r="4173" customFormat="false" ht="20" hidden="false" customHeight="true" outlineLevel="0" collapsed="false">
      <c r="A4173" s="11"/>
      <c r="B4173" s="11"/>
      <c r="C4173" s="11" t="s">
        <v>35</v>
      </c>
      <c r="D4173" s="11"/>
      <c r="E4173" s="11"/>
      <c r="F4173" s="11"/>
      <c r="G4173" s="12" t="n">
        <f aca="false">SUM(G4170:G4172)</f>
        <v>9.2529</v>
      </c>
    </row>
    <row r="4174" customFormat="false" ht="12.8" hidden="false" customHeight="false" outlineLevel="0" collapsed="false">
      <c r="A4174" s="4"/>
      <c r="B4174" s="4"/>
      <c r="C4174" s="4" t="s">
        <v>36</v>
      </c>
      <c r="D4174" s="4"/>
      <c r="E4174" s="4"/>
      <c r="F4174" s="4"/>
      <c r="G4174" s="13" t="n">
        <f aca="false">SUM(G4165,G4167,G4169,G4173)</f>
        <v>144.557225</v>
      </c>
    </row>
    <row r="4175" customFormat="false" ht="12.8" hidden="false" customHeight="false" outlineLevel="0" collapsed="false">
      <c r="A4175" s="4"/>
      <c r="B4175" s="4"/>
      <c r="C4175" s="4" t="s">
        <v>37</v>
      </c>
      <c r="D4175" s="4"/>
      <c r="E4175" s="4" t="s">
        <v>38</v>
      </c>
      <c r="F4175" s="4"/>
      <c r="G4175" s="13" t="n">
        <f aca="false">PRODUCT(G4174,0.15)</f>
        <v>21.68358375</v>
      </c>
    </row>
    <row r="4176" customFormat="false" ht="12.8" hidden="false" customHeight="false" outlineLevel="0" collapsed="false">
      <c r="A4176" s="4"/>
      <c r="B4176" s="4"/>
      <c r="C4176" s="4" t="s">
        <v>39</v>
      </c>
      <c r="D4176" s="4"/>
      <c r="E4176" s="4" t="s">
        <v>294</v>
      </c>
      <c r="F4176" s="4"/>
      <c r="G4176" s="13" t="n">
        <f aca="false">PRODUCT(G4175,0.01)</f>
        <v>0.2168358375</v>
      </c>
    </row>
    <row r="4177" customFormat="false" ht="12.8" hidden="false" customHeight="false" outlineLevel="0" collapsed="false">
      <c r="A4177" s="4"/>
      <c r="B4177" s="4"/>
      <c r="C4177" s="4" t="s">
        <v>41</v>
      </c>
      <c r="D4177" s="4"/>
      <c r="E4177" s="4" t="s">
        <v>42</v>
      </c>
      <c r="F4177" s="4"/>
      <c r="G4177" s="13" t="n">
        <f aca="false">PRODUCT(SUM(G4174,G4175),0.1)</f>
        <v>16.624080875</v>
      </c>
    </row>
    <row r="4178" customFormat="false" ht="12.8" hidden="false" customHeight="false" outlineLevel="0" collapsed="false">
      <c r="A4178" s="4"/>
      <c r="B4178" s="4"/>
      <c r="C4178" s="4" t="s">
        <v>43</v>
      </c>
      <c r="D4178" s="4"/>
      <c r="E4178" s="4"/>
      <c r="F4178" s="4"/>
      <c r="G4178" s="13" t="n">
        <f aca="false">SUM(G4174:G4175,G4177)</f>
        <v>182.864889625</v>
      </c>
    </row>
    <row r="4179" customFormat="false" ht="12.8" hidden="false" customHeight="false" outlineLevel="0" collapsed="false">
      <c r="A4179" s="4"/>
      <c r="B4179" s="4"/>
      <c r="C4179" s="4" t="s">
        <v>44</v>
      </c>
      <c r="D4179" s="4"/>
      <c r="E4179" s="4"/>
      <c r="F4179" s="4"/>
      <c r="G4179" s="14" t="s">
        <v>557</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1</v>
      </c>
      <c r="B4184" s="3" t="s">
        <v>922</v>
      </c>
      <c r="C4184" s="3"/>
      <c r="D4184" s="3"/>
      <c r="E4184" s="3"/>
      <c r="F4184" s="3"/>
      <c r="G4184" s="3"/>
    </row>
    <row r="4185" customFormat="false" ht="12.8" hidden="false" customHeight="true" outlineLevel="0" collapsed="false">
      <c r="A4185" s="4"/>
      <c r="B4185" s="3" t="s">
        <v>972</v>
      </c>
      <c r="C4185" s="3"/>
      <c r="D4185" s="3"/>
      <c r="E4185" s="3"/>
      <c r="F4185" s="3"/>
      <c r="G4185" s="3"/>
    </row>
    <row r="4186" customFormat="false" ht="12.8" hidden="false" customHeight="false" outlineLevel="0" collapsed="false">
      <c r="A4186" s="4"/>
      <c r="B4186" s="5" t="s">
        <v>973</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1</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1</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1</v>
      </c>
      <c r="B4192" s="8" t="s">
        <v>563</v>
      </c>
      <c r="C4192" s="8" t="s">
        <v>564</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1</v>
      </c>
      <c r="B4194" s="8" t="s">
        <v>974</v>
      </c>
      <c r="C4194" s="8" t="s">
        <v>975</v>
      </c>
      <c r="D4194" s="9" t="s">
        <v>186</v>
      </c>
      <c r="E4194" s="10" t="n">
        <v>0.22</v>
      </c>
      <c r="F4194" s="10" t="n">
        <v>600</v>
      </c>
      <c r="G4194" s="10" t="n">
        <f aca="false">PRODUCT(E4194:F4194)</f>
        <v>132</v>
      </c>
    </row>
    <row r="4195" customFormat="false" ht="20" hidden="false" customHeight="true" outlineLevel="0" collapsed="false">
      <c r="A4195" s="11"/>
      <c r="B4195" s="11"/>
      <c r="C4195" s="11" t="s">
        <v>790</v>
      </c>
      <c r="D4195" s="11"/>
      <c r="E4195" s="11"/>
      <c r="F4195" s="11"/>
      <c r="G4195" s="12" t="n">
        <f aca="false">SUM(G4194:G4194)</f>
        <v>132</v>
      </c>
    </row>
    <row r="4196" customFormat="false" ht="45" hidden="false" customHeight="true" outlineLevel="0" collapsed="false">
      <c r="A4196" s="8" t="s">
        <v>971</v>
      </c>
      <c r="B4196" s="8" t="s">
        <v>290</v>
      </c>
      <c r="C4196" s="8" t="s">
        <v>291</v>
      </c>
      <c r="D4196" s="9" t="s">
        <v>13</v>
      </c>
      <c r="E4196" s="10" t="n">
        <v>0.09</v>
      </c>
      <c r="F4196" s="10" t="n">
        <v>28.59</v>
      </c>
      <c r="G4196" s="10" t="n">
        <f aca="false">PRODUCT(E4196:F4196)</f>
        <v>2.5731</v>
      </c>
    </row>
    <row r="4197" customFormat="false" ht="45" hidden="false" customHeight="true" outlineLevel="0" collapsed="false">
      <c r="A4197" s="8" t="s">
        <v>971</v>
      </c>
      <c r="B4197" s="8" t="s">
        <v>339</v>
      </c>
      <c r="C4197" s="8" t="s">
        <v>340</v>
      </c>
      <c r="D4197" s="9" t="s">
        <v>13</v>
      </c>
      <c r="E4197" s="10" t="n">
        <v>0.09</v>
      </c>
      <c r="F4197" s="10" t="n">
        <v>26.5</v>
      </c>
      <c r="G4197" s="10" t="n">
        <f aca="false">PRODUCT(E4197:F4197)</f>
        <v>2.385</v>
      </c>
    </row>
    <row r="4198" customFormat="false" ht="45" hidden="false" customHeight="true" outlineLevel="0" collapsed="false">
      <c r="A4198" s="8" t="s">
        <v>971</v>
      </c>
      <c r="B4198" s="8" t="s">
        <v>292</v>
      </c>
      <c r="C4198" s="8" t="s">
        <v>293</v>
      </c>
      <c r="D4198" s="9" t="s">
        <v>13</v>
      </c>
      <c r="E4198" s="10" t="n">
        <v>0.18</v>
      </c>
      <c r="F4198" s="10" t="n">
        <v>23.86</v>
      </c>
      <c r="G4198" s="10" t="n">
        <f aca="false">PRODUCT(E4198:F4198)</f>
        <v>4.2948</v>
      </c>
    </row>
    <row r="4199" customFormat="false" ht="20" hidden="false" customHeight="true" outlineLevel="0" collapsed="false">
      <c r="A4199" s="11"/>
      <c r="B4199" s="11"/>
      <c r="C4199" s="11" t="s">
        <v>35</v>
      </c>
      <c r="D4199" s="11"/>
      <c r="E4199" s="11"/>
      <c r="F4199" s="11"/>
      <c r="G4199" s="12" t="n">
        <f aca="false">SUM(G4196:G4198)</f>
        <v>9.2529</v>
      </c>
    </row>
    <row r="4200" customFormat="false" ht="12.8" hidden="false" customHeight="false" outlineLevel="0" collapsed="false">
      <c r="A4200" s="4"/>
      <c r="B4200" s="4"/>
      <c r="C4200" s="4" t="s">
        <v>36</v>
      </c>
      <c r="D4200" s="4"/>
      <c r="E4200" s="4"/>
      <c r="F4200" s="4"/>
      <c r="G4200" s="13" t="n">
        <f aca="false">SUM(G4191,G4193,G4195,G4199)</f>
        <v>156.10286662</v>
      </c>
    </row>
    <row r="4201" customFormat="false" ht="12.8" hidden="false" customHeight="false" outlineLevel="0" collapsed="false">
      <c r="A4201" s="4"/>
      <c r="B4201" s="4"/>
      <c r="C4201" s="4" t="s">
        <v>37</v>
      </c>
      <c r="D4201" s="4"/>
      <c r="E4201" s="4" t="s">
        <v>38</v>
      </c>
      <c r="F4201" s="4"/>
      <c r="G4201" s="13" t="n">
        <f aca="false">PRODUCT(G4200,0.15)</f>
        <v>23.415429993</v>
      </c>
    </row>
    <row r="4202" customFormat="false" ht="12.8" hidden="false" customHeight="false" outlineLevel="0" collapsed="false">
      <c r="A4202" s="4"/>
      <c r="B4202" s="4"/>
      <c r="C4202" s="4" t="s">
        <v>39</v>
      </c>
      <c r="D4202" s="4"/>
      <c r="E4202" s="4" t="s">
        <v>294</v>
      </c>
      <c r="F4202" s="4"/>
      <c r="G4202" s="13" t="n">
        <f aca="false">PRODUCT(G4201,0.01)</f>
        <v>0.23415429993</v>
      </c>
    </row>
    <row r="4203" customFormat="false" ht="12.8" hidden="false" customHeight="false" outlineLevel="0" collapsed="false">
      <c r="A4203" s="4"/>
      <c r="B4203" s="4"/>
      <c r="C4203" s="4" t="s">
        <v>41</v>
      </c>
      <c r="D4203" s="4"/>
      <c r="E4203" s="4" t="s">
        <v>42</v>
      </c>
      <c r="F4203" s="4"/>
      <c r="G4203" s="13" t="n">
        <f aca="false">PRODUCT(SUM(G4200,G4201),0.1)</f>
        <v>17.9518296613</v>
      </c>
    </row>
    <row r="4204" customFormat="false" ht="12.8" hidden="false" customHeight="false" outlineLevel="0" collapsed="false">
      <c r="A4204" s="4"/>
      <c r="B4204" s="4"/>
      <c r="C4204" s="4" t="s">
        <v>43</v>
      </c>
      <c r="D4204" s="4"/>
      <c r="E4204" s="4"/>
      <c r="F4204" s="4"/>
      <c r="G4204" s="13" t="n">
        <f aca="false">SUM(G4200:G4201,G4203)</f>
        <v>197.4701262743</v>
      </c>
    </row>
    <row r="4205" customFormat="false" ht="12.8" hidden="false" customHeight="false" outlineLevel="0" collapsed="false">
      <c r="A4205" s="4"/>
      <c r="B4205" s="4"/>
      <c r="C4205" s="4" t="s">
        <v>44</v>
      </c>
      <c r="D4205" s="4"/>
      <c r="E4205" s="4"/>
      <c r="F4205" s="4"/>
      <c r="G4205" s="14" t="s">
        <v>976</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7</v>
      </c>
      <c r="B4210" s="3" t="s">
        <v>922</v>
      </c>
      <c r="C4210" s="3"/>
      <c r="D4210" s="3"/>
      <c r="E4210" s="3"/>
      <c r="F4210" s="3"/>
      <c r="G4210" s="3"/>
    </row>
    <row r="4211" customFormat="false" ht="12.8" hidden="false" customHeight="true" outlineLevel="0" collapsed="false">
      <c r="A4211" s="4"/>
      <c r="B4211" s="3" t="s">
        <v>978</v>
      </c>
      <c r="C4211" s="3"/>
      <c r="D4211" s="3"/>
      <c r="E4211" s="3"/>
      <c r="F4211" s="3"/>
      <c r="G4211" s="3"/>
    </row>
    <row r="4212" customFormat="false" ht="12.8" hidden="false" customHeight="false" outlineLevel="0" collapsed="false">
      <c r="A4212" s="4"/>
      <c r="B4212" s="5" t="s">
        <v>979</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7</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7</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7</v>
      </c>
      <c r="B4218" s="8" t="s">
        <v>571</v>
      </c>
      <c r="C4218" s="8" t="s">
        <v>572</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7</v>
      </c>
      <c r="B4220" s="8" t="s">
        <v>980</v>
      </c>
      <c r="C4220" s="8" t="s">
        <v>981</v>
      </c>
      <c r="D4220" s="9" t="s">
        <v>186</v>
      </c>
      <c r="E4220" s="10" t="n">
        <v>0.25</v>
      </c>
      <c r="F4220" s="10" t="n">
        <v>600</v>
      </c>
      <c r="G4220" s="10" t="n">
        <f aca="false">PRODUCT(E4220:F4220)</f>
        <v>150</v>
      </c>
    </row>
    <row r="4221" customFormat="false" ht="20" hidden="false" customHeight="true" outlineLevel="0" collapsed="false">
      <c r="A4221" s="11"/>
      <c r="B4221" s="11"/>
      <c r="C4221" s="11" t="s">
        <v>790</v>
      </c>
      <c r="D4221" s="11"/>
      <c r="E4221" s="11"/>
      <c r="F4221" s="11"/>
      <c r="G4221" s="12" t="n">
        <f aca="false">SUM(G4220:G4220)</f>
        <v>150</v>
      </c>
    </row>
    <row r="4222" customFormat="false" ht="45" hidden="false" customHeight="true" outlineLevel="0" collapsed="false">
      <c r="A4222" s="8" t="s">
        <v>977</v>
      </c>
      <c r="B4222" s="8" t="s">
        <v>290</v>
      </c>
      <c r="C4222" s="8" t="s">
        <v>291</v>
      </c>
      <c r="D4222" s="9" t="s">
        <v>13</v>
      </c>
      <c r="E4222" s="10" t="n">
        <v>0.09</v>
      </c>
      <c r="F4222" s="10" t="n">
        <v>28.59</v>
      </c>
      <c r="G4222" s="10" t="n">
        <f aca="false">PRODUCT(E4222:F4222)</f>
        <v>2.5731</v>
      </c>
    </row>
    <row r="4223" customFormat="false" ht="45" hidden="false" customHeight="true" outlineLevel="0" collapsed="false">
      <c r="A4223" s="8" t="s">
        <v>977</v>
      </c>
      <c r="B4223" s="8" t="s">
        <v>339</v>
      </c>
      <c r="C4223" s="8" t="s">
        <v>340</v>
      </c>
      <c r="D4223" s="9" t="s">
        <v>13</v>
      </c>
      <c r="E4223" s="10" t="n">
        <v>0.09</v>
      </c>
      <c r="F4223" s="10" t="n">
        <v>26.5</v>
      </c>
      <c r="G4223" s="10" t="n">
        <f aca="false">PRODUCT(E4223:F4223)</f>
        <v>2.385</v>
      </c>
    </row>
    <row r="4224" customFormat="false" ht="45" hidden="false" customHeight="true" outlineLevel="0" collapsed="false">
      <c r="A4224" s="8" t="s">
        <v>977</v>
      </c>
      <c r="B4224" s="8" t="s">
        <v>292</v>
      </c>
      <c r="C4224" s="8" t="s">
        <v>293</v>
      </c>
      <c r="D4224" s="9" t="s">
        <v>13</v>
      </c>
      <c r="E4224" s="10" t="n">
        <v>0.18</v>
      </c>
      <c r="F4224" s="10" t="n">
        <v>23.86</v>
      </c>
      <c r="G4224" s="10" t="n">
        <f aca="false">PRODUCT(E4224:F4224)</f>
        <v>4.2948</v>
      </c>
    </row>
    <row r="4225" customFormat="false" ht="20" hidden="false" customHeight="true" outlineLevel="0" collapsed="false">
      <c r="A4225" s="11"/>
      <c r="B4225" s="11"/>
      <c r="C4225" s="11" t="s">
        <v>35</v>
      </c>
      <c r="D4225" s="11"/>
      <c r="E4225" s="11"/>
      <c r="F4225" s="11"/>
      <c r="G4225" s="12" t="n">
        <f aca="false">SUM(G4222:G4224)</f>
        <v>9.2529</v>
      </c>
    </row>
    <row r="4226" customFormat="false" ht="12.8" hidden="false" customHeight="false" outlineLevel="0" collapsed="false">
      <c r="A4226" s="4"/>
      <c r="B4226" s="4"/>
      <c r="C4226" s="4" t="s">
        <v>36</v>
      </c>
      <c r="D4226" s="4"/>
      <c r="E4226" s="4"/>
      <c r="F4226" s="4"/>
      <c r="G4226" s="13" t="n">
        <f aca="false">SUM(G4217,G4219,G4221,G4225)</f>
        <v>174.602575</v>
      </c>
    </row>
    <row r="4227" customFormat="false" ht="12.8" hidden="false" customHeight="false" outlineLevel="0" collapsed="false">
      <c r="A4227" s="4"/>
      <c r="B4227" s="4"/>
      <c r="C4227" s="4" t="s">
        <v>37</v>
      </c>
      <c r="D4227" s="4"/>
      <c r="E4227" s="4" t="s">
        <v>38</v>
      </c>
      <c r="F4227" s="4"/>
      <c r="G4227" s="13" t="n">
        <f aca="false">PRODUCT(G4226,0.15)</f>
        <v>26.19038625</v>
      </c>
    </row>
    <row r="4228" customFormat="false" ht="12.8" hidden="false" customHeight="false" outlineLevel="0" collapsed="false">
      <c r="A4228" s="4"/>
      <c r="B4228" s="4"/>
      <c r="C4228" s="4" t="s">
        <v>39</v>
      </c>
      <c r="D4228" s="4"/>
      <c r="E4228" s="4" t="s">
        <v>294</v>
      </c>
      <c r="F4228" s="4"/>
      <c r="G4228" s="13" t="n">
        <f aca="false">PRODUCT(G4227,0.01)</f>
        <v>0.2619038625</v>
      </c>
    </row>
    <row r="4229" customFormat="false" ht="12.8" hidden="false" customHeight="false" outlineLevel="0" collapsed="false">
      <c r="A4229" s="4"/>
      <c r="B4229" s="4"/>
      <c r="C4229" s="4" t="s">
        <v>41</v>
      </c>
      <c r="D4229" s="4"/>
      <c r="E4229" s="4" t="s">
        <v>42</v>
      </c>
      <c r="F4229" s="4"/>
      <c r="G4229" s="13" t="n">
        <f aca="false">PRODUCT(SUM(G4226,G4227),0.1)</f>
        <v>20.079296125</v>
      </c>
    </row>
    <row r="4230" customFormat="false" ht="12.8" hidden="false" customHeight="false" outlineLevel="0" collapsed="false">
      <c r="A4230" s="4"/>
      <c r="B4230" s="4"/>
      <c r="C4230" s="4" t="s">
        <v>43</v>
      </c>
      <c r="D4230" s="4"/>
      <c r="E4230" s="4"/>
      <c r="F4230" s="4"/>
      <c r="G4230" s="13" t="n">
        <f aca="false">SUM(G4226:G4227,G4229)</f>
        <v>220.872257375</v>
      </c>
    </row>
    <row r="4231" customFormat="false" ht="12.8" hidden="false" customHeight="false" outlineLevel="0" collapsed="false">
      <c r="A4231" s="4"/>
      <c r="B4231" s="4"/>
      <c r="C4231" s="4" t="s">
        <v>44</v>
      </c>
      <c r="D4231" s="4"/>
      <c r="E4231" s="4"/>
      <c r="F4231" s="4"/>
      <c r="G4231" s="14" t="s">
        <v>982</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3</v>
      </c>
      <c r="B4236" s="3" t="s">
        <v>922</v>
      </c>
      <c r="C4236" s="3"/>
      <c r="D4236" s="3"/>
      <c r="E4236" s="3"/>
      <c r="F4236" s="3"/>
      <c r="G4236" s="3"/>
    </row>
    <row r="4237" customFormat="false" ht="12.8" hidden="false" customHeight="true" outlineLevel="0" collapsed="false">
      <c r="A4237" s="4"/>
      <c r="B4237" s="3" t="s">
        <v>984</v>
      </c>
      <c r="C4237" s="3"/>
      <c r="D4237" s="3"/>
      <c r="E4237" s="3"/>
      <c r="F4237" s="3"/>
      <c r="G4237" s="3"/>
    </row>
    <row r="4238" customFormat="false" ht="12.8" hidden="false" customHeight="false" outlineLevel="0" collapsed="false">
      <c r="A4238" s="4"/>
      <c r="B4238" s="5" t="s">
        <v>985</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3</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3</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3</v>
      </c>
      <c r="B4244" s="8" t="s">
        <v>579</v>
      </c>
      <c r="C4244" s="8" t="s">
        <v>580</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3</v>
      </c>
      <c r="B4246" s="8" t="s">
        <v>986</v>
      </c>
      <c r="C4246" s="8" t="s">
        <v>987</v>
      </c>
      <c r="D4246" s="9" t="s">
        <v>186</v>
      </c>
      <c r="E4246" s="10" t="n">
        <v>0.3</v>
      </c>
      <c r="F4246" s="10" t="n">
        <v>600</v>
      </c>
      <c r="G4246" s="10" t="n">
        <f aca="false">PRODUCT(E4246:F4246)</f>
        <v>180</v>
      </c>
    </row>
    <row r="4247" customFormat="false" ht="20" hidden="false" customHeight="true" outlineLevel="0" collapsed="false">
      <c r="A4247" s="11"/>
      <c r="B4247" s="11"/>
      <c r="C4247" s="11" t="s">
        <v>790</v>
      </c>
      <c r="D4247" s="11"/>
      <c r="E4247" s="11"/>
      <c r="F4247" s="11"/>
      <c r="G4247" s="12" t="n">
        <f aca="false">SUM(G4246:G4246)</f>
        <v>180</v>
      </c>
    </row>
    <row r="4248" customFormat="false" ht="45" hidden="false" customHeight="true" outlineLevel="0" collapsed="false">
      <c r="A4248" s="8" t="s">
        <v>983</v>
      </c>
      <c r="B4248" s="8" t="s">
        <v>290</v>
      </c>
      <c r="C4248" s="8" t="s">
        <v>291</v>
      </c>
      <c r="D4248" s="9" t="s">
        <v>13</v>
      </c>
      <c r="E4248" s="10" t="n">
        <v>0.09</v>
      </c>
      <c r="F4248" s="10" t="n">
        <v>28.59</v>
      </c>
      <c r="G4248" s="10" t="n">
        <f aca="false">PRODUCT(E4248:F4248)</f>
        <v>2.5731</v>
      </c>
    </row>
    <row r="4249" customFormat="false" ht="45" hidden="false" customHeight="true" outlineLevel="0" collapsed="false">
      <c r="A4249" s="8" t="s">
        <v>983</v>
      </c>
      <c r="B4249" s="8" t="s">
        <v>339</v>
      </c>
      <c r="C4249" s="8" t="s">
        <v>340</v>
      </c>
      <c r="D4249" s="9" t="s">
        <v>13</v>
      </c>
      <c r="E4249" s="10" t="n">
        <v>0.09</v>
      </c>
      <c r="F4249" s="10" t="n">
        <v>26.5</v>
      </c>
      <c r="G4249" s="10" t="n">
        <f aca="false">PRODUCT(E4249:F4249)</f>
        <v>2.385</v>
      </c>
    </row>
    <row r="4250" customFormat="false" ht="45" hidden="false" customHeight="true" outlineLevel="0" collapsed="false">
      <c r="A4250" s="8" t="s">
        <v>983</v>
      </c>
      <c r="B4250" s="8" t="s">
        <v>292</v>
      </c>
      <c r="C4250" s="8" t="s">
        <v>293</v>
      </c>
      <c r="D4250" s="9" t="s">
        <v>13</v>
      </c>
      <c r="E4250" s="10" t="n">
        <v>0.18</v>
      </c>
      <c r="F4250" s="10" t="n">
        <v>23.86</v>
      </c>
      <c r="G4250" s="10" t="n">
        <f aca="false">PRODUCT(E4250:F4250)</f>
        <v>4.2948</v>
      </c>
    </row>
    <row r="4251" customFormat="false" ht="20" hidden="false" customHeight="true" outlineLevel="0" collapsed="false">
      <c r="A4251" s="11"/>
      <c r="B4251" s="11"/>
      <c r="C4251" s="11" t="s">
        <v>35</v>
      </c>
      <c r="D4251" s="11"/>
      <c r="E4251" s="11"/>
      <c r="F4251" s="11"/>
      <c r="G4251" s="12" t="n">
        <f aca="false">SUM(G4248:G4250)</f>
        <v>9.2529</v>
      </c>
    </row>
    <row r="4252" customFormat="false" ht="12.8" hidden="false" customHeight="false" outlineLevel="0" collapsed="false">
      <c r="A4252" s="4"/>
      <c r="B4252" s="4"/>
      <c r="C4252" s="4" t="s">
        <v>36</v>
      </c>
      <c r="D4252" s="4"/>
      <c r="E4252" s="4"/>
      <c r="F4252" s="4"/>
      <c r="G4252" s="13" t="n">
        <f aca="false">SUM(G4243,G4245,G4247,G4251)</f>
        <v>203.83873575</v>
      </c>
    </row>
    <row r="4253" customFormat="false" ht="12.8" hidden="false" customHeight="false" outlineLevel="0" collapsed="false">
      <c r="A4253" s="4"/>
      <c r="B4253" s="4"/>
      <c r="C4253" s="4" t="s">
        <v>37</v>
      </c>
      <c r="D4253" s="4"/>
      <c r="E4253" s="4" t="s">
        <v>38</v>
      </c>
      <c r="F4253" s="4"/>
      <c r="G4253" s="13" t="n">
        <f aca="false">PRODUCT(G4252,0.15)</f>
        <v>30.5758103625</v>
      </c>
    </row>
    <row r="4254" customFormat="false" ht="12.8" hidden="false" customHeight="false" outlineLevel="0" collapsed="false">
      <c r="A4254" s="4"/>
      <c r="B4254" s="4"/>
      <c r="C4254" s="4" t="s">
        <v>39</v>
      </c>
      <c r="D4254" s="4"/>
      <c r="E4254" s="4" t="s">
        <v>294</v>
      </c>
      <c r="F4254" s="4"/>
      <c r="G4254" s="13" t="n">
        <f aca="false">PRODUCT(G4253,0.01)</f>
        <v>0.305758103625</v>
      </c>
    </row>
    <row r="4255" customFormat="false" ht="12.8" hidden="false" customHeight="false" outlineLevel="0" collapsed="false">
      <c r="A4255" s="4"/>
      <c r="B4255" s="4"/>
      <c r="C4255" s="4" t="s">
        <v>41</v>
      </c>
      <c r="D4255" s="4"/>
      <c r="E4255" s="4" t="s">
        <v>42</v>
      </c>
      <c r="F4255" s="4"/>
      <c r="G4255" s="13" t="n">
        <f aca="false">PRODUCT(SUM(G4252,G4253),0.1)</f>
        <v>23.44145461125</v>
      </c>
    </row>
    <row r="4256" customFormat="false" ht="12.8" hidden="false" customHeight="false" outlineLevel="0" collapsed="false">
      <c r="A4256" s="4"/>
      <c r="B4256" s="4"/>
      <c r="C4256" s="4" t="s">
        <v>43</v>
      </c>
      <c r="D4256" s="4"/>
      <c r="E4256" s="4"/>
      <c r="F4256" s="4"/>
      <c r="G4256" s="13" t="n">
        <f aca="false">SUM(G4252:G4253,G4255)</f>
        <v>257.85600072375</v>
      </c>
    </row>
    <row r="4257" customFormat="false" ht="12.8" hidden="false" customHeight="false" outlineLevel="0" collapsed="false">
      <c r="A4257" s="4"/>
      <c r="B4257" s="4"/>
      <c r="C4257" s="4" t="s">
        <v>44</v>
      </c>
      <c r="D4257" s="4"/>
      <c r="E4257" s="4"/>
      <c r="F4257" s="4"/>
      <c r="G4257" s="14" t="s">
        <v>988</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89</v>
      </c>
      <c r="B4262" s="3" t="s">
        <v>922</v>
      </c>
      <c r="C4262" s="3"/>
      <c r="D4262" s="3"/>
      <c r="E4262" s="3"/>
      <c r="F4262" s="3"/>
      <c r="G4262" s="3"/>
    </row>
    <row r="4263" customFormat="false" ht="12.8" hidden="false" customHeight="true" outlineLevel="0" collapsed="false">
      <c r="A4263" s="4"/>
      <c r="B4263" s="3" t="s">
        <v>990</v>
      </c>
      <c r="C4263" s="3"/>
      <c r="D4263" s="3"/>
      <c r="E4263" s="3"/>
      <c r="F4263" s="3"/>
      <c r="G4263" s="3"/>
    </row>
    <row r="4264" customFormat="false" ht="12.8" hidden="false" customHeight="false" outlineLevel="0" collapsed="false">
      <c r="A4264" s="4"/>
      <c r="B4264" s="5" t="s">
        <v>991</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89</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89</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89</v>
      </c>
      <c r="B4270" s="8" t="s">
        <v>587</v>
      </c>
      <c r="C4270" s="8" t="s">
        <v>588</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89</v>
      </c>
      <c r="B4272" s="8" t="s">
        <v>992</v>
      </c>
      <c r="C4272" s="8" t="s">
        <v>993</v>
      </c>
      <c r="D4272" s="9" t="s">
        <v>186</v>
      </c>
      <c r="E4272" s="10" t="n">
        <v>0.06</v>
      </c>
      <c r="F4272" s="10" t="n">
        <v>750</v>
      </c>
      <c r="G4272" s="10" t="n">
        <f aca="false">PRODUCT(E4272:F4272)</f>
        <v>45</v>
      </c>
    </row>
    <row r="4273" customFormat="false" ht="20" hidden="false" customHeight="true" outlineLevel="0" collapsed="false">
      <c r="A4273" s="11"/>
      <c r="B4273" s="11"/>
      <c r="C4273" s="11" t="s">
        <v>790</v>
      </c>
      <c r="D4273" s="11"/>
      <c r="E4273" s="11"/>
      <c r="F4273" s="11"/>
      <c r="G4273" s="12" t="n">
        <f aca="false">SUM(G4272:G4272)</f>
        <v>45</v>
      </c>
    </row>
    <row r="4274" customFormat="false" ht="45" hidden="false" customHeight="true" outlineLevel="0" collapsed="false">
      <c r="A4274" s="8" t="s">
        <v>989</v>
      </c>
      <c r="B4274" s="8" t="s">
        <v>290</v>
      </c>
      <c r="C4274" s="8" t="s">
        <v>291</v>
      </c>
      <c r="D4274" s="9" t="s">
        <v>13</v>
      </c>
      <c r="E4274" s="10" t="n">
        <v>0.09</v>
      </c>
      <c r="F4274" s="10" t="n">
        <v>28.59</v>
      </c>
      <c r="G4274" s="10" t="n">
        <f aca="false">PRODUCT(E4274:F4274)</f>
        <v>2.5731</v>
      </c>
    </row>
    <row r="4275" customFormat="false" ht="45" hidden="false" customHeight="true" outlineLevel="0" collapsed="false">
      <c r="A4275" s="8" t="s">
        <v>989</v>
      </c>
      <c r="B4275" s="8" t="s">
        <v>339</v>
      </c>
      <c r="C4275" s="8" t="s">
        <v>340</v>
      </c>
      <c r="D4275" s="9" t="s">
        <v>13</v>
      </c>
      <c r="E4275" s="10" t="n">
        <v>0.09</v>
      </c>
      <c r="F4275" s="10" t="n">
        <v>26.5</v>
      </c>
      <c r="G4275" s="10" t="n">
        <f aca="false">PRODUCT(E4275:F4275)</f>
        <v>2.385</v>
      </c>
    </row>
    <row r="4276" customFormat="false" ht="45" hidden="false" customHeight="true" outlineLevel="0" collapsed="false">
      <c r="A4276" s="8" t="s">
        <v>989</v>
      </c>
      <c r="B4276" s="8" t="s">
        <v>292</v>
      </c>
      <c r="C4276" s="8" t="s">
        <v>293</v>
      </c>
      <c r="D4276" s="9" t="s">
        <v>13</v>
      </c>
      <c r="E4276" s="10" t="n">
        <v>0.18</v>
      </c>
      <c r="F4276" s="10" t="n">
        <v>23.86</v>
      </c>
      <c r="G4276" s="10" t="n">
        <f aca="false">PRODUCT(E4276:F4276)</f>
        <v>4.2948</v>
      </c>
    </row>
    <row r="4277" customFormat="false" ht="20" hidden="false" customHeight="true" outlineLevel="0" collapsed="false">
      <c r="A4277" s="11"/>
      <c r="B4277" s="11"/>
      <c r="C4277" s="11" t="s">
        <v>35</v>
      </c>
      <c r="D4277" s="11"/>
      <c r="E4277" s="11"/>
      <c r="F4277" s="11"/>
      <c r="G4277" s="12" t="n">
        <f aca="false">SUM(G4274:G4276)</f>
        <v>9.2529</v>
      </c>
    </row>
    <row r="4278" customFormat="false" ht="12.8" hidden="false" customHeight="false" outlineLevel="0" collapsed="false">
      <c r="A4278" s="4"/>
      <c r="B4278" s="4"/>
      <c r="C4278" s="4" t="s">
        <v>36</v>
      </c>
      <c r="D4278" s="4"/>
      <c r="E4278" s="4"/>
      <c r="F4278" s="4"/>
      <c r="G4278" s="13" t="n">
        <f aca="false">SUM(G4269,G4271,G4273,G4277)</f>
        <v>68.402711136</v>
      </c>
    </row>
    <row r="4279" customFormat="false" ht="12.8" hidden="false" customHeight="false" outlineLevel="0" collapsed="false">
      <c r="A4279" s="4"/>
      <c r="B4279" s="4"/>
      <c r="C4279" s="4" t="s">
        <v>37</v>
      </c>
      <c r="D4279" s="4"/>
      <c r="E4279" s="4" t="s">
        <v>38</v>
      </c>
      <c r="F4279" s="4"/>
      <c r="G4279" s="13" t="n">
        <f aca="false">PRODUCT(G4278,0.15)</f>
        <v>10.2604066704</v>
      </c>
    </row>
    <row r="4280" customFormat="false" ht="12.8" hidden="false" customHeight="false" outlineLevel="0" collapsed="false">
      <c r="A4280" s="4"/>
      <c r="B4280" s="4"/>
      <c r="C4280" s="4" t="s">
        <v>39</v>
      </c>
      <c r="D4280" s="4"/>
      <c r="E4280" s="4" t="s">
        <v>294</v>
      </c>
      <c r="F4280" s="4"/>
      <c r="G4280" s="13" t="n">
        <f aca="false">PRODUCT(G4279,0.01)</f>
        <v>0.102604066704</v>
      </c>
    </row>
    <row r="4281" customFormat="false" ht="12.8" hidden="false" customHeight="false" outlineLevel="0" collapsed="false">
      <c r="A4281" s="4"/>
      <c r="B4281" s="4"/>
      <c r="C4281" s="4" t="s">
        <v>41</v>
      </c>
      <c r="D4281" s="4"/>
      <c r="E4281" s="4" t="s">
        <v>42</v>
      </c>
      <c r="F4281" s="4"/>
      <c r="G4281" s="13" t="n">
        <f aca="false">PRODUCT(SUM(G4278,G4279),0.1)</f>
        <v>7.86631178064</v>
      </c>
    </row>
    <row r="4282" customFormat="false" ht="12.8" hidden="false" customHeight="false" outlineLevel="0" collapsed="false">
      <c r="A4282" s="4"/>
      <c r="B4282" s="4"/>
      <c r="C4282" s="4" t="s">
        <v>43</v>
      </c>
      <c r="D4282" s="4"/>
      <c r="E4282" s="4"/>
      <c r="F4282" s="4"/>
      <c r="G4282" s="13" t="n">
        <f aca="false">SUM(G4278:G4279,G4281)</f>
        <v>86.52942958704</v>
      </c>
    </row>
    <row r="4283" customFormat="false" ht="12.8" hidden="false" customHeight="false" outlineLevel="0" collapsed="false">
      <c r="A4283" s="4"/>
      <c r="B4283" s="4"/>
      <c r="C4283" s="4" t="s">
        <v>44</v>
      </c>
      <c r="D4283" s="4"/>
      <c r="E4283" s="4"/>
      <c r="F4283" s="4"/>
      <c r="G4283" s="14" t="s">
        <v>994</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5</v>
      </c>
      <c r="B4288" s="3" t="s">
        <v>922</v>
      </c>
      <c r="C4288" s="3"/>
      <c r="D4288" s="3"/>
      <c r="E4288" s="3"/>
      <c r="F4288" s="3"/>
      <c r="G4288" s="3"/>
    </row>
    <row r="4289" customFormat="false" ht="12.8" hidden="false" customHeight="true" outlineLevel="0" collapsed="false">
      <c r="A4289" s="4"/>
      <c r="B4289" s="3" t="s">
        <v>996</v>
      </c>
      <c r="C4289" s="3"/>
      <c r="D4289" s="3"/>
      <c r="E4289" s="3"/>
      <c r="F4289" s="3"/>
      <c r="G4289" s="3"/>
    </row>
    <row r="4290" customFormat="false" ht="12.8" hidden="false" customHeight="false" outlineLevel="0" collapsed="false">
      <c r="A4290" s="4"/>
      <c r="B4290" s="5" t="s">
        <v>997</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5</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5</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5</v>
      </c>
      <c r="B4296" s="8" t="s">
        <v>594</v>
      </c>
      <c r="C4296" s="8" t="s">
        <v>595</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5</v>
      </c>
      <c r="B4298" s="8" t="s">
        <v>998</v>
      </c>
      <c r="C4298" s="8" t="s">
        <v>999</v>
      </c>
      <c r="D4298" s="9" t="s">
        <v>186</v>
      </c>
      <c r="E4298" s="10" t="n">
        <v>0.08</v>
      </c>
      <c r="F4298" s="10" t="n">
        <v>660</v>
      </c>
      <c r="G4298" s="10" t="n">
        <f aca="false">PRODUCT(E4298:F4298)</f>
        <v>52.8</v>
      </c>
    </row>
    <row r="4299" customFormat="false" ht="20" hidden="false" customHeight="true" outlineLevel="0" collapsed="false">
      <c r="A4299" s="11"/>
      <c r="B4299" s="11"/>
      <c r="C4299" s="11" t="s">
        <v>790</v>
      </c>
      <c r="D4299" s="11"/>
      <c r="E4299" s="11"/>
      <c r="F4299" s="11"/>
      <c r="G4299" s="12" t="n">
        <f aca="false">SUM(G4298:G4298)</f>
        <v>52.8</v>
      </c>
    </row>
    <row r="4300" customFormat="false" ht="45" hidden="false" customHeight="true" outlineLevel="0" collapsed="false">
      <c r="A4300" s="8" t="s">
        <v>995</v>
      </c>
      <c r="B4300" s="8" t="s">
        <v>290</v>
      </c>
      <c r="C4300" s="8" t="s">
        <v>291</v>
      </c>
      <c r="D4300" s="9" t="s">
        <v>13</v>
      </c>
      <c r="E4300" s="10" t="n">
        <v>0.09</v>
      </c>
      <c r="F4300" s="10" t="n">
        <v>28.59</v>
      </c>
      <c r="G4300" s="10" t="n">
        <f aca="false">PRODUCT(E4300:F4300)</f>
        <v>2.5731</v>
      </c>
    </row>
    <row r="4301" customFormat="false" ht="45" hidden="false" customHeight="true" outlineLevel="0" collapsed="false">
      <c r="A4301" s="8" t="s">
        <v>995</v>
      </c>
      <c r="B4301" s="8" t="s">
        <v>339</v>
      </c>
      <c r="C4301" s="8" t="s">
        <v>340</v>
      </c>
      <c r="D4301" s="9" t="s">
        <v>13</v>
      </c>
      <c r="E4301" s="10" t="n">
        <v>0.09</v>
      </c>
      <c r="F4301" s="10" t="n">
        <v>26.5</v>
      </c>
      <c r="G4301" s="10" t="n">
        <f aca="false">PRODUCT(E4301:F4301)</f>
        <v>2.385</v>
      </c>
    </row>
    <row r="4302" customFormat="false" ht="45" hidden="false" customHeight="true" outlineLevel="0" collapsed="false">
      <c r="A4302" s="8" t="s">
        <v>995</v>
      </c>
      <c r="B4302" s="8" t="s">
        <v>292</v>
      </c>
      <c r="C4302" s="8" t="s">
        <v>293</v>
      </c>
      <c r="D4302" s="9" t="s">
        <v>13</v>
      </c>
      <c r="E4302" s="10" t="n">
        <v>0.18</v>
      </c>
      <c r="F4302" s="10" t="n">
        <v>23.86</v>
      </c>
      <c r="G4302" s="10" t="n">
        <f aca="false">PRODUCT(E4302:F4302)</f>
        <v>4.2948</v>
      </c>
    </row>
    <row r="4303" customFormat="false" ht="20" hidden="false" customHeight="true" outlineLevel="0" collapsed="false">
      <c r="A4303" s="11"/>
      <c r="B4303" s="11"/>
      <c r="C4303" s="11" t="s">
        <v>35</v>
      </c>
      <c r="D4303" s="11"/>
      <c r="E4303" s="11"/>
      <c r="F4303" s="11"/>
      <c r="G4303" s="12" t="n">
        <f aca="false">SUM(G4300:G4302)</f>
        <v>9.2529</v>
      </c>
    </row>
    <row r="4304" customFormat="false" ht="12.8" hidden="false" customHeight="false" outlineLevel="0" collapsed="false">
      <c r="A4304" s="4"/>
      <c r="B4304" s="4"/>
      <c r="C4304" s="4" t="s">
        <v>36</v>
      </c>
      <c r="D4304" s="4"/>
      <c r="E4304" s="4"/>
      <c r="F4304" s="4"/>
      <c r="G4304" s="13" t="n">
        <f aca="false">SUM(G4295,G4297,G4299,G4303)</f>
        <v>77.40569125</v>
      </c>
    </row>
    <row r="4305" customFormat="false" ht="12.8" hidden="false" customHeight="false" outlineLevel="0" collapsed="false">
      <c r="A4305" s="4"/>
      <c r="B4305" s="4"/>
      <c r="C4305" s="4" t="s">
        <v>37</v>
      </c>
      <c r="D4305" s="4"/>
      <c r="E4305" s="4" t="s">
        <v>38</v>
      </c>
      <c r="F4305" s="4"/>
      <c r="G4305" s="13" t="n">
        <f aca="false">PRODUCT(G4304,0.15)</f>
        <v>11.6108536875</v>
      </c>
    </row>
    <row r="4306" customFormat="false" ht="12.8" hidden="false" customHeight="false" outlineLevel="0" collapsed="false">
      <c r="A4306" s="4"/>
      <c r="B4306" s="4"/>
      <c r="C4306" s="4" t="s">
        <v>39</v>
      </c>
      <c r="D4306" s="4"/>
      <c r="E4306" s="4" t="s">
        <v>294</v>
      </c>
      <c r="F4306" s="4"/>
      <c r="G4306" s="13" t="n">
        <f aca="false">PRODUCT(G4305,0.01)</f>
        <v>0.116108536875</v>
      </c>
    </row>
    <row r="4307" customFormat="false" ht="12.8" hidden="false" customHeight="false" outlineLevel="0" collapsed="false">
      <c r="A4307" s="4"/>
      <c r="B4307" s="4"/>
      <c r="C4307" s="4" t="s">
        <v>41</v>
      </c>
      <c r="D4307" s="4"/>
      <c r="E4307" s="4" t="s">
        <v>42</v>
      </c>
      <c r="F4307" s="4"/>
      <c r="G4307" s="13" t="n">
        <f aca="false">PRODUCT(SUM(G4304,G4305),0.1)</f>
        <v>8.90165449375</v>
      </c>
    </row>
    <row r="4308" customFormat="false" ht="12.8" hidden="false" customHeight="false" outlineLevel="0" collapsed="false">
      <c r="A4308" s="4"/>
      <c r="B4308" s="4"/>
      <c r="C4308" s="4" t="s">
        <v>43</v>
      </c>
      <c r="D4308" s="4"/>
      <c r="E4308" s="4"/>
      <c r="F4308" s="4"/>
      <c r="G4308" s="13" t="n">
        <f aca="false">SUM(G4304:G4305,G4307)</f>
        <v>97.91819943125</v>
      </c>
    </row>
    <row r="4309" customFormat="false" ht="12.8" hidden="false" customHeight="false" outlineLevel="0" collapsed="false">
      <c r="A4309" s="4"/>
      <c r="B4309" s="4"/>
      <c r="C4309" s="4" t="s">
        <v>44</v>
      </c>
      <c r="D4309" s="4"/>
      <c r="E4309" s="4"/>
      <c r="F4309" s="4"/>
      <c r="G4309" s="14" t="s">
        <v>1000</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1</v>
      </c>
      <c r="B4314" s="3" t="s">
        <v>922</v>
      </c>
      <c r="C4314" s="3"/>
      <c r="D4314" s="3"/>
      <c r="E4314" s="3"/>
      <c r="F4314" s="3"/>
      <c r="G4314" s="3"/>
    </row>
    <row r="4315" customFormat="false" ht="12.8" hidden="false" customHeight="true" outlineLevel="0" collapsed="false">
      <c r="A4315" s="4"/>
      <c r="B4315" s="3" t="s">
        <v>1002</v>
      </c>
      <c r="C4315" s="3"/>
      <c r="D4315" s="3"/>
      <c r="E4315" s="3"/>
      <c r="F4315" s="3"/>
      <c r="G4315" s="3"/>
    </row>
    <row r="4316" customFormat="false" ht="12.8" hidden="false" customHeight="false" outlineLevel="0" collapsed="false">
      <c r="A4316" s="4"/>
      <c r="B4316" s="5" t="s">
        <v>1003</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1</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1</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1</v>
      </c>
      <c r="B4322" s="8" t="s">
        <v>602</v>
      </c>
      <c r="C4322" s="8" t="s">
        <v>603</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1</v>
      </c>
      <c r="B4324" s="8" t="s">
        <v>1004</v>
      </c>
      <c r="C4324" s="8" t="s">
        <v>1005</v>
      </c>
      <c r="D4324" s="9" t="s">
        <v>186</v>
      </c>
      <c r="E4324" s="10" t="n">
        <v>0.1</v>
      </c>
      <c r="F4324" s="10" t="n">
        <v>660</v>
      </c>
      <c r="G4324" s="10" t="n">
        <f aca="false">PRODUCT(E4324:F4324)</f>
        <v>66</v>
      </c>
    </row>
    <row r="4325" customFormat="false" ht="20" hidden="false" customHeight="true" outlineLevel="0" collapsed="false">
      <c r="A4325" s="11"/>
      <c r="B4325" s="11"/>
      <c r="C4325" s="11" t="s">
        <v>790</v>
      </c>
      <c r="D4325" s="11"/>
      <c r="E4325" s="11"/>
      <c r="F4325" s="11"/>
      <c r="G4325" s="12" t="n">
        <f aca="false">SUM(G4324:G4324)</f>
        <v>66</v>
      </c>
    </row>
    <row r="4326" customFormat="false" ht="45" hidden="false" customHeight="true" outlineLevel="0" collapsed="false">
      <c r="A4326" s="8" t="s">
        <v>1001</v>
      </c>
      <c r="B4326" s="8" t="s">
        <v>290</v>
      </c>
      <c r="C4326" s="8" t="s">
        <v>291</v>
      </c>
      <c r="D4326" s="9" t="s">
        <v>13</v>
      </c>
      <c r="E4326" s="10" t="n">
        <v>0.09</v>
      </c>
      <c r="F4326" s="10" t="n">
        <v>28.59</v>
      </c>
      <c r="G4326" s="10" t="n">
        <f aca="false">PRODUCT(E4326:F4326)</f>
        <v>2.5731</v>
      </c>
    </row>
    <row r="4327" customFormat="false" ht="45" hidden="false" customHeight="true" outlineLevel="0" collapsed="false">
      <c r="A4327" s="8" t="s">
        <v>1001</v>
      </c>
      <c r="B4327" s="8" t="s">
        <v>339</v>
      </c>
      <c r="C4327" s="8" t="s">
        <v>340</v>
      </c>
      <c r="D4327" s="9" t="s">
        <v>13</v>
      </c>
      <c r="E4327" s="10" t="n">
        <v>0.09</v>
      </c>
      <c r="F4327" s="10" t="n">
        <v>26.5</v>
      </c>
      <c r="G4327" s="10" t="n">
        <f aca="false">PRODUCT(E4327:F4327)</f>
        <v>2.385</v>
      </c>
    </row>
    <row r="4328" customFormat="false" ht="45" hidden="false" customHeight="true" outlineLevel="0" collapsed="false">
      <c r="A4328" s="8" t="s">
        <v>1001</v>
      </c>
      <c r="B4328" s="8" t="s">
        <v>292</v>
      </c>
      <c r="C4328" s="8" t="s">
        <v>293</v>
      </c>
      <c r="D4328" s="9" t="s">
        <v>13</v>
      </c>
      <c r="E4328" s="10" t="n">
        <v>0.18</v>
      </c>
      <c r="F4328" s="10" t="n">
        <v>23.86</v>
      </c>
      <c r="G4328" s="10" t="n">
        <f aca="false">PRODUCT(E4328:F4328)</f>
        <v>4.2948</v>
      </c>
    </row>
    <row r="4329" customFormat="false" ht="20" hidden="false" customHeight="true" outlineLevel="0" collapsed="false">
      <c r="A4329" s="11"/>
      <c r="B4329" s="11"/>
      <c r="C4329" s="11" t="s">
        <v>35</v>
      </c>
      <c r="D4329" s="11"/>
      <c r="E4329" s="11"/>
      <c r="F4329" s="11"/>
      <c r="G4329" s="12" t="n">
        <f aca="false">SUM(G4326:G4328)</f>
        <v>9.2529</v>
      </c>
    </row>
    <row r="4330" customFormat="false" ht="12.8" hidden="false" customHeight="false" outlineLevel="0" collapsed="false">
      <c r="A4330" s="4"/>
      <c r="B4330" s="4"/>
      <c r="C4330" s="4" t="s">
        <v>36</v>
      </c>
      <c r="D4330" s="4"/>
      <c r="E4330" s="4"/>
      <c r="F4330" s="4"/>
      <c r="G4330" s="13" t="n">
        <f aca="false">SUM(G4321,G4323,G4325,G4329)</f>
        <v>91.5184400541</v>
      </c>
    </row>
    <row r="4331" customFormat="false" ht="12.8" hidden="false" customHeight="false" outlineLevel="0" collapsed="false">
      <c r="A4331" s="4"/>
      <c r="B4331" s="4"/>
      <c r="C4331" s="4" t="s">
        <v>37</v>
      </c>
      <c r="D4331" s="4"/>
      <c r="E4331" s="4" t="s">
        <v>38</v>
      </c>
      <c r="F4331" s="4"/>
      <c r="G4331" s="13" t="n">
        <f aca="false">PRODUCT(G4330,0.15)</f>
        <v>13.727766008115</v>
      </c>
    </row>
    <row r="4332" customFormat="false" ht="12.8" hidden="false" customHeight="false" outlineLevel="0" collapsed="false">
      <c r="A4332" s="4"/>
      <c r="B4332" s="4"/>
      <c r="C4332" s="4" t="s">
        <v>39</v>
      </c>
      <c r="D4332" s="4"/>
      <c r="E4332" s="4" t="s">
        <v>294</v>
      </c>
      <c r="F4332" s="4"/>
      <c r="G4332" s="13" t="n">
        <f aca="false">PRODUCT(G4331,0.01)</f>
        <v>0.13727766008115</v>
      </c>
    </row>
    <row r="4333" customFormat="false" ht="12.8" hidden="false" customHeight="false" outlineLevel="0" collapsed="false">
      <c r="A4333" s="4"/>
      <c r="B4333" s="4"/>
      <c r="C4333" s="4" t="s">
        <v>41</v>
      </c>
      <c r="D4333" s="4"/>
      <c r="E4333" s="4" t="s">
        <v>42</v>
      </c>
      <c r="F4333" s="4"/>
      <c r="G4333" s="13" t="n">
        <f aca="false">PRODUCT(SUM(G4330,G4331),0.1)</f>
        <v>10.5246206062215</v>
      </c>
    </row>
    <row r="4334" customFormat="false" ht="12.8" hidden="false" customHeight="false" outlineLevel="0" collapsed="false">
      <c r="A4334" s="4"/>
      <c r="B4334" s="4"/>
      <c r="C4334" s="4" t="s">
        <v>43</v>
      </c>
      <c r="D4334" s="4"/>
      <c r="E4334" s="4"/>
      <c r="F4334" s="4"/>
      <c r="G4334" s="13" t="n">
        <f aca="false">SUM(G4330:G4331,G4333)</f>
        <v>115.770826668437</v>
      </c>
    </row>
    <row r="4335" customFormat="false" ht="12.8" hidden="false" customHeight="false" outlineLevel="0" collapsed="false">
      <c r="A4335" s="4"/>
      <c r="B4335" s="4"/>
      <c r="C4335" s="4" t="s">
        <v>44</v>
      </c>
      <c r="D4335" s="4"/>
      <c r="E4335" s="4"/>
      <c r="F4335" s="4"/>
      <c r="G4335" s="14" t="s">
        <v>1006</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7</v>
      </c>
      <c r="B4340" s="3" t="s">
        <v>922</v>
      </c>
      <c r="C4340" s="3"/>
      <c r="D4340" s="3"/>
      <c r="E4340" s="3"/>
      <c r="F4340" s="3"/>
      <c r="G4340" s="3"/>
    </row>
    <row r="4341" customFormat="false" ht="12.8" hidden="false" customHeight="true" outlineLevel="0" collapsed="false">
      <c r="A4341" s="4"/>
      <c r="B4341" s="3" t="s">
        <v>1008</v>
      </c>
      <c r="C4341" s="3"/>
      <c r="D4341" s="3"/>
      <c r="E4341" s="3"/>
      <c r="F4341" s="3"/>
      <c r="G4341" s="3"/>
    </row>
    <row r="4342" customFormat="false" ht="12.8" hidden="false" customHeight="false" outlineLevel="0" collapsed="false">
      <c r="A4342" s="4"/>
      <c r="B4342" s="5" t="s">
        <v>1009</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7</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7</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7</v>
      </c>
      <c r="B4348" s="8" t="s">
        <v>610</v>
      </c>
      <c r="C4348" s="8" t="s">
        <v>611</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7</v>
      </c>
      <c r="B4350" s="8" t="s">
        <v>1010</v>
      </c>
      <c r="C4350" s="8" t="s">
        <v>1011</v>
      </c>
      <c r="D4350" s="9" t="s">
        <v>186</v>
      </c>
      <c r="E4350" s="10" t="n">
        <v>0.12</v>
      </c>
      <c r="F4350" s="10" t="n">
        <v>660</v>
      </c>
      <c r="G4350" s="10" t="n">
        <f aca="false">PRODUCT(E4350:F4350)</f>
        <v>79.2</v>
      </c>
    </row>
    <row r="4351" customFormat="false" ht="20" hidden="false" customHeight="true" outlineLevel="0" collapsed="false">
      <c r="A4351" s="11"/>
      <c r="B4351" s="11"/>
      <c r="C4351" s="11" t="s">
        <v>790</v>
      </c>
      <c r="D4351" s="11"/>
      <c r="E4351" s="11"/>
      <c r="F4351" s="11"/>
      <c r="G4351" s="12" t="n">
        <f aca="false">SUM(G4350:G4350)</f>
        <v>79.2</v>
      </c>
    </row>
    <row r="4352" customFormat="false" ht="45" hidden="false" customHeight="true" outlineLevel="0" collapsed="false">
      <c r="A4352" s="8" t="s">
        <v>1007</v>
      </c>
      <c r="B4352" s="8" t="s">
        <v>290</v>
      </c>
      <c r="C4352" s="8" t="s">
        <v>291</v>
      </c>
      <c r="D4352" s="9" t="s">
        <v>13</v>
      </c>
      <c r="E4352" s="10" t="n">
        <v>0.09</v>
      </c>
      <c r="F4352" s="10" t="n">
        <v>28.59</v>
      </c>
      <c r="G4352" s="10" t="n">
        <f aca="false">PRODUCT(E4352:F4352)</f>
        <v>2.5731</v>
      </c>
    </row>
    <row r="4353" customFormat="false" ht="45" hidden="false" customHeight="true" outlineLevel="0" collapsed="false">
      <c r="A4353" s="8" t="s">
        <v>1007</v>
      </c>
      <c r="B4353" s="8" t="s">
        <v>339</v>
      </c>
      <c r="C4353" s="8" t="s">
        <v>340</v>
      </c>
      <c r="D4353" s="9" t="s">
        <v>13</v>
      </c>
      <c r="E4353" s="10" t="n">
        <v>0.09</v>
      </c>
      <c r="F4353" s="10" t="n">
        <v>26.5</v>
      </c>
      <c r="G4353" s="10" t="n">
        <f aca="false">PRODUCT(E4353:F4353)</f>
        <v>2.385</v>
      </c>
    </row>
    <row r="4354" customFormat="false" ht="45" hidden="false" customHeight="true" outlineLevel="0" collapsed="false">
      <c r="A4354" s="8" t="s">
        <v>1007</v>
      </c>
      <c r="B4354" s="8" t="s">
        <v>292</v>
      </c>
      <c r="C4354" s="8" t="s">
        <v>293</v>
      </c>
      <c r="D4354" s="9" t="s">
        <v>13</v>
      </c>
      <c r="E4354" s="10" t="n">
        <v>0.18</v>
      </c>
      <c r="F4354" s="10" t="n">
        <v>23.86</v>
      </c>
      <c r="G4354" s="10" t="n">
        <f aca="false">PRODUCT(E4354:F4354)</f>
        <v>4.2948</v>
      </c>
    </row>
    <row r="4355" customFormat="false" ht="20" hidden="false" customHeight="true" outlineLevel="0" collapsed="false">
      <c r="A4355" s="11"/>
      <c r="B4355" s="11"/>
      <c r="C4355" s="11" t="s">
        <v>35</v>
      </c>
      <c r="D4355" s="11"/>
      <c r="E4355" s="11"/>
      <c r="F4355" s="11"/>
      <c r="G4355" s="12" t="n">
        <f aca="false">SUM(G4352:G4354)</f>
        <v>9.2529</v>
      </c>
    </row>
    <row r="4356" customFormat="false" ht="12.8" hidden="false" customHeight="false" outlineLevel="0" collapsed="false">
      <c r="A4356" s="4"/>
      <c r="B4356" s="4"/>
      <c r="C4356" s="4" t="s">
        <v>36</v>
      </c>
      <c r="D4356" s="4"/>
      <c r="E4356" s="4"/>
      <c r="F4356" s="4"/>
      <c r="G4356" s="13" t="n">
        <f aca="false">SUM(G4347,G4349,G4351,G4355)</f>
        <v>104.6866623664</v>
      </c>
    </row>
    <row r="4357" customFormat="false" ht="12.8" hidden="false" customHeight="false" outlineLevel="0" collapsed="false">
      <c r="A4357" s="4"/>
      <c r="B4357" s="4"/>
      <c r="C4357" s="4" t="s">
        <v>37</v>
      </c>
      <c r="D4357" s="4"/>
      <c r="E4357" s="4" t="s">
        <v>38</v>
      </c>
      <c r="F4357" s="4"/>
      <c r="G4357" s="13" t="n">
        <f aca="false">PRODUCT(G4356,0.15)</f>
        <v>15.70299935496</v>
      </c>
    </row>
    <row r="4358" customFormat="false" ht="12.8" hidden="false" customHeight="false" outlineLevel="0" collapsed="false">
      <c r="A4358" s="4"/>
      <c r="B4358" s="4"/>
      <c r="C4358" s="4" t="s">
        <v>39</v>
      </c>
      <c r="D4358" s="4"/>
      <c r="E4358" s="4" t="s">
        <v>294</v>
      </c>
      <c r="F4358" s="4"/>
      <c r="G4358" s="13" t="n">
        <f aca="false">PRODUCT(G4357,0.01)</f>
        <v>0.1570299935496</v>
      </c>
    </row>
    <row r="4359" customFormat="false" ht="12.8" hidden="false" customHeight="false" outlineLevel="0" collapsed="false">
      <c r="A4359" s="4"/>
      <c r="B4359" s="4"/>
      <c r="C4359" s="4" t="s">
        <v>41</v>
      </c>
      <c r="D4359" s="4"/>
      <c r="E4359" s="4" t="s">
        <v>42</v>
      </c>
      <c r="F4359" s="4"/>
      <c r="G4359" s="13" t="n">
        <f aca="false">PRODUCT(SUM(G4356,G4357),0.1)</f>
        <v>12.038966172136</v>
      </c>
    </row>
    <row r="4360" customFormat="false" ht="12.8" hidden="false" customHeight="false" outlineLevel="0" collapsed="false">
      <c r="A4360" s="4"/>
      <c r="B4360" s="4"/>
      <c r="C4360" s="4" t="s">
        <v>43</v>
      </c>
      <c r="D4360" s="4"/>
      <c r="E4360" s="4"/>
      <c r="F4360" s="4"/>
      <c r="G4360" s="13" t="n">
        <f aca="false">SUM(G4356:G4357,G4359)</f>
        <v>132.428627893496</v>
      </c>
    </row>
    <row r="4361" customFormat="false" ht="12.8" hidden="false" customHeight="false" outlineLevel="0" collapsed="false">
      <c r="A4361" s="4"/>
      <c r="B4361" s="4"/>
      <c r="C4361" s="4" t="s">
        <v>44</v>
      </c>
      <c r="D4361" s="4"/>
      <c r="E4361" s="4"/>
      <c r="F4361" s="4"/>
      <c r="G4361" s="14" t="s">
        <v>1012</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3</v>
      </c>
      <c r="B4366" s="3" t="s">
        <v>922</v>
      </c>
      <c r="C4366" s="3"/>
      <c r="D4366" s="3"/>
      <c r="E4366" s="3"/>
      <c r="F4366" s="3"/>
      <c r="G4366" s="3"/>
    </row>
    <row r="4367" customFormat="false" ht="12.8" hidden="false" customHeight="true" outlineLevel="0" collapsed="false">
      <c r="A4367" s="4"/>
      <c r="B4367" s="3" t="s">
        <v>1014</v>
      </c>
      <c r="C4367" s="3"/>
      <c r="D4367" s="3"/>
      <c r="E4367" s="3"/>
      <c r="F4367" s="3"/>
      <c r="G4367" s="3"/>
    </row>
    <row r="4368" customFormat="false" ht="12.8" hidden="false" customHeight="false" outlineLevel="0" collapsed="false">
      <c r="A4368" s="4"/>
      <c r="B4368" s="5" t="s">
        <v>1015</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3</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3</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3</v>
      </c>
      <c r="B4374" s="8" t="s">
        <v>618</v>
      </c>
      <c r="C4374" s="8" t="s">
        <v>619</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3</v>
      </c>
      <c r="B4376" s="8" t="s">
        <v>1016</v>
      </c>
      <c r="C4376" s="8" t="s">
        <v>1017</v>
      </c>
      <c r="D4376" s="9" t="s">
        <v>186</v>
      </c>
      <c r="E4376" s="10" t="n">
        <v>0.1</v>
      </c>
      <c r="F4376" s="10" t="n">
        <v>660</v>
      </c>
      <c r="G4376" s="10" t="n">
        <f aca="false">PRODUCT(E4376:F4376)</f>
        <v>66</v>
      </c>
    </row>
    <row r="4377" customFormat="false" ht="20" hidden="false" customHeight="true" outlineLevel="0" collapsed="false">
      <c r="A4377" s="11"/>
      <c r="B4377" s="11"/>
      <c r="C4377" s="11" t="s">
        <v>790</v>
      </c>
      <c r="D4377" s="11"/>
      <c r="E4377" s="11"/>
      <c r="F4377" s="11"/>
      <c r="G4377" s="12" t="n">
        <f aca="false">SUM(G4376:G4376)</f>
        <v>66</v>
      </c>
    </row>
    <row r="4378" customFormat="false" ht="45" hidden="false" customHeight="true" outlineLevel="0" collapsed="false">
      <c r="A4378" s="8" t="s">
        <v>1013</v>
      </c>
      <c r="B4378" s="8" t="s">
        <v>290</v>
      </c>
      <c r="C4378" s="8" t="s">
        <v>291</v>
      </c>
      <c r="D4378" s="9" t="s">
        <v>13</v>
      </c>
      <c r="E4378" s="10" t="n">
        <v>0.09</v>
      </c>
      <c r="F4378" s="10" t="n">
        <v>28.59</v>
      </c>
      <c r="G4378" s="10" t="n">
        <f aca="false">PRODUCT(E4378:F4378)</f>
        <v>2.5731</v>
      </c>
    </row>
    <row r="4379" customFormat="false" ht="45" hidden="false" customHeight="true" outlineLevel="0" collapsed="false">
      <c r="A4379" s="8" t="s">
        <v>1013</v>
      </c>
      <c r="B4379" s="8" t="s">
        <v>339</v>
      </c>
      <c r="C4379" s="8" t="s">
        <v>340</v>
      </c>
      <c r="D4379" s="9" t="s">
        <v>13</v>
      </c>
      <c r="E4379" s="10" t="n">
        <v>0.09</v>
      </c>
      <c r="F4379" s="10" t="n">
        <v>26.5</v>
      </c>
      <c r="G4379" s="10" t="n">
        <f aca="false">PRODUCT(E4379:F4379)</f>
        <v>2.385</v>
      </c>
    </row>
    <row r="4380" customFormat="false" ht="45" hidden="false" customHeight="true" outlineLevel="0" collapsed="false">
      <c r="A4380" s="8" t="s">
        <v>1013</v>
      </c>
      <c r="B4380" s="8" t="s">
        <v>292</v>
      </c>
      <c r="C4380" s="8" t="s">
        <v>293</v>
      </c>
      <c r="D4380" s="9" t="s">
        <v>13</v>
      </c>
      <c r="E4380" s="10" t="n">
        <v>0.18</v>
      </c>
      <c r="F4380" s="10" t="n">
        <v>23.86</v>
      </c>
      <c r="G4380" s="10" t="n">
        <f aca="false">PRODUCT(E4380:F4380)</f>
        <v>4.2948</v>
      </c>
    </row>
    <row r="4381" customFormat="false" ht="20" hidden="false" customHeight="true" outlineLevel="0" collapsed="false">
      <c r="A4381" s="11"/>
      <c r="B4381" s="11"/>
      <c r="C4381" s="11" t="s">
        <v>35</v>
      </c>
      <c r="D4381" s="11"/>
      <c r="E4381" s="11"/>
      <c r="F4381" s="11"/>
      <c r="G4381" s="12" t="n">
        <f aca="false">SUM(G4378:G4380)</f>
        <v>9.2529</v>
      </c>
    </row>
    <row r="4382" customFormat="false" ht="12.8" hidden="false" customHeight="false" outlineLevel="0" collapsed="false">
      <c r="A4382" s="4"/>
      <c r="B4382" s="4"/>
      <c r="C4382" s="4" t="s">
        <v>36</v>
      </c>
      <c r="D4382" s="4"/>
      <c r="E4382" s="4"/>
      <c r="F4382" s="4"/>
      <c r="G4382" s="13" t="n">
        <f aca="false">SUM(G4373,G4375,G4377,G4381)</f>
        <v>91.4430749475</v>
      </c>
    </row>
    <row r="4383" customFormat="false" ht="12.8" hidden="false" customHeight="false" outlineLevel="0" collapsed="false">
      <c r="A4383" s="4"/>
      <c r="B4383" s="4"/>
      <c r="C4383" s="4" t="s">
        <v>37</v>
      </c>
      <c r="D4383" s="4"/>
      <c r="E4383" s="4" t="s">
        <v>38</v>
      </c>
      <c r="F4383" s="4"/>
      <c r="G4383" s="13" t="n">
        <f aca="false">PRODUCT(G4382,0.15)</f>
        <v>13.716461242125</v>
      </c>
    </row>
    <row r="4384" customFormat="false" ht="12.8" hidden="false" customHeight="false" outlineLevel="0" collapsed="false">
      <c r="A4384" s="4"/>
      <c r="B4384" s="4"/>
      <c r="C4384" s="4" t="s">
        <v>39</v>
      </c>
      <c r="D4384" s="4"/>
      <c r="E4384" s="4" t="s">
        <v>294</v>
      </c>
      <c r="F4384" s="4"/>
      <c r="G4384" s="13" t="n">
        <f aca="false">PRODUCT(G4383,0.01)</f>
        <v>0.13716461242125</v>
      </c>
    </row>
    <row r="4385" customFormat="false" ht="12.8" hidden="false" customHeight="false" outlineLevel="0" collapsed="false">
      <c r="A4385" s="4"/>
      <c r="B4385" s="4"/>
      <c r="C4385" s="4" t="s">
        <v>41</v>
      </c>
      <c r="D4385" s="4"/>
      <c r="E4385" s="4" t="s">
        <v>42</v>
      </c>
      <c r="F4385" s="4"/>
      <c r="G4385" s="13" t="n">
        <f aca="false">PRODUCT(SUM(G4382,G4383),0.1)</f>
        <v>10.5159536189625</v>
      </c>
    </row>
    <row r="4386" customFormat="false" ht="12.8" hidden="false" customHeight="false" outlineLevel="0" collapsed="false">
      <c r="A4386" s="4"/>
      <c r="B4386" s="4"/>
      <c r="C4386" s="4" t="s">
        <v>43</v>
      </c>
      <c r="D4386" s="4"/>
      <c r="E4386" s="4"/>
      <c r="F4386" s="4"/>
      <c r="G4386" s="13" t="n">
        <f aca="false">SUM(G4382:G4383,G4385)</f>
        <v>115.675489808587</v>
      </c>
    </row>
    <row r="4387" customFormat="false" ht="12.8" hidden="false" customHeight="false" outlineLevel="0" collapsed="false">
      <c r="A4387" s="4"/>
      <c r="B4387" s="4"/>
      <c r="C4387" s="4" t="s">
        <v>44</v>
      </c>
      <c r="D4387" s="4"/>
      <c r="E4387" s="4"/>
      <c r="F4387" s="4"/>
      <c r="G4387" s="14" t="s">
        <v>35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18</v>
      </c>
      <c r="B4392" s="3" t="s">
        <v>922</v>
      </c>
      <c r="C4392" s="3"/>
      <c r="D4392" s="3"/>
      <c r="E4392" s="3"/>
      <c r="F4392" s="3"/>
      <c r="G4392" s="3"/>
    </row>
    <row r="4393" customFormat="false" ht="12.8" hidden="false" customHeight="true" outlineLevel="0" collapsed="false">
      <c r="A4393" s="4"/>
      <c r="B4393" s="3" t="s">
        <v>1019</v>
      </c>
      <c r="C4393" s="3"/>
      <c r="D4393" s="3"/>
      <c r="E4393" s="3"/>
      <c r="F4393" s="3"/>
      <c r="G4393" s="3"/>
    </row>
    <row r="4394" customFormat="false" ht="12.8" hidden="false" customHeight="false" outlineLevel="0" collapsed="false">
      <c r="A4394" s="4"/>
      <c r="B4394" s="5" t="s">
        <v>1020</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18</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18</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18</v>
      </c>
      <c r="B4400" s="8" t="s">
        <v>626</v>
      </c>
      <c r="C4400" s="8" t="s">
        <v>627</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18</v>
      </c>
      <c r="B4402" s="8" t="s">
        <v>1021</v>
      </c>
      <c r="C4402" s="8" t="s">
        <v>1022</v>
      </c>
      <c r="D4402" s="9" t="s">
        <v>186</v>
      </c>
      <c r="E4402" s="10" t="n">
        <v>0.12</v>
      </c>
      <c r="F4402" s="10" t="n">
        <v>600</v>
      </c>
      <c r="G4402" s="10" t="n">
        <f aca="false">PRODUCT(E4402:F4402)</f>
        <v>72</v>
      </c>
    </row>
    <row r="4403" customFormat="false" ht="20" hidden="false" customHeight="true" outlineLevel="0" collapsed="false">
      <c r="A4403" s="11"/>
      <c r="B4403" s="11"/>
      <c r="C4403" s="11" t="s">
        <v>790</v>
      </c>
      <c r="D4403" s="11"/>
      <c r="E4403" s="11"/>
      <c r="F4403" s="11"/>
      <c r="G4403" s="12" t="n">
        <f aca="false">SUM(G4402:G4402)</f>
        <v>72</v>
      </c>
    </row>
    <row r="4404" customFormat="false" ht="45" hidden="false" customHeight="true" outlineLevel="0" collapsed="false">
      <c r="A4404" s="8" t="s">
        <v>1018</v>
      </c>
      <c r="B4404" s="8" t="s">
        <v>290</v>
      </c>
      <c r="C4404" s="8" t="s">
        <v>291</v>
      </c>
      <c r="D4404" s="9" t="s">
        <v>13</v>
      </c>
      <c r="E4404" s="10" t="n">
        <v>0.09</v>
      </c>
      <c r="F4404" s="10" t="n">
        <v>28.59</v>
      </c>
      <c r="G4404" s="10" t="n">
        <f aca="false">PRODUCT(E4404:F4404)</f>
        <v>2.5731</v>
      </c>
    </row>
    <row r="4405" customFormat="false" ht="45" hidden="false" customHeight="true" outlineLevel="0" collapsed="false">
      <c r="A4405" s="8" t="s">
        <v>1018</v>
      </c>
      <c r="B4405" s="8" t="s">
        <v>339</v>
      </c>
      <c r="C4405" s="8" t="s">
        <v>340</v>
      </c>
      <c r="D4405" s="9" t="s">
        <v>13</v>
      </c>
      <c r="E4405" s="10" t="n">
        <v>0.09</v>
      </c>
      <c r="F4405" s="10" t="n">
        <v>26.5</v>
      </c>
      <c r="G4405" s="10" t="n">
        <f aca="false">PRODUCT(E4405:F4405)</f>
        <v>2.385</v>
      </c>
    </row>
    <row r="4406" customFormat="false" ht="45" hidden="false" customHeight="true" outlineLevel="0" collapsed="false">
      <c r="A4406" s="8" t="s">
        <v>1018</v>
      </c>
      <c r="B4406" s="8" t="s">
        <v>292</v>
      </c>
      <c r="C4406" s="8" t="s">
        <v>293</v>
      </c>
      <c r="D4406" s="9" t="s">
        <v>13</v>
      </c>
      <c r="E4406" s="10" t="n">
        <v>0.18</v>
      </c>
      <c r="F4406" s="10" t="n">
        <v>23.86</v>
      </c>
      <c r="G4406" s="10" t="n">
        <f aca="false">PRODUCT(E4406:F4406)</f>
        <v>4.2948</v>
      </c>
    </row>
    <row r="4407" customFormat="false" ht="20" hidden="false" customHeight="true" outlineLevel="0" collapsed="false">
      <c r="A4407" s="11"/>
      <c r="B4407" s="11"/>
      <c r="C4407" s="11" t="s">
        <v>35</v>
      </c>
      <c r="D4407" s="11"/>
      <c r="E4407" s="11"/>
      <c r="F4407" s="11"/>
      <c r="G4407" s="12" t="n">
        <f aca="false">SUM(G4404:G4406)</f>
        <v>9.2529</v>
      </c>
    </row>
    <row r="4408" customFormat="false" ht="12.8" hidden="false" customHeight="false" outlineLevel="0" collapsed="false">
      <c r="A4408" s="4"/>
      <c r="B4408" s="4"/>
      <c r="C4408" s="4" t="s">
        <v>36</v>
      </c>
      <c r="D4408" s="4"/>
      <c r="E4408" s="4"/>
      <c r="F4408" s="4"/>
      <c r="G4408" s="13" t="n">
        <f aca="false">SUM(G4399,G4401,G4403,G4407)</f>
        <v>96.456124357</v>
      </c>
    </row>
    <row r="4409" customFormat="false" ht="12.8" hidden="false" customHeight="false" outlineLevel="0" collapsed="false">
      <c r="A4409" s="4"/>
      <c r="B4409" s="4"/>
      <c r="C4409" s="4" t="s">
        <v>37</v>
      </c>
      <c r="D4409" s="4"/>
      <c r="E4409" s="4" t="s">
        <v>38</v>
      </c>
      <c r="F4409" s="4"/>
      <c r="G4409" s="13" t="n">
        <f aca="false">PRODUCT(G4408,0.15)</f>
        <v>14.46841865355</v>
      </c>
    </row>
    <row r="4410" customFormat="false" ht="12.8" hidden="false" customHeight="false" outlineLevel="0" collapsed="false">
      <c r="A4410" s="4"/>
      <c r="B4410" s="4"/>
      <c r="C4410" s="4" t="s">
        <v>39</v>
      </c>
      <c r="D4410" s="4"/>
      <c r="E4410" s="4" t="s">
        <v>294</v>
      </c>
      <c r="F4410" s="4"/>
      <c r="G4410" s="13" t="n">
        <f aca="false">PRODUCT(G4409,0.01)</f>
        <v>0.1446841865355</v>
      </c>
    </row>
    <row r="4411" customFormat="false" ht="12.8" hidden="false" customHeight="false" outlineLevel="0" collapsed="false">
      <c r="A4411" s="4"/>
      <c r="B4411" s="4"/>
      <c r="C4411" s="4" t="s">
        <v>41</v>
      </c>
      <c r="D4411" s="4"/>
      <c r="E4411" s="4" t="s">
        <v>42</v>
      </c>
      <c r="F4411" s="4"/>
      <c r="G4411" s="13" t="n">
        <f aca="false">PRODUCT(SUM(G4408,G4409),0.1)</f>
        <v>11.092454301055</v>
      </c>
    </row>
    <row r="4412" customFormat="false" ht="12.8" hidden="false" customHeight="false" outlineLevel="0" collapsed="false">
      <c r="A4412" s="4"/>
      <c r="B4412" s="4"/>
      <c r="C4412" s="4" t="s">
        <v>43</v>
      </c>
      <c r="D4412" s="4"/>
      <c r="E4412" s="4"/>
      <c r="F4412" s="4"/>
      <c r="G4412" s="13" t="n">
        <f aca="false">SUM(G4408:G4409,G4411)</f>
        <v>122.016997311605</v>
      </c>
    </row>
    <row r="4413" customFormat="false" ht="12.8" hidden="false" customHeight="false" outlineLevel="0" collapsed="false">
      <c r="A4413" s="4"/>
      <c r="B4413" s="4"/>
      <c r="C4413" s="4" t="s">
        <v>44</v>
      </c>
      <c r="D4413" s="4"/>
      <c r="E4413" s="4"/>
      <c r="F4413" s="4"/>
      <c r="G4413" s="14" t="s">
        <v>102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4</v>
      </c>
      <c r="B4418" s="3" t="s">
        <v>922</v>
      </c>
      <c r="C4418" s="3"/>
      <c r="D4418" s="3"/>
      <c r="E4418" s="3"/>
      <c r="F4418" s="3"/>
      <c r="G4418" s="3"/>
    </row>
    <row r="4419" customFormat="false" ht="12.8" hidden="false" customHeight="true" outlineLevel="0" collapsed="false">
      <c r="A4419" s="4"/>
      <c r="B4419" s="3" t="s">
        <v>1025</v>
      </c>
      <c r="C4419" s="3"/>
      <c r="D4419" s="3"/>
      <c r="E4419" s="3"/>
      <c r="F4419" s="3"/>
      <c r="G4419" s="3"/>
    </row>
    <row r="4420" customFormat="false" ht="12.8" hidden="false" customHeight="false" outlineLevel="0" collapsed="false">
      <c r="A4420" s="4"/>
      <c r="B4420" s="5" t="s">
        <v>102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4</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4</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4</v>
      </c>
      <c r="B4426" s="8" t="s">
        <v>634</v>
      </c>
      <c r="C4426" s="8" t="s">
        <v>635</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4</v>
      </c>
      <c r="B4428" s="8" t="s">
        <v>1027</v>
      </c>
      <c r="C4428" s="8" t="s">
        <v>1028</v>
      </c>
      <c r="D4428" s="9" t="s">
        <v>186</v>
      </c>
      <c r="E4428" s="10" t="n">
        <v>0.14</v>
      </c>
      <c r="F4428" s="10" t="n">
        <v>660</v>
      </c>
      <c r="G4428" s="10" t="n">
        <f aca="false">PRODUCT(E4428:F4428)</f>
        <v>92.4</v>
      </c>
    </row>
    <row r="4429" customFormat="false" ht="20" hidden="false" customHeight="true" outlineLevel="0" collapsed="false">
      <c r="A4429" s="11"/>
      <c r="B4429" s="11"/>
      <c r="C4429" s="11" t="s">
        <v>790</v>
      </c>
      <c r="D4429" s="11"/>
      <c r="E4429" s="11"/>
      <c r="F4429" s="11"/>
      <c r="G4429" s="12" t="n">
        <f aca="false">SUM(G4428:G4428)</f>
        <v>92.4</v>
      </c>
    </row>
    <row r="4430" customFormat="false" ht="45" hidden="false" customHeight="true" outlineLevel="0" collapsed="false">
      <c r="A4430" s="8" t="s">
        <v>1024</v>
      </c>
      <c r="B4430" s="8" t="s">
        <v>290</v>
      </c>
      <c r="C4430" s="8" t="s">
        <v>291</v>
      </c>
      <c r="D4430" s="9" t="s">
        <v>13</v>
      </c>
      <c r="E4430" s="10" t="n">
        <v>0.09</v>
      </c>
      <c r="F4430" s="10" t="n">
        <v>28.59</v>
      </c>
      <c r="G4430" s="10" t="n">
        <f aca="false">PRODUCT(E4430:F4430)</f>
        <v>2.5731</v>
      </c>
    </row>
    <row r="4431" customFormat="false" ht="45" hidden="false" customHeight="true" outlineLevel="0" collapsed="false">
      <c r="A4431" s="8" t="s">
        <v>1024</v>
      </c>
      <c r="B4431" s="8" t="s">
        <v>339</v>
      </c>
      <c r="C4431" s="8" t="s">
        <v>340</v>
      </c>
      <c r="D4431" s="9" t="s">
        <v>13</v>
      </c>
      <c r="E4431" s="10" t="n">
        <v>0.09</v>
      </c>
      <c r="F4431" s="10" t="n">
        <v>26.5</v>
      </c>
      <c r="G4431" s="10" t="n">
        <f aca="false">PRODUCT(E4431:F4431)</f>
        <v>2.385</v>
      </c>
    </row>
    <row r="4432" customFormat="false" ht="45" hidden="false" customHeight="true" outlineLevel="0" collapsed="false">
      <c r="A4432" s="8" t="s">
        <v>1024</v>
      </c>
      <c r="B4432" s="8" t="s">
        <v>292</v>
      </c>
      <c r="C4432" s="8" t="s">
        <v>293</v>
      </c>
      <c r="D4432" s="9" t="s">
        <v>13</v>
      </c>
      <c r="E4432" s="10" t="n">
        <v>0.18</v>
      </c>
      <c r="F4432" s="10" t="n">
        <v>23.86</v>
      </c>
      <c r="G4432" s="10" t="n">
        <f aca="false">PRODUCT(E4432:F4432)</f>
        <v>4.2948</v>
      </c>
    </row>
    <row r="4433" customFormat="false" ht="20" hidden="false" customHeight="true" outlineLevel="0" collapsed="false">
      <c r="A4433" s="11"/>
      <c r="B4433" s="11"/>
      <c r="C4433" s="11" t="s">
        <v>35</v>
      </c>
      <c r="D4433" s="11"/>
      <c r="E4433" s="11"/>
      <c r="F4433" s="11"/>
      <c r="G4433" s="12" t="n">
        <f aca="false">SUM(G4430:G4432)</f>
        <v>9.2529</v>
      </c>
    </row>
    <row r="4434" customFormat="false" ht="12.8" hidden="false" customHeight="false" outlineLevel="0" collapsed="false">
      <c r="A4434" s="4"/>
      <c r="B4434" s="4"/>
      <c r="C4434" s="4" t="s">
        <v>36</v>
      </c>
      <c r="D4434" s="4"/>
      <c r="E4434" s="4"/>
      <c r="F4434" s="4"/>
      <c r="G4434" s="13" t="n">
        <f aca="false">SUM(G4425,G4427,G4429,G4433)</f>
        <v>117.2079299132</v>
      </c>
    </row>
    <row r="4435" customFormat="false" ht="12.8" hidden="false" customHeight="false" outlineLevel="0" collapsed="false">
      <c r="A4435" s="4"/>
      <c r="B4435" s="4"/>
      <c r="C4435" s="4" t="s">
        <v>37</v>
      </c>
      <c r="D4435" s="4"/>
      <c r="E4435" s="4" t="s">
        <v>38</v>
      </c>
      <c r="F4435" s="4"/>
      <c r="G4435" s="13" t="n">
        <f aca="false">PRODUCT(G4434,0.15)</f>
        <v>17.58118948698</v>
      </c>
    </row>
    <row r="4436" customFormat="false" ht="12.8" hidden="false" customHeight="false" outlineLevel="0" collapsed="false">
      <c r="A4436" s="4"/>
      <c r="B4436" s="4"/>
      <c r="C4436" s="4" t="s">
        <v>39</v>
      </c>
      <c r="D4436" s="4"/>
      <c r="E4436" s="4" t="s">
        <v>294</v>
      </c>
      <c r="F4436" s="4"/>
      <c r="G4436" s="13" t="n">
        <f aca="false">PRODUCT(G4435,0.01)</f>
        <v>0.1758118948698</v>
      </c>
    </row>
    <row r="4437" customFormat="false" ht="12.8" hidden="false" customHeight="false" outlineLevel="0" collapsed="false">
      <c r="A4437" s="4"/>
      <c r="B4437" s="4"/>
      <c r="C4437" s="4" t="s">
        <v>41</v>
      </c>
      <c r="D4437" s="4"/>
      <c r="E4437" s="4" t="s">
        <v>42</v>
      </c>
      <c r="F4437" s="4"/>
      <c r="G4437" s="13" t="n">
        <f aca="false">PRODUCT(SUM(G4434,G4435),0.1)</f>
        <v>13.478911940018</v>
      </c>
    </row>
    <row r="4438" customFormat="false" ht="12.8" hidden="false" customHeight="false" outlineLevel="0" collapsed="false">
      <c r="A4438" s="4"/>
      <c r="B4438" s="4"/>
      <c r="C4438" s="4" t="s">
        <v>43</v>
      </c>
      <c r="D4438" s="4"/>
      <c r="E4438" s="4"/>
      <c r="F4438" s="4"/>
      <c r="G4438" s="13" t="n">
        <f aca="false">SUM(G4434:G4435,G4437)</f>
        <v>148.268031340198</v>
      </c>
    </row>
    <row r="4439" customFormat="false" ht="12.8" hidden="false" customHeight="false" outlineLevel="0" collapsed="false">
      <c r="A4439" s="4"/>
      <c r="B4439" s="4"/>
      <c r="C4439" s="4" t="s">
        <v>44</v>
      </c>
      <c r="D4439" s="4"/>
      <c r="E4439" s="4"/>
      <c r="F4439" s="4"/>
      <c r="G4439" s="14" t="s">
        <v>1029</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0</v>
      </c>
      <c r="B4444" s="3" t="s">
        <v>922</v>
      </c>
      <c r="C4444" s="3"/>
      <c r="D4444" s="3"/>
      <c r="E4444" s="3"/>
      <c r="F4444" s="3"/>
      <c r="G4444" s="3"/>
    </row>
    <row r="4445" customFormat="false" ht="12.8" hidden="false" customHeight="true" outlineLevel="0" collapsed="false">
      <c r="A4445" s="4"/>
      <c r="B4445" s="3" t="s">
        <v>1031</v>
      </c>
      <c r="C4445" s="3"/>
      <c r="D4445" s="3"/>
      <c r="E4445" s="3"/>
      <c r="F4445" s="3"/>
      <c r="G4445" s="3"/>
    </row>
    <row r="4446" customFormat="false" ht="12.8" hidden="false" customHeight="false" outlineLevel="0" collapsed="false">
      <c r="A4446" s="4"/>
      <c r="B4446" s="5" t="s">
        <v>1032</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0</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0</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0</v>
      </c>
      <c r="B4452" s="8" t="s">
        <v>642</v>
      </c>
      <c r="C4452" s="8" t="s">
        <v>643</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30</v>
      </c>
      <c r="B4454" s="8" t="s">
        <v>1033</v>
      </c>
      <c r="C4454" s="8" t="s">
        <v>1034</v>
      </c>
      <c r="D4454" s="9" t="s">
        <v>186</v>
      </c>
      <c r="E4454" s="10" t="n">
        <v>0.16</v>
      </c>
      <c r="F4454" s="10" t="n">
        <v>660</v>
      </c>
      <c r="G4454" s="10" t="n">
        <f aca="false">PRODUCT(E4454:F4454)</f>
        <v>105.6</v>
      </c>
    </row>
    <row r="4455" customFormat="false" ht="20" hidden="false" customHeight="true" outlineLevel="0" collapsed="false">
      <c r="A4455" s="11"/>
      <c r="B4455" s="11"/>
      <c r="C4455" s="11" t="s">
        <v>790</v>
      </c>
      <c r="D4455" s="11"/>
      <c r="E4455" s="11"/>
      <c r="F4455" s="11"/>
      <c r="G4455" s="12" t="n">
        <f aca="false">SUM(G4454:G4454)</f>
        <v>105.6</v>
      </c>
    </row>
    <row r="4456" customFormat="false" ht="45" hidden="false" customHeight="true" outlineLevel="0" collapsed="false">
      <c r="A4456" s="8" t="s">
        <v>1030</v>
      </c>
      <c r="B4456" s="8" t="s">
        <v>290</v>
      </c>
      <c r="C4456" s="8" t="s">
        <v>291</v>
      </c>
      <c r="D4456" s="9" t="s">
        <v>13</v>
      </c>
      <c r="E4456" s="10" t="n">
        <v>0.09</v>
      </c>
      <c r="F4456" s="10" t="n">
        <v>28.59</v>
      </c>
      <c r="G4456" s="10" t="n">
        <f aca="false">PRODUCT(E4456:F4456)</f>
        <v>2.5731</v>
      </c>
    </row>
    <row r="4457" customFormat="false" ht="45" hidden="false" customHeight="true" outlineLevel="0" collapsed="false">
      <c r="A4457" s="8" t="s">
        <v>1030</v>
      </c>
      <c r="B4457" s="8" t="s">
        <v>339</v>
      </c>
      <c r="C4457" s="8" t="s">
        <v>340</v>
      </c>
      <c r="D4457" s="9" t="s">
        <v>13</v>
      </c>
      <c r="E4457" s="10" t="n">
        <v>0.09</v>
      </c>
      <c r="F4457" s="10" t="n">
        <v>26.5</v>
      </c>
      <c r="G4457" s="10" t="n">
        <f aca="false">PRODUCT(E4457:F4457)</f>
        <v>2.385</v>
      </c>
    </row>
    <row r="4458" customFormat="false" ht="45" hidden="false" customHeight="true" outlineLevel="0" collapsed="false">
      <c r="A4458" s="8" t="s">
        <v>1030</v>
      </c>
      <c r="B4458" s="8" t="s">
        <v>292</v>
      </c>
      <c r="C4458" s="8" t="s">
        <v>293</v>
      </c>
      <c r="D4458" s="9" t="s">
        <v>13</v>
      </c>
      <c r="E4458" s="10" t="n">
        <v>0.18</v>
      </c>
      <c r="F4458" s="10" t="n">
        <v>23.86</v>
      </c>
      <c r="G4458" s="10" t="n">
        <f aca="false">PRODUCT(E4458:F4458)</f>
        <v>4.2948</v>
      </c>
    </row>
    <row r="4459" customFormat="false" ht="20" hidden="false" customHeight="true" outlineLevel="0" collapsed="false">
      <c r="A4459" s="11"/>
      <c r="B4459" s="11"/>
      <c r="C4459" s="11" t="s">
        <v>35</v>
      </c>
      <c r="D4459" s="11"/>
      <c r="E4459" s="11"/>
      <c r="F4459" s="11"/>
      <c r="G4459" s="12" t="n">
        <f aca="false">SUM(G4456:G4458)</f>
        <v>9.2529</v>
      </c>
    </row>
    <row r="4460" customFormat="false" ht="12.8" hidden="false" customHeight="false" outlineLevel="0" collapsed="false">
      <c r="A4460" s="4"/>
      <c r="B4460" s="4"/>
      <c r="C4460" s="4" t="s">
        <v>36</v>
      </c>
      <c r="D4460" s="4"/>
      <c r="E4460" s="4"/>
      <c r="F4460" s="4"/>
      <c r="G4460" s="13" t="n">
        <f aca="false">SUM(G4451,G4453,G4455,G4459)</f>
        <v>130.37632875</v>
      </c>
    </row>
    <row r="4461" customFormat="false" ht="12.8" hidden="false" customHeight="false" outlineLevel="0" collapsed="false">
      <c r="A4461" s="4"/>
      <c r="B4461" s="4"/>
      <c r="C4461" s="4" t="s">
        <v>37</v>
      </c>
      <c r="D4461" s="4"/>
      <c r="E4461" s="4" t="s">
        <v>38</v>
      </c>
      <c r="F4461" s="4"/>
      <c r="G4461" s="13" t="n">
        <f aca="false">PRODUCT(G4460,0.15)</f>
        <v>19.5564493125</v>
      </c>
    </row>
    <row r="4462" customFormat="false" ht="12.8" hidden="false" customHeight="false" outlineLevel="0" collapsed="false">
      <c r="A4462" s="4"/>
      <c r="B4462" s="4"/>
      <c r="C4462" s="4" t="s">
        <v>39</v>
      </c>
      <c r="D4462" s="4"/>
      <c r="E4462" s="4" t="s">
        <v>294</v>
      </c>
      <c r="F4462" s="4"/>
      <c r="G4462" s="13" t="n">
        <f aca="false">PRODUCT(G4461,0.01)</f>
        <v>0.195564493125</v>
      </c>
    </row>
    <row r="4463" customFormat="false" ht="12.8" hidden="false" customHeight="false" outlineLevel="0" collapsed="false">
      <c r="A4463" s="4"/>
      <c r="B4463" s="4"/>
      <c r="C4463" s="4" t="s">
        <v>41</v>
      </c>
      <c r="D4463" s="4"/>
      <c r="E4463" s="4" t="s">
        <v>42</v>
      </c>
      <c r="F4463" s="4"/>
      <c r="G4463" s="13" t="n">
        <f aca="false">PRODUCT(SUM(G4460,G4461),0.1)</f>
        <v>14.99327780625</v>
      </c>
    </row>
    <row r="4464" customFormat="false" ht="12.8" hidden="false" customHeight="false" outlineLevel="0" collapsed="false">
      <c r="A4464" s="4"/>
      <c r="B4464" s="4"/>
      <c r="C4464" s="4" t="s">
        <v>43</v>
      </c>
      <c r="D4464" s="4"/>
      <c r="E4464" s="4"/>
      <c r="F4464" s="4"/>
      <c r="G4464" s="13" t="n">
        <f aca="false">SUM(G4460:G4461,G4463)</f>
        <v>164.92605586875</v>
      </c>
    </row>
    <row r="4465" customFormat="false" ht="12.8" hidden="false" customHeight="false" outlineLevel="0" collapsed="false">
      <c r="A4465" s="4"/>
      <c r="B4465" s="4"/>
      <c r="C4465" s="4" t="s">
        <v>44</v>
      </c>
      <c r="D4465" s="4"/>
      <c r="E4465" s="4"/>
      <c r="F4465" s="4"/>
      <c r="G4465" s="14" t="s">
        <v>1035</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6</v>
      </c>
      <c r="B4470" s="3" t="s">
        <v>922</v>
      </c>
      <c r="C4470" s="3"/>
      <c r="D4470" s="3"/>
      <c r="E4470" s="3"/>
      <c r="F4470" s="3"/>
      <c r="G4470" s="3"/>
    </row>
    <row r="4471" customFormat="false" ht="12.8" hidden="false" customHeight="true" outlineLevel="0" collapsed="false">
      <c r="A4471" s="4"/>
      <c r="B4471" s="3" t="s">
        <v>1037</v>
      </c>
      <c r="C4471" s="3"/>
      <c r="D4471" s="3"/>
      <c r="E4471" s="3"/>
      <c r="F4471" s="3"/>
      <c r="G4471" s="3"/>
    </row>
    <row r="4472" customFormat="false" ht="12.8" hidden="false" customHeight="false" outlineLevel="0" collapsed="false">
      <c r="A4472" s="4"/>
      <c r="B4472" s="5" t="s">
        <v>1038</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6</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6</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6</v>
      </c>
      <c r="B4478" s="8" t="s">
        <v>650</v>
      </c>
      <c r="C4478" s="8" t="s">
        <v>651</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6</v>
      </c>
      <c r="B4480" s="8" t="s">
        <v>1039</v>
      </c>
      <c r="C4480" s="8" t="s">
        <v>1040</v>
      </c>
      <c r="D4480" s="9" t="s">
        <v>186</v>
      </c>
      <c r="E4480" s="10" t="n">
        <v>0.18</v>
      </c>
      <c r="F4480" s="10" t="n">
        <v>660</v>
      </c>
      <c r="G4480" s="10" t="n">
        <f aca="false">PRODUCT(E4480:F4480)</f>
        <v>118.8</v>
      </c>
    </row>
    <row r="4481" customFormat="false" ht="20" hidden="false" customHeight="true" outlineLevel="0" collapsed="false">
      <c r="A4481" s="11"/>
      <c r="B4481" s="11"/>
      <c r="C4481" s="11" t="s">
        <v>790</v>
      </c>
      <c r="D4481" s="11"/>
      <c r="E4481" s="11"/>
      <c r="F4481" s="11"/>
      <c r="G4481" s="12" t="n">
        <f aca="false">SUM(G4480:G4480)</f>
        <v>118.8</v>
      </c>
    </row>
    <row r="4482" customFormat="false" ht="45" hidden="false" customHeight="true" outlineLevel="0" collapsed="false">
      <c r="A4482" s="8" t="s">
        <v>1036</v>
      </c>
      <c r="B4482" s="8" t="s">
        <v>290</v>
      </c>
      <c r="C4482" s="8" t="s">
        <v>291</v>
      </c>
      <c r="D4482" s="9" t="s">
        <v>13</v>
      </c>
      <c r="E4482" s="10" t="n">
        <v>0.09</v>
      </c>
      <c r="F4482" s="10" t="n">
        <v>28.59</v>
      </c>
      <c r="G4482" s="10" t="n">
        <f aca="false">PRODUCT(E4482:F4482)</f>
        <v>2.5731</v>
      </c>
    </row>
    <row r="4483" customFormat="false" ht="45" hidden="false" customHeight="true" outlineLevel="0" collapsed="false">
      <c r="A4483" s="8" t="s">
        <v>1036</v>
      </c>
      <c r="B4483" s="8" t="s">
        <v>339</v>
      </c>
      <c r="C4483" s="8" t="s">
        <v>340</v>
      </c>
      <c r="D4483" s="9" t="s">
        <v>13</v>
      </c>
      <c r="E4483" s="10" t="n">
        <v>0.09</v>
      </c>
      <c r="F4483" s="10" t="n">
        <v>26.5</v>
      </c>
      <c r="G4483" s="10" t="n">
        <f aca="false">PRODUCT(E4483:F4483)</f>
        <v>2.385</v>
      </c>
    </row>
    <row r="4484" customFormat="false" ht="45" hidden="false" customHeight="true" outlineLevel="0" collapsed="false">
      <c r="A4484" s="8" t="s">
        <v>1036</v>
      </c>
      <c r="B4484" s="8" t="s">
        <v>292</v>
      </c>
      <c r="C4484" s="8" t="s">
        <v>293</v>
      </c>
      <c r="D4484" s="9" t="s">
        <v>13</v>
      </c>
      <c r="E4484" s="10" t="n">
        <v>0.18</v>
      </c>
      <c r="F4484" s="10" t="n">
        <v>23.86</v>
      </c>
      <c r="G4484" s="10" t="n">
        <f aca="false">PRODUCT(E4484:F4484)</f>
        <v>4.2948</v>
      </c>
    </row>
    <row r="4485" customFormat="false" ht="20" hidden="false" customHeight="true" outlineLevel="0" collapsed="false">
      <c r="A4485" s="11"/>
      <c r="B4485" s="11"/>
      <c r="C4485" s="11" t="s">
        <v>35</v>
      </c>
      <c r="D4485" s="11"/>
      <c r="E4485" s="11"/>
      <c r="F4485" s="11"/>
      <c r="G4485" s="12" t="n">
        <f aca="false">SUM(G4482:G4484)</f>
        <v>9.2529</v>
      </c>
    </row>
    <row r="4486" customFormat="false" ht="12.8" hidden="false" customHeight="false" outlineLevel="0" collapsed="false">
      <c r="A4486" s="4"/>
      <c r="B4486" s="4"/>
      <c r="C4486" s="4" t="s">
        <v>36</v>
      </c>
      <c r="D4486" s="4"/>
      <c r="E4486" s="4"/>
      <c r="F4486" s="4"/>
      <c r="G4486" s="13" t="n">
        <f aca="false">SUM(G4477,G4479,G4481,G4485)</f>
        <v>144.2455911472</v>
      </c>
    </row>
    <row r="4487" customFormat="false" ht="12.8" hidden="false" customHeight="false" outlineLevel="0" collapsed="false">
      <c r="A4487" s="4"/>
      <c r="B4487" s="4"/>
      <c r="C4487" s="4" t="s">
        <v>37</v>
      </c>
      <c r="D4487" s="4"/>
      <c r="E4487" s="4" t="s">
        <v>38</v>
      </c>
      <c r="F4487" s="4"/>
      <c r="G4487" s="13" t="n">
        <f aca="false">PRODUCT(G4486,0.15)</f>
        <v>21.63683867208</v>
      </c>
    </row>
    <row r="4488" customFormat="false" ht="12.8" hidden="false" customHeight="false" outlineLevel="0" collapsed="false">
      <c r="A4488" s="4"/>
      <c r="B4488" s="4"/>
      <c r="C4488" s="4" t="s">
        <v>39</v>
      </c>
      <c r="D4488" s="4"/>
      <c r="E4488" s="4" t="s">
        <v>294</v>
      </c>
      <c r="F4488" s="4"/>
      <c r="G4488" s="13" t="n">
        <f aca="false">PRODUCT(G4487,0.01)</f>
        <v>0.2163683867208</v>
      </c>
    </row>
    <row r="4489" customFormat="false" ht="12.8" hidden="false" customHeight="false" outlineLevel="0" collapsed="false">
      <c r="A4489" s="4"/>
      <c r="B4489" s="4"/>
      <c r="C4489" s="4" t="s">
        <v>41</v>
      </c>
      <c r="D4489" s="4"/>
      <c r="E4489" s="4" t="s">
        <v>42</v>
      </c>
      <c r="F4489" s="4"/>
      <c r="G4489" s="13" t="n">
        <f aca="false">PRODUCT(SUM(G4486,G4487),0.1)</f>
        <v>16.588242981928</v>
      </c>
    </row>
    <row r="4490" customFormat="false" ht="12.8" hidden="false" customHeight="false" outlineLevel="0" collapsed="false">
      <c r="A4490" s="4"/>
      <c r="B4490" s="4"/>
      <c r="C4490" s="4" t="s">
        <v>43</v>
      </c>
      <c r="D4490" s="4"/>
      <c r="E4490" s="4"/>
      <c r="F4490" s="4"/>
      <c r="G4490" s="13" t="n">
        <f aca="false">SUM(G4486:G4487,G4489)</f>
        <v>182.470672801208</v>
      </c>
    </row>
    <row r="4491" customFormat="false" ht="12.8" hidden="false" customHeight="false" outlineLevel="0" collapsed="false">
      <c r="A4491" s="4"/>
      <c r="B4491" s="4"/>
      <c r="C4491" s="4" t="s">
        <v>44</v>
      </c>
      <c r="D4491" s="4"/>
      <c r="E4491" s="4"/>
      <c r="F4491" s="4"/>
      <c r="G4491" s="14" t="s">
        <v>1041</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2</v>
      </c>
      <c r="B4496" s="3" t="s">
        <v>922</v>
      </c>
      <c r="C4496" s="3"/>
      <c r="D4496" s="3"/>
      <c r="E4496" s="3"/>
      <c r="F4496" s="3"/>
      <c r="G4496" s="3"/>
    </row>
    <row r="4497" customFormat="false" ht="12.8" hidden="false" customHeight="true" outlineLevel="0" collapsed="false">
      <c r="A4497" s="4"/>
      <c r="B4497" s="3" t="s">
        <v>1043</v>
      </c>
      <c r="C4497" s="3"/>
      <c r="D4497" s="3"/>
      <c r="E4497" s="3"/>
      <c r="F4497" s="3"/>
      <c r="G4497" s="3"/>
    </row>
    <row r="4498" customFormat="false" ht="12.8" hidden="false" customHeight="false" outlineLevel="0" collapsed="false">
      <c r="A4498" s="4"/>
      <c r="B4498" s="5" t="s">
        <v>1044</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2</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2</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2</v>
      </c>
      <c r="B4504" s="8" t="s">
        <v>658</v>
      </c>
      <c r="C4504" s="8" t="s">
        <v>659</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2</v>
      </c>
      <c r="B4506" s="8" t="s">
        <v>1045</v>
      </c>
      <c r="C4506" s="8" t="s">
        <v>1046</v>
      </c>
      <c r="D4506" s="9" t="s">
        <v>186</v>
      </c>
      <c r="E4506" s="10" t="n">
        <v>0.2</v>
      </c>
      <c r="F4506" s="10" t="n">
        <v>660</v>
      </c>
      <c r="G4506" s="10" t="n">
        <f aca="false">PRODUCT(E4506:F4506)</f>
        <v>132</v>
      </c>
    </row>
    <row r="4507" customFormat="false" ht="20" hidden="false" customHeight="true" outlineLevel="0" collapsed="false">
      <c r="A4507" s="11"/>
      <c r="B4507" s="11"/>
      <c r="C4507" s="11" t="s">
        <v>790</v>
      </c>
      <c r="D4507" s="11"/>
      <c r="E4507" s="11"/>
      <c r="F4507" s="11"/>
      <c r="G4507" s="12" t="n">
        <f aca="false">SUM(G4506:G4506)</f>
        <v>132</v>
      </c>
    </row>
    <row r="4508" customFormat="false" ht="45" hidden="false" customHeight="true" outlineLevel="0" collapsed="false">
      <c r="A4508" s="8" t="s">
        <v>1042</v>
      </c>
      <c r="B4508" s="8" t="s">
        <v>290</v>
      </c>
      <c r="C4508" s="8" t="s">
        <v>291</v>
      </c>
      <c r="D4508" s="9" t="s">
        <v>13</v>
      </c>
      <c r="E4508" s="10" t="n">
        <v>0.09</v>
      </c>
      <c r="F4508" s="10" t="n">
        <v>28.59</v>
      </c>
      <c r="G4508" s="10" t="n">
        <f aca="false">PRODUCT(E4508:F4508)</f>
        <v>2.5731</v>
      </c>
    </row>
    <row r="4509" customFormat="false" ht="45" hidden="false" customHeight="true" outlineLevel="0" collapsed="false">
      <c r="A4509" s="8" t="s">
        <v>1042</v>
      </c>
      <c r="B4509" s="8" t="s">
        <v>339</v>
      </c>
      <c r="C4509" s="8" t="s">
        <v>340</v>
      </c>
      <c r="D4509" s="9" t="s">
        <v>13</v>
      </c>
      <c r="E4509" s="10" t="n">
        <v>0.09</v>
      </c>
      <c r="F4509" s="10" t="n">
        <v>26.5</v>
      </c>
      <c r="G4509" s="10" t="n">
        <f aca="false">PRODUCT(E4509:F4509)</f>
        <v>2.385</v>
      </c>
    </row>
    <row r="4510" customFormat="false" ht="45" hidden="false" customHeight="true" outlineLevel="0" collapsed="false">
      <c r="A4510" s="8" t="s">
        <v>1042</v>
      </c>
      <c r="B4510" s="8" t="s">
        <v>292</v>
      </c>
      <c r="C4510" s="8" t="s">
        <v>293</v>
      </c>
      <c r="D4510" s="9" t="s">
        <v>13</v>
      </c>
      <c r="E4510" s="10" t="n">
        <v>0.18</v>
      </c>
      <c r="F4510" s="10" t="n">
        <v>23.86</v>
      </c>
      <c r="G4510" s="10" t="n">
        <f aca="false">PRODUCT(E4510:F4510)</f>
        <v>4.2948</v>
      </c>
    </row>
    <row r="4511" customFormat="false" ht="20" hidden="false" customHeight="true" outlineLevel="0" collapsed="false">
      <c r="A4511" s="11"/>
      <c r="B4511" s="11"/>
      <c r="C4511" s="11" t="s">
        <v>35</v>
      </c>
      <c r="D4511" s="11"/>
      <c r="E4511" s="11"/>
      <c r="F4511" s="11"/>
      <c r="G4511" s="12" t="n">
        <f aca="false">SUM(G4508:G4510)</f>
        <v>9.2529</v>
      </c>
    </row>
    <row r="4512" customFormat="false" ht="12.8" hidden="false" customHeight="false" outlineLevel="0" collapsed="false">
      <c r="A4512" s="4"/>
      <c r="B4512" s="4"/>
      <c r="C4512" s="4" t="s">
        <v>36</v>
      </c>
      <c r="D4512" s="4"/>
      <c r="E4512" s="4"/>
      <c r="F4512" s="4"/>
      <c r="G4512" s="13" t="n">
        <f aca="false">SUM(G4503,G4505,G4507,G4511)</f>
        <v>157.4289</v>
      </c>
    </row>
    <row r="4513" customFormat="false" ht="12.8" hidden="false" customHeight="false" outlineLevel="0" collapsed="false">
      <c r="A4513" s="4"/>
      <c r="B4513" s="4"/>
      <c r="C4513" s="4" t="s">
        <v>37</v>
      </c>
      <c r="D4513" s="4"/>
      <c r="E4513" s="4" t="s">
        <v>38</v>
      </c>
      <c r="F4513" s="4"/>
      <c r="G4513" s="13" t="n">
        <f aca="false">PRODUCT(G4512,0.15)</f>
        <v>23.614335</v>
      </c>
    </row>
    <row r="4514" customFormat="false" ht="12.8" hidden="false" customHeight="false" outlineLevel="0" collapsed="false">
      <c r="A4514" s="4"/>
      <c r="B4514" s="4"/>
      <c r="C4514" s="4" t="s">
        <v>39</v>
      </c>
      <c r="D4514" s="4"/>
      <c r="E4514" s="4" t="s">
        <v>294</v>
      </c>
      <c r="F4514" s="4"/>
      <c r="G4514" s="13" t="n">
        <f aca="false">PRODUCT(G4513,0.01)</f>
        <v>0.23614335</v>
      </c>
    </row>
    <row r="4515" customFormat="false" ht="12.8" hidden="false" customHeight="false" outlineLevel="0" collapsed="false">
      <c r="A4515" s="4"/>
      <c r="B4515" s="4"/>
      <c r="C4515" s="4" t="s">
        <v>41</v>
      </c>
      <c r="D4515" s="4"/>
      <c r="E4515" s="4" t="s">
        <v>42</v>
      </c>
      <c r="F4515" s="4"/>
      <c r="G4515" s="13" t="n">
        <f aca="false">PRODUCT(SUM(G4512,G4513),0.1)</f>
        <v>18.1043235</v>
      </c>
    </row>
    <row r="4516" customFormat="false" ht="12.8" hidden="false" customHeight="false" outlineLevel="0" collapsed="false">
      <c r="A4516" s="4"/>
      <c r="B4516" s="4"/>
      <c r="C4516" s="4" t="s">
        <v>43</v>
      </c>
      <c r="D4516" s="4"/>
      <c r="E4516" s="4"/>
      <c r="F4516" s="4"/>
      <c r="G4516" s="13" t="n">
        <f aca="false">SUM(G4512:G4513,G4515)</f>
        <v>199.1475585</v>
      </c>
    </row>
    <row r="4517" customFormat="false" ht="12.8" hidden="false" customHeight="false" outlineLevel="0" collapsed="false">
      <c r="A4517" s="4"/>
      <c r="B4517" s="4"/>
      <c r="C4517" s="4" t="s">
        <v>44</v>
      </c>
      <c r="D4517" s="4"/>
      <c r="E4517" s="4"/>
      <c r="F4517" s="4"/>
      <c r="G4517" s="14" t="s">
        <v>1047</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48</v>
      </c>
      <c r="B4522" s="3" t="s">
        <v>922</v>
      </c>
      <c r="C4522" s="3"/>
      <c r="D4522" s="3"/>
      <c r="E4522" s="3"/>
      <c r="F4522" s="3"/>
      <c r="G4522" s="3"/>
    </row>
    <row r="4523" customFormat="false" ht="12.8" hidden="false" customHeight="true" outlineLevel="0" collapsed="false">
      <c r="A4523" s="4"/>
      <c r="B4523" s="3" t="s">
        <v>1049</v>
      </c>
      <c r="C4523" s="3"/>
      <c r="D4523" s="3"/>
      <c r="E4523" s="3"/>
      <c r="F4523" s="3"/>
      <c r="G4523" s="3"/>
    </row>
    <row r="4524" customFormat="false" ht="12.8" hidden="false" customHeight="false" outlineLevel="0" collapsed="false">
      <c r="A4524" s="4"/>
      <c r="B4524" s="5" t="s">
        <v>1050</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48</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48</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48</v>
      </c>
      <c r="B4530" s="8" t="s">
        <v>666</v>
      </c>
      <c r="C4530" s="8" t="s">
        <v>667</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48</v>
      </c>
      <c r="B4532" s="8" t="s">
        <v>1051</v>
      </c>
      <c r="C4532" s="8" t="s">
        <v>1052</v>
      </c>
      <c r="D4532" s="9" t="s">
        <v>186</v>
      </c>
      <c r="E4532" s="10" t="n">
        <v>0.2</v>
      </c>
      <c r="F4532" s="10" t="n">
        <v>660</v>
      </c>
      <c r="G4532" s="10" t="n">
        <f aca="false">PRODUCT(E4532:F4532)</f>
        <v>132</v>
      </c>
    </row>
    <row r="4533" customFormat="false" ht="20" hidden="false" customHeight="true" outlineLevel="0" collapsed="false">
      <c r="A4533" s="11"/>
      <c r="B4533" s="11"/>
      <c r="C4533" s="11" t="s">
        <v>790</v>
      </c>
      <c r="D4533" s="11"/>
      <c r="E4533" s="11"/>
      <c r="F4533" s="11"/>
      <c r="G4533" s="12" t="n">
        <f aca="false">SUM(G4532:G4532)</f>
        <v>132</v>
      </c>
    </row>
    <row r="4534" customFormat="false" ht="45" hidden="false" customHeight="true" outlineLevel="0" collapsed="false">
      <c r="A4534" s="8" t="s">
        <v>1048</v>
      </c>
      <c r="B4534" s="8" t="s">
        <v>290</v>
      </c>
      <c r="C4534" s="8" t="s">
        <v>291</v>
      </c>
      <c r="D4534" s="9" t="s">
        <v>13</v>
      </c>
      <c r="E4534" s="10" t="n">
        <v>0.09</v>
      </c>
      <c r="F4534" s="10" t="n">
        <v>28.59</v>
      </c>
      <c r="G4534" s="10" t="n">
        <f aca="false">PRODUCT(E4534:F4534)</f>
        <v>2.5731</v>
      </c>
    </row>
    <row r="4535" customFormat="false" ht="45" hidden="false" customHeight="true" outlineLevel="0" collapsed="false">
      <c r="A4535" s="8" t="s">
        <v>1048</v>
      </c>
      <c r="B4535" s="8" t="s">
        <v>339</v>
      </c>
      <c r="C4535" s="8" t="s">
        <v>340</v>
      </c>
      <c r="D4535" s="9" t="s">
        <v>13</v>
      </c>
      <c r="E4535" s="10" t="n">
        <v>0.09</v>
      </c>
      <c r="F4535" s="10" t="n">
        <v>26.5</v>
      </c>
      <c r="G4535" s="10" t="n">
        <f aca="false">PRODUCT(E4535:F4535)</f>
        <v>2.385</v>
      </c>
    </row>
    <row r="4536" customFormat="false" ht="45" hidden="false" customHeight="true" outlineLevel="0" collapsed="false">
      <c r="A4536" s="8" t="s">
        <v>1048</v>
      </c>
      <c r="B4536" s="8" t="s">
        <v>292</v>
      </c>
      <c r="C4536" s="8" t="s">
        <v>293</v>
      </c>
      <c r="D4536" s="9" t="s">
        <v>13</v>
      </c>
      <c r="E4536" s="10" t="n">
        <v>0.18</v>
      </c>
      <c r="F4536" s="10" t="n">
        <v>23.86</v>
      </c>
      <c r="G4536" s="10" t="n">
        <f aca="false">PRODUCT(E4536:F4536)</f>
        <v>4.2948</v>
      </c>
    </row>
    <row r="4537" customFormat="false" ht="20" hidden="false" customHeight="true" outlineLevel="0" collapsed="false">
      <c r="A4537" s="11"/>
      <c r="B4537" s="11"/>
      <c r="C4537" s="11" t="s">
        <v>35</v>
      </c>
      <c r="D4537" s="11"/>
      <c r="E4537" s="11"/>
      <c r="F4537" s="11"/>
      <c r="G4537" s="12" t="n">
        <f aca="false">SUM(G4534:G4536)</f>
        <v>9.2529</v>
      </c>
    </row>
    <row r="4538" customFormat="false" ht="12.8" hidden="false" customHeight="false" outlineLevel="0" collapsed="false">
      <c r="A4538" s="4"/>
      <c r="B4538" s="4"/>
      <c r="C4538" s="4" t="s">
        <v>36</v>
      </c>
      <c r="D4538" s="4"/>
      <c r="E4538" s="4"/>
      <c r="F4538" s="4"/>
      <c r="G4538" s="13" t="n">
        <f aca="false">SUM(G4529,G4531,G4533,G4537)</f>
        <v>156.68944995</v>
      </c>
    </row>
    <row r="4539" customFormat="false" ht="12.8" hidden="false" customHeight="false" outlineLevel="0" collapsed="false">
      <c r="A4539" s="4"/>
      <c r="B4539" s="4"/>
      <c r="C4539" s="4" t="s">
        <v>37</v>
      </c>
      <c r="D4539" s="4"/>
      <c r="E4539" s="4" t="s">
        <v>38</v>
      </c>
      <c r="F4539" s="4"/>
      <c r="G4539" s="13" t="n">
        <f aca="false">PRODUCT(G4538,0.15)</f>
        <v>23.5034174925</v>
      </c>
    </row>
    <row r="4540" customFormat="false" ht="12.8" hidden="false" customHeight="false" outlineLevel="0" collapsed="false">
      <c r="A4540" s="4"/>
      <c r="B4540" s="4"/>
      <c r="C4540" s="4" t="s">
        <v>39</v>
      </c>
      <c r="D4540" s="4"/>
      <c r="E4540" s="4" t="s">
        <v>294</v>
      </c>
      <c r="F4540" s="4"/>
      <c r="G4540" s="13" t="n">
        <f aca="false">PRODUCT(G4539,0.01)</f>
        <v>0.235034174925</v>
      </c>
    </row>
    <row r="4541" customFormat="false" ht="12.8" hidden="false" customHeight="false" outlineLevel="0" collapsed="false">
      <c r="A4541" s="4"/>
      <c r="B4541" s="4"/>
      <c r="C4541" s="4" t="s">
        <v>41</v>
      </c>
      <c r="D4541" s="4"/>
      <c r="E4541" s="4" t="s">
        <v>42</v>
      </c>
      <c r="F4541" s="4"/>
      <c r="G4541" s="13" t="n">
        <f aca="false">PRODUCT(SUM(G4538,G4539),0.1)</f>
        <v>18.01928674425</v>
      </c>
    </row>
    <row r="4542" customFormat="false" ht="12.8" hidden="false" customHeight="false" outlineLevel="0" collapsed="false">
      <c r="A4542" s="4"/>
      <c r="B4542" s="4"/>
      <c r="C4542" s="4" t="s">
        <v>43</v>
      </c>
      <c r="D4542" s="4"/>
      <c r="E4542" s="4"/>
      <c r="F4542" s="4"/>
      <c r="G4542" s="13" t="n">
        <f aca="false">SUM(G4538:G4539,G4541)</f>
        <v>198.21215418675</v>
      </c>
    </row>
    <row r="4543" customFormat="false" ht="12.8" hidden="false" customHeight="false" outlineLevel="0" collapsed="false">
      <c r="A4543" s="4"/>
      <c r="B4543" s="4"/>
      <c r="C4543" s="4" t="s">
        <v>44</v>
      </c>
      <c r="D4543" s="4"/>
      <c r="E4543" s="4"/>
      <c r="F4543" s="4"/>
      <c r="G4543" s="14" t="s">
        <v>1053</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4</v>
      </c>
      <c r="B4548" s="3" t="s">
        <v>922</v>
      </c>
      <c r="C4548" s="3"/>
      <c r="D4548" s="3"/>
      <c r="E4548" s="3"/>
      <c r="F4548" s="3"/>
      <c r="G4548" s="3"/>
    </row>
    <row r="4549" customFormat="false" ht="12.8" hidden="false" customHeight="true" outlineLevel="0" collapsed="false">
      <c r="A4549" s="4"/>
      <c r="B4549" s="3" t="s">
        <v>1055</v>
      </c>
      <c r="C4549" s="3"/>
      <c r="D4549" s="3"/>
      <c r="E4549" s="3"/>
      <c r="F4549" s="3"/>
      <c r="G4549" s="3"/>
    </row>
    <row r="4550" customFormat="false" ht="12.8" hidden="false" customHeight="false" outlineLevel="0" collapsed="false">
      <c r="A4550" s="4"/>
      <c r="B4550" s="5" t="s">
        <v>1056</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4</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4</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4</v>
      </c>
      <c r="B4556" s="8" t="s">
        <v>673</v>
      </c>
      <c r="C4556" s="8" t="s">
        <v>674</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4</v>
      </c>
      <c r="B4558" s="8" t="s">
        <v>1057</v>
      </c>
      <c r="C4558" s="8" t="s">
        <v>1058</v>
      </c>
      <c r="D4558" s="9" t="s">
        <v>186</v>
      </c>
      <c r="E4558" s="10" t="n">
        <v>0.22</v>
      </c>
      <c r="F4558" s="10" t="n">
        <v>660</v>
      </c>
      <c r="G4558" s="10" t="n">
        <f aca="false">PRODUCT(E4558:F4558)</f>
        <v>145.2</v>
      </c>
    </row>
    <row r="4559" customFormat="false" ht="20" hidden="false" customHeight="true" outlineLevel="0" collapsed="false">
      <c r="A4559" s="11"/>
      <c r="B4559" s="11"/>
      <c r="C4559" s="11" t="s">
        <v>790</v>
      </c>
      <c r="D4559" s="11"/>
      <c r="E4559" s="11"/>
      <c r="F4559" s="11"/>
      <c r="G4559" s="12" t="n">
        <f aca="false">SUM(G4558:G4558)</f>
        <v>145.2</v>
      </c>
    </row>
    <row r="4560" customFormat="false" ht="45" hidden="false" customHeight="true" outlineLevel="0" collapsed="false">
      <c r="A4560" s="8" t="s">
        <v>1054</v>
      </c>
      <c r="B4560" s="8" t="s">
        <v>290</v>
      </c>
      <c r="C4560" s="8" t="s">
        <v>291</v>
      </c>
      <c r="D4560" s="9" t="s">
        <v>13</v>
      </c>
      <c r="E4560" s="10" t="n">
        <v>0.1</v>
      </c>
      <c r="F4560" s="10" t="n">
        <v>28.59</v>
      </c>
      <c r="G4560" s="10" t="n">
        <f aca="false">PRODUCT(E4560:F4560)</f>
        <v>2.859</v>
      </c>
    </row>
    <row r="4561" customFormat="false" ht="45" hidden="false" customHeight="true" outlineLevel="0" collapsed="false">
      <c r="A4561" s="8" t="s">
        <v>1054</v>
      </c>
      <c r="B4561" s="8" t="s">
        <v>339</v>
      </c>
      <c r="C4561" s="8" t="s">
        <v>340</v>
      </c>
      <c r="D4561" s="9" t="s">
        <v>13</v>
      </c>
      <c r="E4561" s="10" t="n">
        <v>0.1</v>
      </c>
      <c r="F4561" s="10" t="n">
        <v>26.5</v>
      </c>
      <c r="G4561" s="10" t="n">
        <f aca="false">PRODUCT(E4561:F4561)</f>
        <v>2.65</v>
      </c>
    </row>
    <row r="4562" customFormat="false" ht="45" hidden="false" customHeight="true" outlineLevel="0" collapsed="false">
      <c r="A4562" s="8" t="s">
        <v>1054</v>
      </c>
      <c r="B4562" s="8" t="s">
        <v>292</v>
      </c>
      <c r="C4562" s="8" t="s">
        <v>293</v>
      </c>
      <c r="D4562" s="9" t="s">
        <v>13</v>
      </c>
      <c r="E4562" s="10" t="n">
        <v>0.2</v>
      </c>
      <c r="F4562" s="10" t="n">
        <v>23.86</v>
      </c>
      <c r="G4562" s="10" t="n">
        <f aca="false">PRODUCT(E4562:F4562)</f>
        <v>4.772</v>
      </c>
    </row>
    <row r="4563" customFormat="false" ht="20" hidden="false" customHeight="true" outlineLevel="0" collapsed="false">
      <c r="A4563" s="11"/>
      <c r="B4563" s="11"/>
      <c r="C4563" s="11" t="s">
        <v>35</v>
      </c>
      <c r="D4563" s="11"/>
      <c r="E4563" s="11"/>
      <c r="F4563" s="11"/>
      <c r="G4563" s="12" t="n">
        <f aca="false">SUM(G4560:G4562)</f>
        <v>10.281</v>
      </c>
    </row>
    <row r="4564" customFormat="false" ht="12.8" hidden="false" customHeight="false" outlineLevel="0" collapsed="false">
      <c r="A4564" s="4"/>
      <c r="B4564" s="4"/>
      <c r="C4564" s="4" t="s">
        <v>36</v>
      </c>
      <c r="D4564" s="4"/>
      <c r="E4564" s="4"/>
      <c r="F4564" s="4"/>
      <c r="G4564" s="13" t="n">
        <f aca="false">SUM(G4555,G4557,G4559,G4563)</f>
        <v>171.0878930905</v>
      </c>
    </row>
    <row r="4565" customFormat="false" ht="12.8" hidden="false" customHeight="false" outlineLevel="0" collapsed="false">
      <c r="A4565" s="4"/>
      <c r="B4565" s="4"/>
      <c r="C4565" s="4" t="s">
        <v>37</v>
      </c>
      <c r="D4565" s="4"/>
      <c r="E4565" s="4" t="s">
        <v>38</v>
      </c>
      <c r="F4565" s="4"/>
      <c r="G4565" s="13" t="n">
        <f aca="false">PRODUCT(G4564,0.15)</f>
        <v>25.663183963575</v>
      </c>
    </row>
    <row r="4566" customFormat="false" ht="12.8" hidden="false" customHeight="false" outlineLevel="0" collapsed="false">
      <c r="A4566" s="4"/>
      <c r="B4566" s="4"/>
      <c r="C4566" s="4" t="s">
        <v>39</v>
      </c>
      <c r="D4566" s="4"/>
      <c r="E4566" s="4" t="s">
        <v>294</v>
      </c>
      <c r="F4566" s="4"/>
      <c r="G4566" s="13" t="n">
        <f aca="false">PRODUCT(G4565,0.01)</f>
        <v>0.25663183963575</v>
      </c>
    </row>
    <row r="4567" customFormat="false" ht="12.8" hidden="false" customHeight="false" outlineLevel="0" collapsed="false">
      <c r="A4567" s="4"/>
      <c r="B4567" s="4"/>
      <c r="C4567" s="4" t="s">
        <v>41</v>
      </c>
      <c r="D4567" s="4"/>
      <c r="E4567" s="4" t="s">
        <v>42</v>
      </c>
      <c r="F4567" s="4"/>
      <c r="G4567" s="13" t="n">
        <f aca="false">PRODUCT(SUM(G4564,G4565),0.1)</f>
        <v>19.6751077054075</v>
      </c>
    </row>
    <row r="4568" customFormat="false" ht="12.8" hidden="false" customHeight="false" outlineLevel="0" collapsed="false">
      <c r="A4568" s="4"/>
      <c r="B4568" s="4"/>
      <c r="C4568" s="4" t="s">
        <v>43</v>
      </c>
      <c r="D4568" s="4"/>
      <c r="E4568" s="4"/>
      <c r="F4568" s="4"/>
      <c r="G4568" s="13" t="n">
        <f aca="false">SUM(G4564:G4565,G4567)</f>
        <v>216.426184759482</v>
      </c>
    </row>
    <row r="4569" customFormat="false" ht="12.8" hidden="false" customHeight="false" outlineLevel="0" collapsed="false">
      <c r="A4569" s="4"/>
      <c r="B4569" s="4"/>
      <c r="C4569" s="4" t="s">
        <v>44</v>
      </c>
      <c r="D4569" s="4"/>
      <c r="E4569" s="4"/>
      <c r="F4569" s="4"/>
      <c r="G4569" s="14" t="s">
        <v>1059</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0</v>
      </c>
      <c r="B4574" s="3" t="s">
        <v>922</v>
      </c>
      <c r="C4574" s="3"/>
      <c r="D4574" s="3"/>
      <c r="E4574" s="3"/>
      <c r="F4574" s="3"/>
      <c r="G4574" s="3"/>
    </row>
    <row r="4575" customFormat="false" ht="12.8" hidden="false" customHeight="true" outlineLevel="0" collapsed="false">
      <c r="A4575" s="4"/>
      <c r="B4575" s="3" t="s">
        <v>1061</v>
      </c>
      <c r="C4575" s="3"/>
      <c r="D4575" s="3"/>
      <c r="E4575" s="3"/>
      <c r="F4575" s="3"/>
      <c r="G4575" s="3"/>
    </row>
    <row r="4576" customFormat="false" ht="12.8" hidden="false" customHeight="false" outlineLevel="0" collapsed="false">
      <c r="A4576" s="4"/>
      <c r="B4576" s="5" t="s">
        <v>1062</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0</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0</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0</v>
      </c>
      <c r="B4582" s="8" t="s">
        <v>681</v>
      </c>
      <c r="C4582" s="8" t="s">
        <v>682</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60</v>
      </c>
      <c r="B4584" s="8" t="s">
        <v>1063</v>
      </c>
      <c r="C4584" s="8" t="s">
        <v>1064</v>
      </c>
      <c r="D4584" s="9" t="s">
        <v>186</v>
      </c>
      <c r="E4584" s="10" t="n">
        <v>0.25</v>
      </c>
      <c r="F4584" s="10" t="n">
        <v>660</v>
      </c>
      <c r="G4584" s="10" t="n">
        <f aca="false">PRODUCT(E4584:F4584)</f>
        <v>165</v>
      </c>
    </row>
    <row r="4585" customFormat="false" ht="20" hidden="false" customHeight="true" outlineLevel="0" collapsed="false">
      <c r="A4585" s="11"/>
      <c r="B4585" s="11"/>
      <c r="C4585" s="11" t="s">
        <v>790</v>
      </c>
      <c r="D4585" s="11"/>
      <c r="E4585" s="11"/>
      <c r="F4585" s="11"/>
      <c r="G4585" s="12" t="n">
        <f aca="false">SUM(G4584:G4584)</f>
        <v>165</v>
      </c>
    </row>
    <row r="4586" customFormat="false" ht="45" hidden="false" customHeight="true" outlineLevel="0" collapsed="false">
      <c r="A4586" s="8" t="s">
        <v>1060</v>
      </c>
      <c r="B4586" s="8" t="s">
        <v>290</v>
      </c>
      <c r="C4586" s="8" t="s">
        <v>291</v>
      </c>
      <c r="D4586" s="9" t="s">
        <v>13</v>
      </c>
      <c r="E4586" s="10" t="n">
        <v>0.1</v>
      </c>
      <c r="F4586" s="10" t="n">
        <v>28.59</v>
      </c>
      <c r="G4586" s="10" t="n">
        <f aca="false">PRODUCT(E4586:F4586)</f>
        <v>2.859</v>
      </c>
    </row>
    <row r="4587" customFormat="false" ht="45" hidden="false" customHeight="true" outlineLevel="0" collapsed="false">
      <c r="A4587" s="8" t="s">
        <v>1060</v>
      </c>
      <c r="B4587" s="8" t="s">
        <v>339</v>
      </c>
      <c r="C4587" s="8" t="s">
        <v>340</v>
      </c>
      <c r="D4587" s="9" t="s">
        <v>13</v>
      </c>
      <c r="E4587" s="10" t="n">
        <v>0.1</v>
      </c>
      <c r="F4587" s="10" t="n">
        <v>26.5</v>
      </c>
      <c r="G4587" s="10" t="n">
        <f aca="false">PRODUCT(E4587:F4587)</f>
        <v>2.65</v>
      </c>
    </row>
    <row r="4588" customFormat="false" ht="45" hidden="false" customHeight="true" outlineLevel="0" collapsed="false">
      <c r="A4588" s="8" t="s">
        <v>1060</v>
      </c>
      <c r="B4588" s="8" t="s">
        <v>292</v>
      </c>
      <c r="C4588" s="8" t="s">
        <v>293</v>
      </c>
      <c r="D4588" s="9" t="s">
        <v>13</v>
      </c>
      <c r="E4588" s="10" t="n">
        <v>0.2</v>
      </c>
      <c r="F4588" s="10" t="n">
        <v>23.86</v>
      </c>
      <c r="G4588" s="10" t="n">
        <f aca="false">PRODUCT(E4588:F4588)</f>
        <v>4.772</v>
      </c>
    </row>
    <row r="4589" customFormat="false" ht="20" hidden="false" customHeight="true" outlineLevel="0" collapsed="false">
      <c r="A4589" s="11"/>
      <c r="B4589" s="11"/>
      <c r="C4589" s="11" t="s">
        <v>35</v>
      </c>
      <c r="D4589" s="11"/>
      <c r="E4589" s="11"/>
      <c r="F4589" s="11"/>
      <c r="G4589" s="12" t="n">
        <f aca="false">SUM(G4586:G4588)</f>
        <v>10.281</v>
      </c>
    </row>
    <row r="4590" customFormat="false" ht="12.8" hidden="false" customHeight="false" outlineLevel="0" collapsed="false">
      <c r="A4590" s="4"/>
      <c r="B4590" s="4"/>
      <c r="C4590" s="4" t="s">
        <v>36</v>
      </c>
      <c r="D4590" s="4"/>
      <c r="E4590" s="4"/>
      <c r="F4590" s="4"/>
      <c r="G4590" s="13" t="n">
        <f aca="false">SUM(G4581,G4583,G4585,G4589)</f>
        <v>191.0818866178</v>
      </c>
    </row>
    <row r="4591" customFormat="false" ht="12.8" hidden="false" customHeight="false" outlineLevel="0" collapsed="false">
      <c r="A4591" s="4"/>
      <c r="B4591" s="4"/>
      <c r="C4591" s="4" t="s">
        <v>37</v>
      </c>
      <c r="D4591" s="4"/>
      <c r="E4591" s="4" t="s">
        <v>38</v>
      </c>
      <c r="F4591" s="4"/>
      <c r="G4591" s="13" t="n">
        <f aca="false">PRODUCT(G4590,0.15)</f>
        <v>28.66228299267</v>
      </c>
    </row>
    <row r="4592" customFormat="false" ht="12.8" hidden="false" customHeight="false" outlineLevel="0" collapsed="false">
      <c r="A4592" s="4"/>
      <c r="B4592" s="4"/>
      <c r="C4592" s="4" t="s">
        <v>39</v>
      </c>
      <c r="D4592" s="4"/>
      <c r="E4592" s="4" t="s">
        <v>294</v>
      </c>
      <c r="F4592" s="4"/>
      <c r="G4592" s="13" t="n">
        <f aca="false">PRODUCT(G4591,0.01)</f>
        <v>0.2866228299267</v>
      </c>
    </row>
    <row r="4593" customFormat="false" ht="12.8" hidden="false" customHeight="false" outlineLevel="0" collapsed="false">
      <c r="A4593" s="4"/>
      <c r="B4593" s="4"/>
      <c r="C4593" s="4" t="s">
        <v>41</v>
      </c>
      <c r="D4593" s="4"/>
      <c r="E4593" s="4" t="s">
        <v>42</v>
      </c>
      <c r="F4593" s="4"/>
      <c r="G4593" s="13" t="n">
        <f aca="false">PRODUCT(SUM(G4590,G4591),0.1)</f>
        <v>21.974416961047</v>
      </c>
    </row>
    <row r="4594" customFormat="false" ht="12.8" hidden="false" customHeight="false" outlineLevel="0" collapsed="false">
      <c r="A4594" s="4"/>
      <c r="B4594" s="4"/>
      <c r="C4594" s="4" t="s">
        <v>43</v>
      </c>
      <c r="D4594" s="4"/>
      <c r="E4594" s="4"/>
      <c r="F4594" s="4"/>
      <c r="G4594" s="13" t="n">
        <f aca="false">SUM(G4590:G4591,G4593)</f>
        <v>241.718586571517</v>
      </c>
    </row>
    <row r="4595" customFormat="false" ht="12.8" hidden="false" customHeight="false" outlineLevel="0" collapsed="false">
      <c r="A4595" s="4"/>
      <c r="B4595" s="4"/>
      <c r="C4595" s="4" t="s">
        <v>44</v>
      </c>
      <c r="D4595" s="4"/>
      <c r="E4595" s="4"/>
      <c r="F4595" s="4"/>
      <c r="G4595" s="14" t="s">
        <v>1065</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6</v>
      </c>
      <c r="B4600" s="3" t="s">
        <v>922</v>
      </c>
      <c r="C4600" s="3"/>
      <c r="D4600" s="3"/>
      <c r="E4600" s="3"/>
      <c r="F4600" s="3"/>
      <c r="G4600" s="3"/>
    </row>
    <row r="4601" customFormat="false" ht="12.8" hidden="false" customHeight="true" outlineLevel="0" collapsed="false">
      <c r="A4601" s="4"/>
      <c r="B4601" s="3" t="s">
        <v>1067</v>
      </c>
      <c r="C4601" s="3"/>
      <c r="D4601" s="3"/>
      <c r="E4601" s="3"/>
      <c r="F4601" s="3"/>
      <c r="G4601" s="3"/>
    </row>
    <row r="4602" customFormat="false" ht="12.8" hidden="false" customHeight="false" outlineLevel="0" collapsed="false">
      <c r="A4602" s="4"/>
      <c r="B4602" s="5" t="s">
        <v>1068</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6</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6</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6</v>
      </c>
      <c r="B4608" s="8" t="s">
        <v>689</v>
      </c>
      <c r="C4608" s="8" t="s">
        <v>690</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6</v>
      </c>
      <c r="B4610" s="8" t="s">
        <v>1069</v>
      </c>
      <c r="C4610" s="8" t="s">
        <v>1070</v>
      </c>
      <c r="D4610" s="9" t="s">
        <v>186</v>
      </c>
      <c r="E4610" s="10" t="n">
        <v>0.3</v>
      </c>
      <c r="F4610" s="10" t="n">
        <v>660</v>
      </c>
      <c r="G4610" s="10" t="n">
        <f aca="false">PRODUCT(E4610:F4610)</f>
        <v>198</v>
      </c>
    </row>
    <row r="4611" customFormat="false" ht="20" hidden="false" customHeight="true" outlineLevel="0" collapsed="false">
      <c r="A4611" s="11"/>
      <c r="B4611" s="11"/>
      <c r="C4611" s="11" t="s">
        <v>790</v>
      </c>
      <c r="D4611" s="11"/>
      <c r="E4611" s="11"/>
      <c r="F4611" s="11"/>
      <c r="G4611" s="12" t="n">
        <f aca="false">SUM(G4610:G4610)</f>
        <v>198</v>
      </c>
    </row>
    <row r="4612" customFormat="false" ht="45" hidden="false" customHeight="true" outlineLevel="0" collapsed="false">
      <c r="A4612" s="8" t="s">
        <v>1066</v>
      </c>
      <c r="B4612" s="8" t="s">
        <v>290</v>
      </c>
      <c r="C4612" s="8" t="s">
        <v>291</v>
      </c>
      <c r="D4612" s="9" t="s">
        <v>13</v>
      </c>
      <c r="E4612" s="10" t="n">
        <v>0.1</v>
      </c>
      <c r="F4612" s="10" t="n">
        <v>28.59</v>
      </c>
      <c r="G4612" s="10" t="n">
        <f aca="false">PRODUCT(E4612:F4612)</f>
        <v>2.859</v>
      </c>
    </row>
    <row r="4613" customFormat="false" ht="45" hidden="false" customHeight="true" outlineLevel="0" collapsed="false">
      <c r="A4613" s="8" t="s">
        <v>1066</v>
      </c>
      <c r="B4613" s="8" t="s">
        <v>339</v>
      </c>
      <c r="C4613" s="8" t="s">
        <v>340</v>
      </c>
      <c r="D4613" s="9" t="s">
        <v>13</v>
      </c>
      <c r="E4613" s="10" t="n">
        <v>0.1</v>
      </c>
      <c r="F4613" s="10" t="n">
        <v>26.5</v>
      </c>
      <c r="G4613" s="10" t="n">
        <f aca="false">PRODUCT(E4613:F4613)</f>
        <v>2.65</v>
      </c>
    </row>
    <row r="4614" customFormat="false" ht="45" hidden="false" customHeight="true" outlineLevel="0" collapsed="false">
      <c r="A4614" s="8" t="s">
        <v>1066</v>
      </c>
      <c r="B4614" s="8" t="s">
        <v>292</v>
      </c>
      <c r="C4614" s="8" t="s">
        <v>293</v>
      </c>
      <c r="D4614" s="9" t="s">
        <v>13</v>
      </c>
      <c r="E4614" s="10" t="n">
        <v>0.2</v>
      </c>
      <c r="F4614" s="10" t="n">
        <v>23.86</v>
      </c>
      <c r="G4614" s="10" t="n">
        <f aca="false">PRODUCT(E4614:F4614)</f>
        <v>4.772</v>
      </c>
    </row>
    <row r="4615" customFormat="false" ht="20" hidden="false" customHeight="true" outlineLevel="0" collapsed="false">
      <c r="A4615" s="11"/>
      <c r="B4615" s="11"/>
      <c r="C4615" s="11" t="s">
        <v>35</v>
      </c>
      <c r="D4615" s="11"/>
      <c r="E4615" s="11"/>
      <c r="F4615" s="11"/>
      <c r="G4615" s="12" t="n">
        <f aca="false">SUM(G4612:G4614)</f>
        <v>10.281</v>
      </c>
    </row>
    <row r="4616" customFormat="false" ht="12.8" hidden="false" customHeight="false" outlineLevel="0" collapsed="false">
      <c r="A4616" s="4"/>
      <c r="B4616" s="4"/>
      <c r="C4616" s="4" t="s">
        <v>36</v>
      </c>
      <c r="D4616" s="4"/>
      <c r="E4616" s="4"/>
      <c r="F4616" s="4"/>
      <c r="G4616" s="13" t="n">
        <f aca="false">SUM(G4607,G4609,G4611,G4615)</f>
        <v>223.3382002252</v>
      </c>
    </row>
    <row r="4617" customFormat="false" ht="12.8" hidden="false" customHeight="false" outlineLevel="0" collapsed="false">
      <c r="A4617" s="4"/>
      <c r="B4617" s="4"/>
      <c r="C4617" s="4" t="s">
        <v>37</v>
      </c>
      <c r="D4617" s="4"/>
      <c r="E4617" s="4" t="s">
        <v>38</v>
      </c>
      <c r="F4617" s="4"/>
      <c r="G4617" s="13" t="n">
        <f aca="false">PRODUCT(G4616,0.15)</f>
        <v>33.50073003378</v>
      </c>
    </row>
    <row r="4618" customFormat="false" ht="12.8" hidden="false" customHeight="false" outlineLevel="0" collapsed="false">
      <c r="A4618" s="4"/>
      <c r="B4618" s="4"/>
      <c r="C4618" s="4" t="s">
        <v>39</v>
      </c>
      <c r="D4618" s="4"/>
      <c r="E4618" s="4" t="s">
        <v>294</v>
      </c>
      <c r="F4618" s="4"/>
      <c r="G4618" s="13" t="n">
        <f aca="false">PRODUCT(G4617,0.01)</f>
        <v>0.3350073003378</v>
      </c>
    </row>
    <row r="4619" customFormat="false" ht="12.8" hidden="false" customHeight="false" outlineLevel="0" collapsed="false">
      <c r="A4619" s="4"/>
      <c r="B4619" s="4"/>
      <c r="C4619" s="4" t="s">
        <v>41</v>
      </c>
      <c r="D4619" s="4"/>
      <c r="E4619" s="4" t="s">
        <v>42</v>
      </c>
      <c r="F4619" s="4"/>
      <c r="G4619" s="13" t="n">
        <f aca="false">PRODUCT(SUM(G4616,G4617),0.1)</f>
        <v>25.683893025898</v>
      </c>
    </row>
    <row r="4620" customFormat="false" ht="12.8" hidden="false" customHeight="false" outlineLevel="0" collapsed="false">
      <c r="A4620" s="4"/>
      <c r="B4620" s="4"/>
      <c r="C4620" s="4" t="s">
        <v>43</v>
      </c>
      <c r="D4620" s="4"/>
      <c r="E4620" s="4"/>
      <c r="F4620" s="4"/>
      <c r="G4620" s="13" t="n">
        <f aca="false">SUM(G4616:G4617,G4619)</f>
        <v>282.522823284878</v>
      </c>
    </row>
    <row r="4621" customFormat="false" ht="12.8" hidden="false" customHeight="false" outlineLevel="0" collapsed="false">
      <c r="A4621" s="4"/>
      <c r="B4621" s="4"/>
      <c r="C4621" s="4" t="s">
        <v>44</v>
      </c>
      <c r="D4621" s="4"/>
      <c r="E4621" s="4"/>
      <c r="F4621" s="4"/>
      <c r="G4621" s="14" t="s">
        <v>1071</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2</v>
      </c>
      <c r="B4626" s="3" t="s">
        <v>922</v>
      </c>
      <c r="C4626" s="3"/>
      <c r="D4626" s="3"/>
      <c r="E4626" s="3"/>
      <c r="F4626" s="3"/>
      <c r="G4626" s="3"/>
    </row>
    <row r="4627" customFormat="false" ht="12.8" hidden="false" customHeight="true" outlineLevel="0" collapsed="false">
      <c r="A4627" s="4"/>
      <c r="B4627" s="3" t="s">
        <v>1073</v>
      </c>
      <c r="C4627" s="3"/>
      <c r="D4627" s="3"/>
      <c r="E4627" s="3"/>
      <c r="F4627" s="3"/>
      <c r="G4627" s="3"/>
    </row>
    <row r="4628" customFormat="false" ht="12.8" hidden="false" customHeight="false" outlineLevel="0" collapsed="false">
      <c r="A4628" s="4"/>
      <c r="B4628" s="5" t="s">
        <v>1074</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2</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2</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2</v>
      </c>
      <c r="B4634" s="8" t="s">
        <v>460</v>
      </c>
      <c r="C4634" s="8" t="s">
        <v>461</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2</v>
      </c>
      <c r="B4636" s="8" t="s">
        <v>886</v>
      </c>
      <c r="C4636" s="8" t="s">
        <v>887</v>
      </c>
      <c r="D4636" s="9" t="s">
        <v>186</v>
      </c>
      <c r="E4636" s="10" t="n">
        <v>0.021</v>
      </c>
      <c r="F4636" s="10" t="n">
        <v>330</v>
      </c>
      <c r="G4636" s="10" t="n">
        <f aca="false">PRODUCT(E4636:F4636)</f>
        <v>6.93</v>
      </c>
    </row>
    <row r="4637" customFormat="false" ht="45" hidden="false" customHeight="true" outlineLevel="0" collapsed="false">
      <c r="A4637" s="8" t="s">
        <v>1072</v>
      </c>
      <c r="B4637" s="8" t="s">
        <v>886</v>
      </c>
      <c r="C4637" s="8" t="s">
        <v>887</v>
      </c>
      <c r="D4637" s="9" t="s">
        <v>186</v>
      </c>
      <c r="E4637" s="10" t="n">
        <v>0.01</v>
      </c>
      <c r="F4637" s="10" t="n">
        <v>330</v>
      </c>
      <c r="G4637" s="10" t="n">
        <f aca="false">PRODUCT(E4637:F4637)</f>
        <v>3.3</v>
      </c>
    </row>
    <row r="4638" customFormat="false" ht="45" hidden="false" customHeight="true" outlineLevel="0" collapsed="false">
      <c r="A4638" s="8" t="s">
        <v>1072</v>
      </c>
      <c r="B4638" s="8" t="s">
        <v>831</v>
      </c>
      <c r="C4638" s="8" t="s">
        <v>832</v>
      </c>
      <c r="D4638" s="9" t="s">
        <v>191</v>
      </c>
      <c r="E4638" s="10" t="n">
        <v>1</v>
      </c>
      <c r="F4638" s="10" t="n">
        <v>4.5</v>
      </c>
      <c r="G4638" s="10" t="n">
        <f aca="false">PRODUCT(E4638:F4638)</f>
        <v>4.5</v>
      </c>
    </row>
    <row r="4639" customFormat="false" ht="20" hidden="false" customHeight="true" outlineLevel="0" collapsed="false">
      <c r="A4639" s="11"/>
      <c r="B4639" s="11"/>
      <c r="C4639" s="11" t="s">
        <v>790</v>
      </c>
      <c r="D4639" s="11"/>
      <c r="E4639" s="11"/>
      <c r="F4639" s="11"/>
      <c r="G4639" s="12" t="n">
        <f aca="false">SUM(G4636:G4638)</f>
        <v>14.73</v>
      </c>
    </row>
    <row r="4640" customFormat="false" ht="45" hidden="false" customHeight="true" outlineLevel="0" collapsed="false">
      <c r="A4640" s="8" t="s">
        <v>1072</v>
      </c>
      <c r="B4640" s="8" t="s">
        <v>290</v>
      </c>
      <c r="C4640" s="8" t="s">
        <v>291</v>
      </c>
      <c r="D4640" s="9" t="s">
        <v>13</v>
      </c>
      <c r="E4640" s="10" t="n">
        <v>0.3</v>
      </c>
      <c r="F4640" s="10" t="n">
        <v>28.59</v>
      </c>
      <c r="G4640" s="10" t="n">
        <f aca="false">PRODUCT(E4640:F4640)</f>
        <v>8.577</v>
      </c>
    </row>
    <row r="4641" customFormat="false" ht="45" hidden="false" customHeight="true" outlineLevel="0" collapsed="false">
      <c r="A4641" s="8" t="s">
        <v>1072</v>
      </c>
      <c r="B4641" s="8" t="s">
        <v>339</v>
      </c>
      <c r="C4641" s="8" t="s">
        <v>340</v>
      </c>
      <c r="D4641" s="9" t="s">
        <v>13</v>
      </c>
      <c r="E4641" s="10" t="n">
        <v>0.3</v>
      </c>
      <c r="F4641" s="10" t="n">
        <v>26.5</v>
      </c>
      <c r="G4641" s="10" t="n">
        <f aca="false">PRODUCT(E4641:F4641)</f>
        <v>7.95</v>
      </c>
    </row>
    <row r="4642" customFormat="false" ht="45" hidden="false" customHeight="true" outlineLevel="0" collapsed="false">
      <c r="A4642" s="8" t="s">
        <v>1072</v>
      </c>
      <c r="B4642" s="8" t="s">
        <v>292</v>
      </c>
      <c r="C4642" s="8" t="s">
        <v>293</v>
      </c>
      <c r="D4642" s="9" t="s">
        <v>13</v>
      </c>
      <c r="E4642" s="10" t="n">
        <v>0.6</v>
      </c>
      <c r="F4642" s="10" t="n">
        <v>23.86</v>
      </c>
      <c r="G4642" s="10" t="n">
        <f aca="false">PRODUCT(E4642:F4642)</f>
        <v>14.316</v>
      </c>
    </row>
    <row r="4643" customFormat="false" ht="20" hidden="false" customHeight="true" outlineLevel="0" collapsed="false">
      <c r="A4643" s="11"/>
      <c r="B4643" s="11"/>
      <c r="C4643" s="11" t="s">
        <v>35</v>
      </c>
      <c r="D4643" s="11"/>
      <c r="E4643" s="11"/>
      <c r="F4643" s="11"/>
      <c r="G4643" s="12" t="n">
        <f aca="false">SUM(G4640:G4642)</f>
        <v>30.843</v>
      </c>
    </row>
    <row r="4644" customFormat="false" ht="12.8" hidden="false" customHeight="false" outlineLevel="0" collapsed="false">
      <c r="A4644" s="4"/>
      <c r="B4644" s="4"/>
      <c r="C4644" s="4" t="s">
        <v>36</v>
      </c>
      <c r="D4644" s="4"/>
      <c r="E4644" s="4"/>
      <c r="F4644" s="4"/>
      <c r="G4644" s="13" t="n">
        <f aca="false">SUM(G4633,G4635,G4639,G4643)</f>
        <v>61.2469922455</v>
      </c>
    </row>
    <row r="4645" customFormat="false" ht="12.8" hidden="false" customHeight="false" outlineLevel="0" collapsed="false">
      <c r="A4645" s="4"/>
      <c r="B4645" s="4"/>
      <c r="C4645" s="4" t="s">
        <v>37</v>
      </c>
      <c r="D4645" s="4"/>
      <c r="E4645" s="4" t="s">
        <v>38</v>
      </c>
      <c r="F4645" s="4"/>
      <c r="G4645" s="13" t="n">
        <f aca="false">PRODUCT(G4644,0.15)</f>
        <v>9.187048836825</v>
      </c>
    </row>
    <row r="4646" customFormat="false" ht="12.8" hidden="false" customHeight="false" outlineLevel="0" collapsed="false">
      <c r="A4646" s="4"/>
      <c r="B4646" s="4"/>
      <c r="C4646" s="4" t="s">
        <v>39</v>
      </c>
      <c r="D4646" s="4"/>
      <c r="E4646" s="4" t="s">
        <v>294</v>
      </c>
      <c r="F4646" s="4"/>
      <c r="G4646" s="13" t="n">
        <f aca="false">PRODUCT(G4645,0.01)</f>
        <v>0.09187048836825</v>
      </c>
    </row>
    <row r="4647" customFormat="false" ht="12.8" hidden="false" customHeight="false" outlineLevel="0" collapsed="false">
      <c r="A4647" s="4"/>
      <c r="B4647" s="4"/>
      <c r="C4647" s="4" t="s">
        <v>41</v>
      </c>
      <c r="D4647" s="4"/>
      <c r="E4647" s="4" t="s">
        <v>42</v>
      </c>
      <c r="F4647" s="4"/>
      <c r="G4647" s="13" t="n">
        <f aca="false">PRODUCT(SUM(G4644,G4645),0.1)</f>
        <v>7.0434041082325</v>
      </c>
    </row>
    <row r="4648" customFormat="false" ht="12.8" hidden="false" customHeight="false" outlineLevel="0" collapsed="false">
      <c r="A4648" s="4"/>
      <c r="B4648" s="4"/>
      <c r="C4648" s="4" t="s">
        <v>43</v>
      </c>
      <c r="D4648" s="4"/>
      <c r="E4648" s="4"/>
      <c r="F4648" s="4"/>
      <c r="G4648" s="13" t="n">
        <f aca="false">SUM(G4644:G4645,G4647)</f>
        <v>77.4774451905575</v>
      </c>
    </row>
    <row r="4649" customFormat="false" ht="12.8" hidden="false" customHeight="false" outlineLevel="0" collapsed="false">
      <c r="A4649" s="4"/>
      <c r="B4649" s="4"/>
      <c r="C4649" s="4" t="s">
        <v>44</v>
      </c>
      <c r="D4649" s="4"/>
      <c r="E4649" s="4"/>
      <c r="F4649" s="4"/>
      <c r="G4649" s="14" t="s">
        <v>1075</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6</v>
      </c>
      <c r="B4654" s="3" t="s">
        <v>922</v>
      </c>
      <c r="C4654" s="3"/>
      <c r="D4654" s="3"/>
      <c r="E4654" s="3"/>
      <c r="F4654" s="3"/>
      <c r="G4654" s="3"/>
    </row>
    <row r="4655" customFormat="false" ht="12.8" hidden="false" customHeight="true" outlineLevel="0" collapsed="false">
      <c r="A4655" s="4"/>
      <c r="B4655" s="3" t="s">
        <v>1077</v>
      </c>
      <c r="C4655" s="3"/>
      <c r="D4655" s="3"/>
      <c r="E4655" s="3"/>
      <c r="F4655" s="3"/>
      <c r="G4655" s="3"/>
    </row>
    <row r="4656" customFormat="false" ht="12.8" hidden="false" customHeight="false" outlineLevel="0" collapsed="false">
      <c r="A4656" s="4"/>
      <c r="B4656" s="5" t="s">
        <v>1078</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6</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6</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6</v>
      </c>
      <c r="B4662" s="8" t="s">
        <v>460</v>
      </c>
      <c r="C4662" s="8" t="s">
        <v>461</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6</v>
      </c>
      <c r="B4664" s="8" t="s">
        <v>886</v>
      </c>
      <c r="C4664" s="8" t="s">
        <v>887</v>
      </c>
      <c r="D4664" s="9" t="s">
        <v>186</v>
      </c>
      <c r="E4664" s="10" t="n">
        <v>0.021</v>
      </c>
      <c r="F4664" s="10" t="n">
        <v>330</v>
      </c>
      <c r="G4664" s="10" t="n">
        <f aca="false">PRODUCT(E4664:F4664)</f>
        <v>6.93</v>
      </c>
    </row>
    <row r="4665" customFormat="false" ht="45" hidden="false" customHeight="true" outlineLevel="0" collapsed="false">
      <c r="A4665" s="8" t="s">
        <v>1076</v>
      </c>
      <c r="B4665" s="8" t="s">
        <v>886</v>
      </c>
      <c r="C4665" s="8" t="s">
        <v>887</v>
      </c>
      <c r="D4665" s="9" t="s">
        <v>186</v>
      </c>
      <c r="E4665" s="10" t="n">
        <v>0.01</v>
      </c>
      <c r="F4665" s="10" t="n">
        <v>330</v>
      </c>
      <c r="G4665" s="10" t="n">
        <f aca="false">PRODUCT(E4665:F4665)</f>
        <v>3.3</v>
      </c>
    </row>
    <row r="4666" customFormat="false" ht="45" hidden="false" customHeight="true" outlineLevel="0" collapsed="false">
      <c r="A4666" s="8" t="s">
        <v>1076</v>
      </c>
      <c r="B4666" s="8" t="s">
        <v>831</v>
      </c>
      <c r="C4666" s="8" t="s">
        <v>832</v>
      </c>
      <c r="D4666" s="9" t="s">
        <v>191</v>
      </c>
      <c r="E4666" s="10" t="n">
        <v>2</v>
      </c>
      <c r="F4666" s="10" t="n">
        <v>4.5</v>
      </c>
      <c r="G4666" s="10" t="n">
        <f aca="false">PRODUCT(E4666:F4666)</f>
        <v>9</v>
      </c>
    </row>
    <row r="4667" customFormat="false" ht="45" hidden="false" customHeight="true" outlineLevel="0" collapsed="false">
      <c r="A4667" s="8" t="s">
        <v>1076</v>
      </c>
      <c r="B4667" s="8" t="s">
        <v>837</v>
      </c>
      <c r="C4667" s="8" t="s">
        <v>838</v>
      </c>
      <c r="D4667" s="9" t="s">
        <v>191</v>
      </c>
      <c r="E4667" s="10" t="n">
        <v>1</v>
      </c>
      <c r="F4667" s="10" t="n">
        <v>6.1</v>
      </c>
      <c r="G4667" s="10" t="n">
        <f aca="false">PRODUCT(E4667:F4667)</f>
        <v>6.1</v>
      </c>
    </row>
    <row r="4668" customFormat="false" ht="45" hidden="false" customHeight="true" outlineLevel="0" collapsed="false">
      <c r="A4668" s="8" t="s">
        <v>1076</v>
      </c>
      <c r="B4668" s="8" t="s">
        <v>892</v>
      </c>
      <c r="C4668" s="8" t="s">
        <v>893</v>
      </c>
      <c r="D4668" s="9" t="s">
        <v>191</v>
      </c>
      <c r="E4668" s="10" t="n">
        <v>1</v>
      </c>
      <c r="F4668" s="10" t="n">
        <v>10.2</v>
      </c>
      <c r="G4668" s="10" t="n">
        <f aca="false">PRODUCT(E4668:F4668)</f>
        <v>10.2</v>
      </c>
    </row>
    <row r="4669" customFormat="false" ht="20" hidden="false" customHeight="true" outlineLevel="0" collapsed="false">
      <c r="A4669" s="11"/>
      <c r="B4669" s="11"/>
      <c r="C4669" s="11" t="s">
        <v>790</v>
      </c>
      <c r="D4669" s="11"/>
      <c r="E4669" s="11"/>
      <c r="F4669" s="11"/>
      <c r="G4669" s="12" t="n">
        <f aca="false">SUM(G4664:G4668)</f>
        <v>35.53</v>
      </c>
    </row>
    <row r="4670" customFormat="false" ht="45" hidden="false" customHeight="true" outlineLevel="0" collapsed="false">
      <c r="A4670" s="8" t="s">
        <v>1076</v>
      </c>
      <c r="B4670" s="8" t="s">
        <v>290</v>
      </c>
      <c r="C4670" s="8" t="s">
        <v>291</v>
      </c>
      <c r="D4670" s="9" t="s">
        <v>13</v>
      </c>
      <c r="E4670" s="10" t="n">
        <v>0.3</v>
      </c>
      <c r="F4670" s="10" t="n">
        <v>28.59</v>
      </c>
      <c r="G4670" s="10" t="n">
        <f aca="false">PRODUCT(E4670:F4670)</f>
        <v>8.577</v>
      </c>
    </row>
    <row r="4671" customFormat="false" ht="45" hidden="false" customHeight="true" outlineLevel="0" collapsed="false">
      <c r="A4671" s="8" t="s">
        <v>1076</v>
      </c>
      <c r="B4671" s="8" t="s">
        <v>339</v>
      </c>
      <c r="C4671" s="8" t="s">
        <v>340</v>
      </c>
      <c r="D4671" s="9" t="s">
        <v>13</v>
      </c>
      <c r="E4671" s="10" t="n">
        <v>0.3</v>
      </c>
      <c r="F4671" s="10" t="n">
        <v>26.5</v>
      </c>
      <c r="G4671" s="10" t="n">
        <f aca="false">PRODUCT(E4671:F4671)</f>
        <v>7.95</v>
      </c>
    </row>
    <row r="4672" customFormat="false" ht="45" hidden="false" customHeight="true" outlineLevel="0" collapsed="false">
      <c r="A4672" s="8" t="s">
        <v>1076</v>
      </c>
      <c r="B4672" s="8" t="s">
        <v>292</v>
      </c>
      <c r="C4672" s="8" t="s">
        <v>293</v>
      </c>
      <c r="D4672" s="9" t="s">
        <v>13</v>
      </c>
      <c r="E4672" s="10" t="n">
        <v>0.6</v>
      </c>
      <c r="F4672" s="10" t="n">
        <v>23.86</v>
      </c>
      <c r="G4672" s="10" t="n">
        <f aca="false">PRODUCT(E4672:F4672)</f>
        <v>14.316</v>
      </c>
    </row>
    <row r="4673" customFormat="false" ht="20" hidden="false" customHeight="true" outlineLevel="0" collapsed="false">
      <c r="A4673" s="11"/>
      <c r="B4673" s="11"/>
      <c r="C4673" s="11" t="s">
        <v>35</v>
      </c>
      <c r="D4673" s="11"/>
      <c r="E4673" s="11"/>
      <c r="F4673" s="11"/>
      <c r="G4673" s="12" t="n">
        <f aca="false">SUM(G4670:G4672)</f>
        <v>30.843</v>
      </c>
    </row>
    <row r="4674" customFormat="false" ht="12.8" hidden="false" customHeight="false" outlineLevel="0" collapsed="false">
      <c r="A4674" s="4"/>
      <c r="B4674" s="4"/>
      <c r="C4674" s="4" t="s">
        <v>36</v>
      </c>
      <c r="D4674" s="4"/>
      <c r="E4674" s="4"/>
      <c r="F4674" s="4"/>
      <c r="G4674" s="13" t="n">
        <f aca="false">SUM(G4661,G4663,G4669,G4673)</f>
        <v>81.023146098</v>
      </c>
    </row>
    <row r="4675" customFormat="false" ht="12.8" hidden="false" customHeight="false" outlineLevel="0" collapsed="false">
      <c r="A4675" s="4"/>
      <c r="B4675" s="4"/>
      <c r="C4675" s="4" t="s">
        <v>37</v>
      </c>
      <c r="D4675" s="4"/>
      <c r="E4675" s="4" t="s">
        <v>38</v>
      </c>
      <c r="F4675" s="4"/>
      <c r="G4675" s="13" t="n">
        <f aca="false">PRODUCT(G4674,0.15)</f>
        <v>12.1534719147</v>
      </c>
    </row>
    <row r="4676" customFormat="false" ht="12.8" hidden="false" customHeight="false" outlineLevel="0" collapsed="false">
      <c r="A4676" s="4"/>
      <c r="B4676" s="4"/>
      <c r="C4676" s="4" t="s">
        <v>39</v>
      </c>
      <c r="D4676" s="4"/>
      <c r="E4676" s="4" t="s">
        <v>294</v>
      </c>
      <c r="F4676" s="4"/>
      <c r="G4676" s="13" t="n">
        <f aca="false">PRODUCT(G4675,0.01)</f>
        <v>0.121534719147</v>
      </c>
    </row>
    <row r="4677" customFormat="false" ht="12.8" hidden="false" customHeight="false" outlineLevel="0" collapsed="false">
      <c r="A4677" s="4"/>
      <c r="B4677" s="4"/>
      <c r="C4677" s="4" t="s">
        <v>41</v>
      </c>
      <c r="D4677" s="4"/>
      <c r="E4677" s="4" t="s">
        <v>42</v>
      </c>
      <c r="F4677" s="4"/>
      <c r="G4677" s="13" t="n">
        <f aca="false">PRODUCT(SUM(G4674,G4675),0.1)</f>
        <v>9.31766180127</v>
      </c>
    </row>
    <row r="4678" customFormat="false" ht="12.8" hidden="false" customHeight="false" outlineLevel="0" collapsed="false">
      <c r="A4678" s="4"/>
      <c r="B4678" s="4"/>
      <c r="C4678" s="4" t="s">
        <v>43</v>
      </c>
      <c r="D4678" s="4"/>
      <c r="E4678" s="4"/>
      <c r="F4678" s="4"/>
      <c r="G4678" s="13" t="n">
        <f aca="false">SUM(G4674:G4675,G4677)</f>
        <v>102.49427981397</v>
      </c>
    </row>
    <row r="4679" customFormat="false" ht="12.8" hidden="false" customHeight="false" outlineLevel="0" collapsed="false">
      <c r="A4679" s="4"/>
      <c r="B4679" s="4"/>
      <c r="C4679" s="4" t="s">
        <v>44</v>
      </c>
      <c r="D4679" s="4"/>
      <c r="E4679" s="4"/>
      <c r="F4679" s="4"/>
      <c r="G4679" s="14" t="s">
        <v>1079</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0</v>
      </c>
      <c r="B4684" s="3" t="s">
        <v>922</v>
      </c>
      <c r="C4684" s="3"/>
      <c r="D4684" s="3"/>
      <c r="E4684" s="3"/>
      <c r="F4684" s="3"/>
      <c r="G4684" s="3"/>
    </row>
    <row r="4685" customFormat="false" ht="12.8" hidden="false" customHeight="true" outlineLevel="0" collapsed="false">
      <c r="A4685" s="4"/>
      <c r="B4685" s="3" t="s">
        <v>1081</v>
      </c>
      <c r="C4685" s="3"/>
      <c r="D4685" s="3"/>
      <c r="E4685" s="3"/>
      <c r="F4685" s="3"/>
      <c r="G4685" s="3"/>
    </row>
    <row r="4686" customFormat="false" ht="12.8" hidden="false" customHeight="false" outlineLevel="0" collapsed="false">
      <c r="A4686" s="4"/>
      <c r="B4686" s="5" t="s">
        <v>1082</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0</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0</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0</v>
      </c>
      <c r="B4692" s="8" t="s">
        <v>460</v>
      </c>
      <c r="C4692" s="8" t="s">
        <v>461</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80</v>
      </c>
      <c r="B4694" s="8" t="s">
        <v>886</v>
      </c>
      <c r="C4694" s="8" t="s">
        <v>887</v>
      </c>
      <c r="D4694" s="9" t="s">
        <v>186</v>
      </c>
      <c r="E4694" s="10" t="n">
        <v>0.021</v>
      </c>
      <c r="F4694" s="10" t="n">
        <v>330</v>
      </c>
      <c r="G4694" s="10" t="n">
        <f aca="false">PRODUCT(E4694:F4694)</f>
        <v>6.93</v>
      </c>
    </row>
    <row r="4695" customFormat="false" ht="45" hidden="false" customHeight="true" outlineLevel="0" collapsed="false">
      <c r="A4695" s="8" t="s">
        <v>1080</v>
      </c>
      <c r="B4695" s="8" t="s">
        <v>886</v>
      </c>
      <c r="C4695" s="8" t="s">
        <v>887</v>
      </c>
      <c r="D4695" s="9" t="s">
        <v>186</v>
      </c>
      <c r="E4695" s="10" t="n">
        <v>0.01</v>
      </c>
      <c r="F4695" s="10" t="n">
        <v>330</v>
      </c>
      <c r="G4695" s="10" t="n">
        <f aca="false">PRODUCT(E4695:F4695)</f>
        <v>3.3</v>
      </c>
    </row>
    <row r="4696" customFormat="false" ht="45" hidden="false" customHeight="true" outlineLevel="0" collapsed="false">
      <c r="A4696" s="8" t="s">
        <v>1080</v>
      </c>
      <c r="B4696" s="8" t="s">
        <v>831</v>
      </c>
      <c r="C4696" s="8" t="s">
        <v>832</v>
      </c>
      <c r="D4696" s="9" t="s">
        <v>191</v>
      </c>
      <c r="E4696" s="10" t="n">
        <v>2</v>
      </c>
      <c r="F4696" s="10" t="n">
        <v>4.5</v>
      </c>
      <c r="G4696" s="10" t="n">
        <f aca="false">PRODUCT(E4696:F4696)</f>
        <v>9</v>
      </c>
    </row>
    <row r="4697" customFormat="false" ht="45" hidden="false" customHeight="true" outlineLevel="0" collapsed="false">
      <c r="A4697" s="8" t="s">
        <v>1080</v>
      </c>
      <c r="B4697" s="8" t="s">
        <v>845</v>
      </c>
      <c r="C4697" s="8" t="s">
        <v>846</v>
      </c>
      <c r="D4697" s="9" t="s">
        <v>191</v>
      </c>
      <c r="E4697" s="10" t="n">
        <v>1</v>
      </c>
      <c r="F4697" s="10" t="n">
        <v>14.18545</v>
      </c>
      <c r="G4697" s="10" t="n">
        <f aca="false">PRODUCT(E4697:F4697)</f>
        <v>14.18545</v>
      </c>
    </row>
    <row r="4698" customFormat="false" ht="45" hidden="false" customHeight="true" outlineLevel="0" collapsed="false">
      <c r="A4698" s="8" t="s">
        <v>1080</v>
      </c>
      <c r="B4698" s="8" t="s">
        <v>870</v>
      </c>
      <c r="C4698" s="8" t="s">
        <v>871</v>
      </c>
      <c r="D4698" s="9" t="s">
        <v>191</v>
      </c>
      <c r="E4698" s="10" t="n">
        <v>1</v>
      </c>
      <c r="F4698" s="10" t="n">
        <v>23.99091</v>
      </c>
      <c r="G4698" s="10" t="n">
        <f aca="false">PRODUCT(E4698:F4698)</f>
        <v>23.99091</v>
      </c>
    </row>
    <row r="4699" customFormat="false" ht="20" hidden="false" customHeight="true" outlineLevel="0" collapsed="false">
      <c r="A4699" s="11"/>
      <c r="B4699" s="11"/>
      <c r="C4699" s="11" t="s">
        <v>790</v>
      </c>
      <c r="D4699" s="11"/>
      <c r="E4699" s="11"/>
      <c r="F4699" s="11"/>
      <c r="G4699" s="12" t="n">
        <f aca="false">SUM(G4694:G4698)</f>
        <v>57.40636</v>
      </c>
    </row>
    <row r="4700" customFormat="false" ht="45" hidden="false" customHeight="true" outlineLevel="0" collapsed="false">
      <c r="A4700" s="8" t="s">
        <v>1080</v>
      </c>
      <c r="B4700" s="8" t="s">
        <v>290</v>
      </c>
      <c r="C4700" s="8" t="s">
        <v>291</v>
      </c>
      <c r="D4700" s="9" t="s">
        <v>13</v>
      </c>
      <c r="E4700" s="10" t="n">
        <v>0.3</v>
      </c>
      <c r="F4700" s="10" t="n">
        <v>28.59</v>
      </c>
      <c r="G4700" s="10" t="n">
        <f aca="false">PRODUCT(E4700:F4700)</f>
        <v>8.577</v>
      </c>
    </row>
    <row r="4701" customFormat="false" ht="45" hidden="false" customHeight="true" outlineLevel="0" collapsed="false">
      <c r="A4701" s="8" t="s">
        <v>1080</v>
      </c>
      <c r="B4701" s="8" t="s">
        <v>339</v>
      </c>
      <c r="C4701" s="8" t="s">
        <v>340</v>
      </c>
      <c r="D4701" s="9" t="s">
        <v>13</v>
      </c>
      <c r="E4701" s="10" t="n">
        <v>0.3</v>
      </c>
      <c r="F4701" s="10" t="n">
        <v>26.5</v>
      </c>
      <c r="G4701" s="10" t="n">
        <f aca="false">PRODUCT(E4701:F4701)</f>
        <v>7.95</v>
      </c>
    </row>
    <row r="4702" customFormat="false" ht="45" hidden="false" customHeight="true" outlineLevel="0" collapsed="false">
      <c r="A4702" s="8" t="s">
        <v>1080</v>
      </c>
      <c r="B4702" s="8" t="s">
        <v>292</v>
      </c>
      <c r="C4702" s="8" t="s">
        <v>293</v>
      </c>
      <c r="D4702" s="9" t="s">
        <v>13</v>
      </c>
      <c r="E4702" s="10" t="n">
        <v>0.6</v>
      </c>
      <c r="F4702" s="10" t="n">
        <v>23.86</v>
      </c>
      <c r="G4702" s="10" t="n">
        <f aca="false">PRODUCT(E4702:F4702)</f>
        <v>14.316</v>
      </c>
    </row>
    <row r="4703" customFormat="false" ht="20" hidden="false" customHeight="true" outlineLevel="0" collapsed="false">
      <c r="A4703" s="11"/>
      <c r="B4703" s="11"/>
      <c r="C4703" s="11" t="s">
        <v>35</v>
      </c>
      <c r="D4703" s="11"/>
      <c r="E4703" s="11"/>
      <c r="F4703" s="11"/>
      <c r="G4703" s="12" t="n">
        <f aca="false">SUM(G4700:G4702)</f>
        <v>30.843</v>
      </c>
    </row>
    <row r="4704" customFormat="false" ht="12.8" hidden="false" customHeight="false" outlineLevel="0" collapsed="false">
      <c r="A4704" s="4"/>
      <c r="B4704" s="4"/>
      <c r="C4704" s="4" t="s">
        <v>36</v>
      </c>
      <c r="D4704" s="4"/>
      <c r="E4704" s="4"/>
      <c r="F4704" s="4"/>
      <c r="G4704" s="13" t="n">
        <f aca="false">SUM(G4691,G4693,G4699,G4703)</f>
        <v>104.5823368568</v>
      </c>
    </row>
    <row r="4705" customFormat="false" ht="12.8" hidden="false" customHeight="false" outlineLevel="0" collapsed="false">
      <c r="A4705" s="4"/>
      <c r="B4705" s="4"/>
      <c r="C4705" s="4" t="s">
        <v>37</v>
      </c>
      <c r="D4705" s="4"/>
      <c r="E4705" s="4" t="s">
        <v>38</v>
      </c>
      <c r="F4705" s="4"/>
      <c r="G4705" s="13" t="n">
        <f aca="false">PRODUCT(G4704,0.15)</f>
        <v>15.68735052852</v>
      </c>
    </row>
    <row r="4706" customFormat="false" ht="12.8" hidden="false" customHeight="false" outlineLevel="0" collapsed="false">
      <c r="A4706" s="4"/>
      <c r="B4706" s="4"/>
      <c r="C4706" s="4" t="s">
        <v>39</v>
      </c>
      <c r="D4706" s="4"/>
      <c r="E4706" s="4" t="s">
        <v>294</v>
      </c>
      <c r="F4706" s="4"/>
      <c r="G4706" s="13" t="n">
        <f aca="false">PRODUCT(G4705,0.01)</f>
        <v>0.1568735052852</v>
      </c>
    </row>
    <row r="4707" customFormat="false" ht="12.8" hidden="false" customHeight="false" outlineLevel="0" collapsed="false">
      <c r="A4707" s="4"/>
      <c r="B4707" s="4"/>
      <c r="C4707" s="4" t="s">
        <v>41</v>
      </c>
      <c r="D4707" s="4"/>
      <c r="E4707" s="4" t="s">
        <v>42</v>
      </c>
      <c r="F4707" s="4"/>
      <c r="G4707" s="13" t="n">
        <f aca="false">PRODUCT(SUM(G4704,G4705),0.1)</f>
        <v>12.026968738532</v>
      </c>
    </row>
    <row r="4708" customFormat="false" ht="12.8" hidden="false" customHeight="false" outlineLevel="0" collapsed="false">
      <c r="A4708" s="4"/>
      <c r="B4708" s="4"/>
      <c r="C4708" s="4" t="s">
        <v>43</v>
      </c>
      <c r="D4708" s="4"/>
      <c r="E4708" s="4"/>
      <c r="F4708" s="4"/>
      <c r="G4708" s="13" t="n">
        <f aca="false">SUM(G4704:G4705,G4707)</f>
        <v>132.296656123852</v>
      </c>
    </row>
    <row r="4709" customFormat="false" ht="12.8" hidden="false" customHeight="false" outlineLevel="0" collapsed="false">
      <c r="A4709" s="4"/>
      <c r="B4709" s="4"/>
      <c r="C4709" s="4" t="s">
        <v>44</v>
      </c>
      <c r="D4709" s="4"/>
      <c r="E4709" s="4"/>
      <c r="F4709" s="4"/>
      <c r="G4709" s="14" t="s">
        <v>1083</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4</v>
      </c>
      <c r="B4714" s="3" t="s">
        <v>922</v>
      </c>
      <c r="C4714" s="3"/>
      <c r="D4714" s="3"/>
      <c r="E4714" s="3"/>
      <c r="F4714" s="3"/>
      <c r="G4714" s="3"/>
    </row>
    <row r="4715" customFormat="false" ht="12.8" hidden="false" customHeight="true" outlineLevel="0" collapsed="false">
      <c r="A4715" s="4"/>
      <c r="B4715" s="3" t="s">
        <v>1085</v>
      </c>
      <c r="C4715" s="3"/>
      <c r="D4715" s="3"/>
      <c r="E4715" s="3"/>
      <c r="F4715" s="3"/>
      <c r="G4715" s="3"/>
    </row>
    <row r="4716" customFormat="false" ht="12.8" hidden="false" customHeight="false" outlineLevel="0" collapsed="false">
      <c r="A4716" s="4"/>
      <c r="B4716" s="5" t="s">
        <v>1086</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4</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4</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4</v>
      </c>
      <c r="B4722" s="8" t="s">
        <v>709</v>
      </c>
      <c r="C4722" s="8" t="s">
        <v>710</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4</v>
      </c>
      <c r="B4724" s="8" t="s">
        <v>1087</v>
      </c>
      <c r="C4724" s="8" t="s">
        <v>1088</v>
      </c>
      <c r="D4724" s="9" t="s">
        <v>186</v>
      </c>
      <c r="E4724" s="10" t="n">
        <v>0.033</v>
      </c>
      <c r="F4724" s="10" t="n">
        <v>340</v>
      </c>
      <c r="G4724" s="10" t="n">
        <f aca="false">PRODUCT(E4724:F4724)</f>
        <v>11.22</v>
      </c>
    </row>
    <row r="4725" customFormat="false" ht="45" hidden="false" customHeight="true" outlineLevel="0" collapsed="false">
      <c r="A4725" s="8" t="s">
        <v>1084</v>
      </c>
      <c r="B4725" s="8" t="s">
        <v>1087</v>
      </c>
      <c r="C4725" s="8" t="s">
        <v>1088</v>
      </c>
      <c r="D4725" s="9" t="s">
        <v>186</v>
      </c>
      <c r="E4725" s="10" t="n">
        <v>0.016</v>
      </c>
      <c r="F4725" s="10" t="n">
        <v>340</v>
      </c>
      <c r="G4725" s="10" t="n">
        <f aca="false">PRODUCT(E4725:F4725)</f>
        <v>5.44</v>
      </c>
    </row>
    <row r="4726" customFormat="false" ht="45" hidden="false" customHeight="true" outlineLevel="0" collapsed="false">
      <c r="A4726" s="8" t="s">
        <v>1084</v>
      </c>
      <c r="B4726" s="8" t="s">
        <v>831</v>
      </c>
      <c r="C4726" s="8" t="s">
        <v>832</v>
      </c>
      <c r="D4726" s="9" t="s">
        <v>191</v>
      </c>
      <c r="E4726" s="10" t="n">
        <v>0.015</v>
      </c>
      <c r="F4726" s="10" t="n">
        <v>4.5</v>
      </c>
      <c r="G4726" s="10" t="n">
        <f aca="false">PRODUCT(E4726:F4726)</f>
        <v>0.0675</v>
      </c>
    </row>
    <row r="4727" customFormat="false" ht="20" hidden="false" customHeight="true" outlineLevel="0" collapsed="false">
      <c r="A4727" s="11"/>
      <c r="B4727" s="11"/>
      <c r="C4727" s="11" t="s">
        <v>790</v>
      </c>
      <c r="D4727" s="11"/>
      <c r="E4727" s="11"/>
      <c r="F4727" s="11"/>
      <c r="G4727" s="12" t="n">
        <f aca="false">SUM(G4724:G4726)</f>
        <v>16.7275</v>
      </c>
    </row>
    <row r="4728" customFormat="false" ht="45" hidden="false" customHeight="true" outlineLevel="0" collapsed="false">
      <c r="A4728" s="8" t="s">
        <v>1084</v>
      </c>
      <c r="B4728" s="8" t="s">
        <v>290</v>
      </c>
      <c r="C4728" s="8" t="s">
        <v>291</v>
      </c>
      <c r="D4728" s="9" t="s">
        <v>13</v>
      </c>
      <c r="E4728" s="10" t="n">
        <v>0.3</v>
      </c>
      <c r="F4728" s="10" t="n">
        <v>28.59</v>
      </c>
      <c r="G4728" s="10" t="n">
        <f aca="false">PRODUCT(E4728:F4728)</f>
        <v>8.577</v>
      </c>
    </row>
    <row r="4729" customFormat="false" ht="45" hidden="false" customHeight="true" outlineLevel="0" collapsed="false">
      <c r="A4729" s="8" t="s">
        <v>1084</v>
      </c>
      <c r="B4729" s="8" t="s">
        <v>339</v>
      </c>
      <c r="C4729" s="8" t="s">
        <v>340</v>
      </c>
      <c r="D4729" s="9" t="s">
        <v>13</v>
      </c>
      <c r="E4729" s="10" t="n">
        <v>0.3</v>
      </c>
      <c r="F4729" s="10" t="n">
        <v>26.5</v>
      </c>
      <c r="G4729" s="10" t="n">
        <f aca="false">PRODUCT(E4729:F4729)</f>
        <v>7.95</v>
      </c>
    </row>
    <row r="4730" customFormat="false" ht="45" hidden="false" customHeight="true" outlineLevel="0" collapsed="false">
      <c r="A4730" s="8" t="s">
        <v>1084</v>
      </c>
      <c r="B4730" s="8" t="s">
        <v>292</v>
      </c>
      <c r="C4730" s="8" t="s">
        <v>293</v>
      </c>
      <c r="D4730" s="9" t="s">
        <v>13</v>
      </c>
      <c r="E4730" s="10" t="n">
        <v>0.6</v>
      </c>
      <c r="F4730" s="10" t="n">
        <v>23.86</v>
      </c>
      <c r="G4730" s="10" t="n">
        <f aca="false">PRODUCT(E4730:F4730)</f>
        <v>14.316</v>
      </c>
    </row>
    <row r="4731" customFormat="false" ht="20" hidden="false" customHeight="true" outlineLevel="0" collapsed="false">
      <c r="A4731" s="11"/>
      <c r="B4731" s="11"/>
      <c r="C4731" s="11" t="s">
        <v>35</v>
      </c>
      <c r="D4731" s="11"/>
      <c r="E4731" s="11"/>
      <c r="F4731" s="11"/>
      <c r="G4731" s="12" t="n">
        <f aca="false">SUM(G4728:G4730)</f>
        <v>30.843</v>
      </c>
    </row>
    <row r="4732" customFormat="false" ht="12.8" hidden="false" customHeight="false" outlineLevel="0" collapsed="false">
      <c r="A4732" s="4"/>
      <c r="B4732" s="4"/>
      <c r="C4732" s="4" t="s">
        <v>36</v>
      </c>
      <c r="D4732" s="4"/>
      <c r="E4732" s="4"/>
      <c r="F4732" s="4"/>
      <c r="G4732" s="13" t="n">
        <f aca="false">SUM(G4721,G4723,G4727,G4731)</f>
        <v>63.5734</v>
      </c>
    </row>
    <row r="4733" customFormat="false" ht="12.8" hidden="false" customHeight="false" outlineLevel="0" collapsed="false">
      <c r="A4733" s="4"/>
      <c r="B4733" s="4"/>
      <c r="C4733" s="4" t="s">
        <v>37</v>
      </c>
      <c r="D4733" s="4"/>
      <c r="E4733" s="4" t="s">
        <v>38</v>
      </c>
      <c r="F4733" s="4"/>
      <c r="G4733" s="13" t="n">
        <f aca="false">PRODUCT(G4732,0.15)</f>
        <v>9.53601</v>
      </c>
    </row>
    <row r="4734" customFormat="false" ht="12.8" hidden="false" customHeight="false" outlineLevel="0" collapsed="false">
      <c r="A4734" s="4"/>
      <c r="B4734" s="4"/>
      <c r="C4734" s="4" t="s">
        <v>39</v>
      </c>
      <c r="D4734" s="4"/>
      <c r="E4734" s="4" t="s">
        <v>294</v>
      </c>
      <c r="F4734" s="4"/>
      <c r="G4734" s="13" t="n">
        <f aca="false">PRODUCT(G4733,0.01)</f>
        <v>0.0953601</v>
      </c>
    </row>
    <row r="4735" customFormat="false" ht="12.8" hidden="false" customHeight="false" outlineLevel="0" collapsed="false">
      <c r="A4735" s="4"/>
      <c r="B4735" s="4"/>
      <c r="C4735" s="4" t="s">
        <v>41</v>
      </c>
      <c r="D4735" s="4"/>
      <c r="E4735" s="4" t="s">
        <v>42</v>
      </c>
      <c r="F4735" s="4"/>
      <c r="G4735" s="13" t="n">
        <f aca="false">PRODUCT(SUM(G4732,G4733),0.1)</f>
        <v>7.310941</v>
      </c>
    </row>
    <row r="4736" customFormat="false" ht="12.8" hidden="false" customHeight="false" outlineLevel="0" collapsed="false">
      <c r="A4736" s="4"/>
      <c r="B4736" s="4"/>
      <c r="C4736" s="4" t="s">
        <v>43</v>
      </c>
      <c r="D4736" s="4"/>
      <c r="E4736" s="4"/>
      <c r="F4736" s="4"/>
      <c r="G4736" s="13" t="n">
        <f aca="false">SUM(G4732:G4733,G4735)</f>
        <v>80.420351</v>
      </c>
    </row>
    <row r="4737" customFormat="false" ht="12.8" hidden="false" customHeight="false" outlineLevel="0" collapsed="false">
      <c r="A4737" s="4"/>
      <c r="B4737" s="4"/>
      <c r="C4737" s="4" t="s">
        <v>44</v>
      </c>
      <c r="D4737" s="4"/>
      <c r="E4737" s="4"/>
      <c r="F4737" s="4"/>
      <c r="G4737" s="14" t="s">
        <v>1089</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0</v>
      </c>
      <c r="B4742" s="3" t="s">
        <v>922</v>
      </c>
      <c r="C4742" s="3"/>
      <c r="D4742" s="3"/>
      <c r="E4742" s="3"/>
      <c r="F4742" s="3"/>
      <c r="G4742" s="3"/>
    </row>
    <row r="4743" customFormat="false" ht="12.8" hidden="false" customHeight="true" outlineLevel="0" collapsed="false">
      <c r="A4743" s="4"/>
      <c r="B4743" s="3" t="s">
        <v>1091</v>
      </c>
      <c r="C4743" s="3"/>
      <c r="D4743" s="3"/>
      <c r="E4743" s="3"/>
      <c r="F4743" s="3"/>
      <c r="G4743" s="3"/>
    </row>
    <row r="4744" customFormat="false" ht="12.8" hidden="false" customHeight="false" outlineLevel="0" collapsed="false">
      <c r="A4744" s="4"/>
      <c r="B4744" s="5" t="s">
        <v>1092</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0</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0</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0</v>
      </c>
      <c r="B4750" s="8" t="s">
        <v>709</v>
      </c>
      <c r="C4750" s="8" t="s">
        <v>710</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90</v>
      </c>
      <c r="B4752" s="8" t="s">
        <v>1087</v>
      </c>
      <c r="C4752" s="8" t="s">
        <v>1088</v>
      </c>
      <c r="D4752" s="9" t="s">
        <v>186</v>
      </c>
      <c r="E4752" s="10" t="n">
        <v>0.033</v>
      </c>
      <c r="F4752" s="10" t="n">
        <v>340</v>
      </c>
      <c r="G4752" s="10" t="n">
        <f aca="false">PRODUCT(E4752:F4752)</f>
        <v>11.22</v>
      </c>
    </row>
    <row r="4753" customFormat="false" ht="45" hidden="false" customHeight="true" outlineLevel="0" collapsed="false">
      <c r="A4753" s="8" t="s">
        <v>1090</v>
      </c>
      <c r="B4753" s="8" t="s">
        <v>1087</v>
      </c>
      <c r="C4753" s="8" t="s">
        <v>1088</v>
      </c>
      <c r="D4753" s="9" t="s">
        <v>186</v>
      </c>
      <c r="E4753" s="10" t="n">
        <v>0.016</v>
      </c>
      <c r="F4753" s="10" t="n">
        <v>340</v>
      </c>
      <c r="G4753" s="10" t="n">
        <f aca="false">PRODUCT(E4753:F4753)</f>
        <v>5.44</v>
      </c>
    </row>
    <row r="4754" customFormat="false" ht="45" hidden="false" customHeight="true" outlineLevel="0" collapsed="false">
      <c r="A4754" s="8" t="s">
        <v>1090</v>
      </c>
      <c r="B4754" s="8" t="s">
        <v>831</v>
      </c>
      <c r="C4754" s="8" t="s">
        <v>832</v>
      </c>
      <c r="D4754" s="9" t="s">
        <v>191</v>
      </c>
      <c r="E4754" s="10" t="n">
        <v>2</v>
      </c>
      <c r="F4754" s="10" t="n">
        <v>4.5</v>
      </c>
      <c r="G4754" s="10" t="n">
        <f aca="false">PRODUCT(E4754:F4754)</f>
        <v>9</v>
      </c>
    </row>
    <row r="4755" customFormat="false" ht="45" hidden="false" customHeight="true" outlineLevel="0" collapsed="false">
      <c r="A4755" s="8" t="s">
        <v>1090</v>
      </c>
      <c r="B4755" s="8" t="s">
        <v>892</v>
      </c>
      <c r="C4755" s="8" t="s">
        <v>893</v>
      </c>
      <c r="D4755" s="9" t="s">
        <v>191</v>
      </c>
      <c r="E4755" s="10" t="n">
        <v>2</v>
      </c>
      <c r="F4755" s="10" t="n">
        <v>10.2</v>
      </c>
      <c r="G4755" s="10" t="n">
        <f aca="false">PRODUCT(E4755:F4755)</f>
        <v>20.4</v>
      </c>
    </row>
    <row r="4756" customFormat="false" ht="20" hidden="false" customHeight="true" outlineLevel="0" collapsed="false">
      <c r="A4756" s="11"/>
      <c r="B4756" s="11"/>
      <c r="C4756" s="11" t="s">
        <v>790</v>
      </c>
      <c r="D4756" s="11"/>
      <c r="E4756" s="11"/>
      <c r="F4756" s="11"/>
      <c r="G4756" s="12" t="n">
        <f aca="false">SUM(G4752:G4755)</f>
        <v>46.06</v>
      </c>
    </row>
    <row r="4757" customFormat="false" ht="45" hidden="false" customHeight="true" outlineLevel="0" collapsed="false">
      <c r="A4757" s="8" t="s">
        <v>1090</v>
      </c>
      <c r="B4757" s="8" t="s">
        <v>290</v>
      </c>
      <c r="C4757" s="8" t="s">
        <v>291</v>
      </c>
      <c r="D4757" s="9" t="s">
        <v>13</v>
      </c>
      <c r="E4757" s="10" t="n">
        <v>0.3</v>
      </c>
      <c r="F4757" s="10" t="n">
        <v>28.59</v>
      </c>
      <c r="G4757" s="10" t="n">
        <f aca="false">PRODUCT(E4757:F4757)</f>
        <v>8.577</v>
      </c>
    </row>
    <row r="4758" customFormat="false" ht="45" hidden="false" customHeight="true" outlineLevel="0" collapsed="false">
      <c r="A4758" s="8" t="s">
        <v>1090</v>
      </c>
      <c r="B4758" s="8" t="s">
        <v>339</v>
      </c>
      <c r="C4758" s="8" t="s">
        <v>340</v>
      </c>
      <c r="D4758" s="9" t="s">
        <v>13</v>
      </c>
      <c r="E4758" s="10" t="n">
        <v>0.3</v>
      </c>
      <c r="F4758" s="10" t="n">
        <v>26.5</v>
      </c>
      <c r="G4758" s="10" t="n">
        <f aca="false">PRODUCT(E4758:F4758)</f>
        <v>7.95</v>
      </c>
    </row>
    <row r="4759" customFormat="false" ht="45" hidden="false" customHeight="true" outlineLevel="0" collapsed="false">
      <c r="A4759" s="8" t="s">
        <v>1090</v>
      </c>
      <c r="B4759" s="8" t="s">
        <v>292</v>
      </c>
      <c r="C4759" s="8" t="s">
        <v>293</v>
      </c>
      <c r="D4759" s="9" t="s">
        <v>13</v>
      </c>
      <c r="E4759" s="10" t="n">
        <v>0.6</v>
      </c>
      <c r="F4759" s="10" t="n">
        <v>23.86</v>
      </c>
      <c r="G4759" s="10" t="n">
        <f aca="false">PRODUCT(E4759:F4759)</f>
        <v>14.316</v>
      </c>
    </row>
    <row r="4760" customFormat="false" ht="20" hidden="false" customHeight="true" outlineLevel="0" collapsed="false">
      <c r="A4760" s="11"/>
      <c r="B4760" s="11"/>
      <c r="C4760" s="11" t="s">
        <v>35</v>
      </c>
      <c r="D4760" s="11"/>
      <c r="E4760" s="11"/>
      <c r="F4760" s="11"/>
      <c r="G4760" s="12" t="n">
        <f aca="false">SUM(G4757:G4759)</f>
        <v>30.843</v>
      </c>
    </row>
    <row r="4761" customFormat="false" ht="12.8" hidden="false" customHeight="false" outlineLevel="0" collapsed="false">
      <c r="A4761" s="4"/>
      <c r="B4761" s="4"/>
      <c r="C4761" s="4" t="s">
        <v>36</v>
      </c>
      <c r="D4761" s="4"/>
      <c r="E4761" s="4"/>
      <c r="F4761" s="4"/>
      <c r="G4761" s="13" t="n">
        <f aca="false">SUM(G4749,G4751,G4756,G4760)</f>
        <v>92.5373</v>
      </c>
    </row>
    <row r="4762" customFormat="false" ht="12.8" hidden="false" customHeight="false" outlineLevel="0" collapsed="false">
      <c r="A4762" s="4"/>
      <c r="B4762" s="4"/>
      <c r="C4762" s="4" t="s">
        <v>37</v>
      </c>
      <c r="D4762" s="4"/>
      <c r="E4762" s="4" t="s">
        <v>38</v>
      </c>
      <c r="F4762" s="4"/>
      <c r="G4762" s="13" t="n">
        <f aca="false">PRODUCT(G4761,0.15)</f>
        <v>13.880595</v>
      </c>
    </row>
    <row r="4763" customFormat="false" ht="12.8" hidden="false" customHeight="false" outlineLevel="0" collapsed="false">
      <c r="A4763" s="4"/>
      <c r="B4763" s="4"/>
      <c r="C4763" s="4" t="s">
        <v>39</v>
      </c>
      <c r="D4763" s="4"/>
      <c r="E4763" s="4" t="s">
        <v>294</v>
      </c>
      <c r="F4763" s="4"/>
      <c r="G4763" s="13" t="n">
        <f aca="false">PRODUCT(G4762,0.01)</f>
        <v>0.13880595</v>
      </c>
    </row>
    <row r="4764" customFormat="false" ht="12.8" hidden="false" customHeight="false" outlineLevel="0" collapsed="false">
      <c r="A4764" s="4"/>
      <c r="B4764" s="4"/>
      <c r="C4764" s="4" t="s">
        <v>41</v>
      </c>
      <c r="D4764" s="4"/>
      <c r="E4764" s="4" t="s">
        <v>42</v>
      </c>
      <c r="F4764" s="4"/>
      <c r="G4764" s="13" t="n">
        <f aca="false">PRODUCT(SUM(G4761,G4762),0.1)</f>
        <v>10.6417895</v>
      </c>
    </row>
    <row r="4765" customFormat="false" ht="12.8" hidden="false" customHeight="false" outlineLevel="0" collapsed="false">
      <c r="A4765" s="4"/>
      <c r="B4765" s="4"/>
      <c r="C4765" s="4" t="s">
        <v>43</v>
      </c>
      <c r="D4765" s="4"/>
      <c r="E4765" s="4"/>
      <c r="F4765" s="4"/>
      <c r="G4765" s="13" t="n">
        <f aca="false">SUM(G4761:G4762,G4764)</f>
        <v>117.0596845</v>
      </c>
    </row>
    <row r="4766" customFormat="false" ht="12.8" hidden="false" customHeight="false" outlineLevel="0" collapsed="false">
      <c r="A4766" s="4"/>
      <c r="B4766" s="4"/>
      <c r="C4766" s="4" t="s">
        <v>44</v>
      </c>
      <c r="D4766" s="4"/>
      <c r="E4766" s="4"/>
      <c r="F4766" s="4"/>
      <c r="G4766" s="14" t="s">
        <v>1093</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4</v>
      </c>
      <c r="B4771" s="3" t="s">
        <v>922</v>
      </c>
      <c r="C4771" s="3"/>
      <c r="D4771" s="3"/>
      <c r="E4771" s="3"/>
      <c r="F4771" s="3"/>
      <c r="G4771" s="3"/>
    </row>
    <row r="4772" customFormat="false" ht="12.8" hidden="false" customHeight="true" outlineLevel="0" collapsed="false">
      <c r="A4772" s="4"/>
      <c r="B4772" s="3" t="s">
        <v>1095</v>
      </c>
      <c r="C4772" s="3"/>
      <c r="D4772" s="3"/>
      <c r="E4772" s="3"/>
      <c r="F4772" s="3"/>
      <c r="G4772" s="3"/>
    </row>
    <row r="4773" customFormat="false" ht="12.8" hidden="false" customHeight="false" outlineLevel="0" collapsed="false">
      <c r="A4773" s="4"/>
      <c r="B4773" s="5" t="s">
        <v>1096</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4</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4</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4</v>
      </c>
      <c r="B4779" s="8" t="s">
        <v>709</v>
      </c>
      <c r="C4779" s="8" t="s">
        <v>710</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4</v>
      </c>
      <c r="B4781" s="8" t="s">
        <v>1087</v>
      </c>
      <c r="C4781" s="8" t="s">
        <v>1088</v>
      </c>
      <c r="D4781" s="9" t="s">
        <v>186</v>
      </c>
      <c r="E4781" s="10" t="n">
        <v>0.033</v>
      </c>
      <c r="F4781" s="10" t="n">
        <v>340</v>
      </c>
      <c r="G4781" s="10" t="n">
        <f aca="false">PRODUCT(E4781:F4781)</f>
        <v>11.22</v>
      </c>
    </row>
    <row r="4782" customFormat="false" ht="45" hidden="false" customHeight="true" outlineLevel="0" collapsed="false">
      <c r="A4782" s="8" t="s">
        <v>1094</v>
      </c>
      <c r="B4782" s="8" t="s">
        <v>1087</v>
      </c>
      <c r="C4782" s="8" t="s">
        <v>1088</v>
      </c>
      <c r="D4782" s="9" t="s">
        <v>186</v>
      </c>
      <c r="E4782" s="10" t="n">
        <v>0.016</v>
      </c>
      <c r="F4782" s="10" t="n">
        <v>340</v>
      </c>
      <c r="G4782" s="10" t="n">
        <f aca="false">PRODUCT(E4782:F4782)</f>
        <v>5.44</v>
      </c>
    </row>
    <row r="4783" customFormat="false" ht="45" hidden="false" customHeight="true" outlineLevel="0" collapsed="false">
      <c r="A4783" s="8" t="s">
        <v>1094</v>
      </c>
      <c r="B4783" s="8" t="s">
        <v>831</v>
      </c>
      <c r="C4783" s="8" t="s">
        <v>832</v>
      </c>
      <c r="D4783" s="9" t="s">
        <v>191</v>
      </c>
      <c r="E4783" s="10" t="n">
        <v>2</v>
      </c>
      <c r="F4783" s="10" t="n">
        <v>4.5</v>
      </c>
      <c r="G4783" s="10" t="n">
        <f aca="false">PRODUCT(E4783:F4783)</f>
        <v>9</v>
      </c>
    </row>
    <row r="4784" customFormat="false" ht="45" hidden="false" customHeight="true" outlineLevel="0" collapsed="false">
      <c r="A4784" s="8" t="s">
        <v>1094</v>
      </c>
      <c r="B4784" s="8" t="s">
        <v>870</v>
      </c>
      <c r="C4784" s="8" t="s">
        <v>871</v>
      </c>
      <c r="D4784" s="9" t="s">
        <v>191</v>
      </c>
      <c r="E4784" s="10" t="n">
        <v>2</v>
      </c>
      <c r="F4784" s="10" t="n">
        <v>23.99091</v>
      </c>
      <c r="G4784" s="10" t="n">
        <f aca="false">PRODUCT(E4784:F4784)</f>
        <v>47.98182</v>
      </c>
    </row>
    <row r="4785" customFormat="false" ht="20" hidden="false" customHeight="true" outlineLevel="0" collapsed="false">
      <c r="A4785" s="11"/>
      <c r="B4785" s="11"/>
      <c r="C4785" s="11" t="s">
        <v>790</v>
      </c>
      <c r="D4785" s="11"/>
      <c r="E4785" s="11"/>
      <c r="F4785" s="11"/>
      <c r="G4785" s="12" t="n">
        <f aca="false">SUM(G4781:G4784)</f>
        <v>73.64182</v>
      </c>
    </row>
    <row r="4786" customFormat="false" ht="45" hidden="false" customHeight="true" outlineLevel="0" collapsed="false">
      <c r="A4786" s="8" t="s">
        <v>1094</v>
      </c>
      <c r="B4786" s="8" t="s">
        <v>290</v>
      </c>
      <c r="C4786" s="8" t="s">
        <v>291</v>
      </c>
      <c r="D4786" s="9" t="s">
        <v>13</v>
      </c>
      <c r="E4786" s="10" t="n">
        <v>0.3</v>
      </c>
      <c r="F4786" s="10" t="n">
        <v>28.59</v>
      </c>
      <c r="G4786" s="10" t="n">
        <f aca="false">PRODUCT(E4786:F4786)</f>
        <v>8.577</v>
      </c>
    </row>
    <row r="4787" customFormat="false" ht="45" hidden="false" customHeight="true" outlineLevel="0" collapsed="false">
      <c r="A4787" s="8" t="s">
        <v>1094</v>
      </c>
      <c r="B4787" s="8" t="s">
        <v>339</v>
      </c>
      <c r="C4787" s="8" t="s">
        <v>340</v>
      </c>
      <c r="D4787" s="9" t="s">
        <v>13</v>
      </c>
      <c r="E4787" s="10" t="n">
        <v>0.3</v>
      </c>
      <c r="F4787" s="10" t="n">
        <v>26.5</v>
      </c>
      <c r="G4787" s="10" t="n">
        <f aca="false">PRODUCT(E4787:F4787)</f>
        <v>7.95</v>
      </c>
    </row>
    <row r="4788" customFormat="false" ht="45" hidden="false" customHeight="true" outlineLevel="0" collapsed="false">
      <c r="A4788" s="8" t="s">
        <v>1094</v>
      </c>
      <c r="B4788" s="8" t="s">
        <v>292</v>
      </c>
      <c r="C4788" s="8" t="s">
        <v>293</v>
      </c>
      <c r="D4788" s="9" t="s">
        <v>13</v>
      </c>
      <c r="E4788" s="10" t="n">
        <v>0.6</v>
      </c>
      <c r="F4788" s="10" t="n">
        <v>23.86</v>
      </c>
      <c r="G4788" s="10" t="n">
        <f aca="false">PRODUCT(E4788:F4788)</f>
        <v>14.316</v>
      </c>
    </row>
    <row r="4789" customFormat="false" ht="20" hidden="false" customHeight="true" outlineLevel="0" collapsed="false">
      <c r="A4789" s="11"/>
      <c r="B4789" s="11"/>
      <c r="C4789" s="11" t="s">
        <v>35</v>
      </c>
      <c r="D4789" s="11"/>
      <c r="E4789" s="11"/>
      <c r="F4789" s="11"/>
      <c r="G4789" s="12" t="n">
        <f aca="false">SUM(G4786:G4788)</f>
        <v>30.843</v>
      </c>
    </row>
    <row r="4790" customFormat="false" ht="12.8" hidden="false" customHeight="false" outlineLevel="0" collapsed="false">
      <c r="A4790" s="4"/>
      <c r="B4790" s="4"/>
      <c r="C4790" s="4" t="s">
        <v>36</v>
      </c>
      <c r="D4790" s="4"/>
      <c r="E4790" s="4"/>
      <c r="F4790" s="4"/>
      <c r="G4790" s="13" t="n">
        <f aca="false">SUM(G4778,G4780,G4785,G4789)</f>
        <v>119.84172</v>
      </c>
    </row>
    <row r="4791" customFormat="false" ht="12.8" hidden="false" customHeight="false" outlineLevel="0" collapsed="false">
      <c r="A4791" s="4"/>
      <c r="B4791" s="4"/>
      <c r="C4791" s="4" t="s">
        <v>37</v>
      </c>
      <c r="D4791" s="4"/>
      <c r="E4791" s="4" t="s">
        <v>38</v>
      </c>
      <c r="F4791" s="4"/>
      <c r="G4791" s="13" t="n">
        <f aca="false">PRODUCT(G4790,0.15)</f>
        <v>17.976258</v>
      </c>
    </row>
    <row r="4792" customFormat="false" ht="12.8" hidden="false" customHeight="false" outlineLevel="0" collapsed="false">
      <c r="A4792" s="4"/>
      <c r="B4792" s="4"/>
      <c r="C4792" s="4" t="s">
        <v>39</v>
      </c>
      <c r="D4792" s="4"/>
      <c r="E4792" s="4" t="s">
        <v>294</v>
      </c>
      <c r="F4792" s="4"/>
      <c r="G4792" s="13" t="n">
        <f aca="false">PRODUCT(G4791,0.01)</f>
        <v>0.17976258</v>
      </c>
    </row>
    <row r="4793" customFormat="false" ht="12.8" hidden="false" customHeight="false" outlineLevel="0" collapsed="false">
      <c r="A4793" s="4"/>
      <c r="B4793" s="4"/>
      <c r="C4793" s="4" t="s">
        <v>41</v>
      </c>
      <c r="D4793" s="4"/>
      <c r="E4793" s="4" t="s">
        <v>42</v>
      </c>
      <c r="F4793" s="4"/>
      <c r="G4793" s="13" t="n">
        <f aca="false">PRODUCT(SUM(G4790,G4791),0.1)</f>
        <v>13.7817978</v>
      </c>
    </row>
    <row r="4794" customFormat="false" ht="12.8" hidden="false" customHeight="false" outlineLevel="0" collapsed="false">
      <c r="A4794" s="4"/>
      <c r="B4794" s="4"/>
      <c r="C4794" s="4" t="s">
        <v>43</v>
      </c>
      <c r="D4794" s="4"/>
      <c r="E4794" s="4"/>
      <c r="F4794" s="4"/>
      <c r="G4794" s="13" t="n">
        <f aca="false">SUM(G4790:G4791,G4793)</f>
        <v>151.5997758</v>
      </c>
    </row>
    <row r="4795" customFormat="false" ht="12.8" hidden="false" customHeight="false" outlineLevel="0" collapsed="false">
      <c r="A4795" s="4"/>
      <c r="B4795" s="4"/>
      <c r="C4795" s="4" t="s">
        <v>44</v>
      </c>
      <c r="D4795" s="4"/>
      <c r="E4795" s="4"/>
      <c r="F4795" s="4"/>
      <c r="G4795" s="14" t="s">
        <v>1097</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098</v>
      </c>
      <c r="B4800" s="3" t="s">
        <v>922</v>
      </c>
      <c r="C4800" s="3"/>
      <c r="D4800" s="3"/>
      <c r="E4800" s="3"/>
      <c r="F4800" s="3"/>
      <c r="G4800" s="3"/>
    </row>
    <row r="4801" customFormat="false" ht="12.8" hidden="false" customHeight="true" outlineLevel="0" collapsed="false">
      <c r="A4801" s="4"/>
      <c r="B4801" s="3" t="s">
        <v>1099</v>
      </c>
      <c r="C4801" s="3"/>
      <c r="D4801" s="3"/>
      <c r="E4801" s="3"/>
      <c r="F4801" s="3"/>
      <c r="G4801" s="3"/>
    </row>
    <row r="4802" customFormat="false" ht="12.8" hidden="false" customHeight="false" outlineLevel="0" collapsed="false">
      <c r="A4802" s="4"/>
      <c r="B4802" s="5" t="s">
        <v>1100</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098</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098</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098</v>
      </c>
      <c r="B4808" s="8" t="s">
        <v>725</v>
      </c>
      <c r="C4808" s="8" t="s">
        <v>726</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098</v>
      </c>
      <c r="B4810" s="8" t="s">
        <v>1101</v>
      </c>
      <c r="C4810" s="8" t="s">
        <v>1102</v>
      </c>
      <c r="D4810" s="9" t="s">
        <v>186</v>
      </c>
      <c r="E4810" s="10" t="n">
        <v>0.04</v>
      </c>
      <c r="F4810" s="10" t="n">
        <v>340</v>
      </c>
      <c r="G4810" s="10" t="n">
        <f aca="false">PRODUCT(E4810:F4810)</f>
        <v>13.6</v>
      </c>
    </row>
    <row r="4811" customFormat="false" ht="45" hidden="false" customHeight="true" outlineLevel="0" collapsed="false">
      <c r="A4811" s="8" t="s">
        <v>1098</v>
      </c>
      <c r="B4811" s="8" t="s">
        <v>1101</v>
      </c>
      <c r="C4811" s="8" t="s">
        <v>1102</v>
      </c>
      <c r="D4811" s="9" t="s">
        <v>186</v>
      </c>
      <c r="E4811" s="10" t="n">
        <v>0.019</v>
      </c>
      <c r="F4811" s="10" t="n">
        <v>340</v>
      </c>
      <c r="G4811" s="10" t="n">
        <f aca="false">PRODUCT(E4811:F4811)</f>
        <v>6.46</v>
      </c>
    </row>
    <row r="4812" customFormat="false" ht="45" hidden="false" customHeight="true" outlineLevel="0" collapsed="false">
      <c r="A4812" s="8" t="s">
        <v>1098</v>
      </c>
      <c r="B4812" s="8" t="s">
        <v>831</v>
      </c>
      <c r="C4812" s="8" t="s">
        <v>832</v>
      </c>
      <c r="D4812" s="9" t="s">
        <v>191</v>
      </c>
      <c r="E4812" s="10" t="n">
        <v>1</v>
      </c>
      <c r="F4812" s="10" t="n">
        <v>4.5</v>
      </c>
      <c r="G4812" s="10" t="n">
        <f aca="false">PRODUCT(E4812:F4812)</f>
        <v>4.5</v>
      </c>
    </row>
    <row r="4813" customFormat="false" ht="20" hidden="false" customHeight="true" outlineLevel="0" collapsed="false">
      <c r="A4813" s="11"/>
      <c r="B4813" s="11"/>
      <c r="C4813" s="11" t="s">
        <v>790</v>
      </c>
      <c r="D4813" s="11"/>
      <c r="E4813" s="11"/>
      <c r="F4813" s="11"/>
      <c r="G4813" s="12" t="n">
        <f aca="false">SUM(G4810:G4812)</f>
        <v>24.56</v>
      </c>
    </row>
    <row r="4814" customFormat="false" ht="45" hidden="false" customHeight="true" outlineLevel="0" collapsed="false">
      <c r="A4814" s="8" t="s">
        <v>1098</v>
      </c>
      <c r="B4814" s="8" t="s">
        <v>290</v>
      </c>
      <c r="C4814" s="8" t="s">
        <v>291</v>
      </c>
      <c r="D4814" s="9" t="s">
        <v>13</v>
      </c>
      <c r="E4814" s="10" t="n">
        <v>0.3</v>
      </c>
      <c r="F4814" s="10" t="n">
        <v>28.59</v>
      </c>
      <c r="G4814" s="10" t="n">
        <f aca="false">PRODUCT(E4814:F4814)</f>
        <v>8.577</v>
      </c>
    </row>
    <row r="4815" customFormat="false" ht="45" hidden="false" customHeight="true" outlineLevel="0" collapsed="false">
      <c r="A4815" s="8" t="s">
        <v>1098</v>
      </c>
      <c r="B4815" s="8" t="s">
        <v>339</v>
      </c>
      <c r="C4815" s="8" t="s">
        <v>340</v>
      </c>
      <c r="D4815" s="9" t="s">
        <v>13</v>
      </c>
      <c r="E4815" s="10" t="n">
        <v>0.3</v>
      </c>
      <c r="F4815" s="10" t="n">
        <v>26.5</v>
      </c>
      <c r="G4815" s="10" t="n">
        <f aca="false">PRODUCT(E4815:F4815)</f>
        <v>7.95</v>
      </c>
    </row>
    <row r="4816" customFormat="false" ht="45" hidden="false" customHeight="true" outlineLevel="0" collapsed="false">
      <c r="A4816" s="8" t="s">
        <v>1098</v>
      </c>
      <c r="B4816" s="8" t="s">
        <v>292</v>
      </c>
      <c r="C4816" s="8" t="s">
        <v>293</v>
      </c>
      <c r="D4816" s="9" t="s">
        <v>13</v>
      </c>
      <c r="E4816" s="10" t="n">
        <v>0.6</v>
      </c>
      <c r="F4816" s="10" t="n">
        <v>23.86</v>
      </c>
      <c r="G4816" s="10" t="n">
        <f aca="false">PRODUCT(E4816:F4816)</f>
        <v>14.316</v>
      </c>
    </row>
    <row r="4817" customFormat="false" ht="20" hidden="false" customHeight="true" outlineLevel="0" collapsed="false">
      <c r="A4817" s="11"/>
      <c r="B4817" s="11"/>
      <c r="C4817" s="11" t="s">
        <v>35</v>
      </c>
      <c r="D4817" s="11"/>
      <c r="E4817" s="11"/>
      <c r="F4817" s="11"/>
      <c r="G4817" s="12" t="n">
        <f aca="false">SUM(G4814:G4816)</f>
        <v>30.843</v>
      </c>
    </row>
    <row r="4818" customFormat="false" ht="12.8" hidden="false" customHeight="false" outlineLevel="0" collapsed="false">
      <c r="A4818" s="4"/>
      <c r="B4818" s="4"/>
      <c r="C4818" s="4" t="s">
        <v>36</v>
      </c>
      <c r="D4818" s="4"/>
      <c r="E4818" s="4"/>
      <c r="F4818" s="4"/>
      <c r="G4818" s="13" t="n">
        <f aca="false">SUM(G4807,G4809,G4813,G4817)</f>
        <v>72.6827</v>
      </c>
    </row>
    <row r="4819" customFormat="false" ht="12.8" hidden="false" customHeight="false" outlineLevel="0" collapsed="false">
      <c r="A4819" s="4"/>
      <c r="B4819" s="4"/>
      <c r="C4819" s="4" t="s">
        <v>37</v>
      </c>
      <c r="D4819" s="4"/>
      <c r="E4819" s="4" t="s">
        <v>38</v>
      </c>
      <c r="F4819" s="4"/>
      <c r="G4819" s="13" t="n">
        <f aca="false">PRODUCT(G4818,0.15)</f>
        <v>10.902405</v>
      </c>
    </row>
    <row r="4820" customFormat="false" ht="12.8" hidden="false" customHeight="false" outlineLevel="0" collapsed="false">
      <c r="A4820" s="4"/>
      <c r="B4820" s="4"/>
      <c r="C4820" s="4" t="s">
        <v>39</v>
      </c>
      <c r="D4820" s="4"/>
      <c r="E4820" s="4" t="s">
        <v>294</v>
      </c>
      <c r="F4820" s="4"/>
      <c r="G4820" s="13" t="n">
        <f aca="false">PRODUCT(G4819,0.01)</f>
        <v>0.10902405</v>
      </c>
    </row>
    <row r="4821" customFormat="false" ht="12.8" hidden="false" customHeight="false" outlineLevel="0" collapsed="false">
      <c r="A4821" s="4"/>
      <c r="B4821" s="4"/>
      <c r="C4821" s="4" t="s">
        <v>41</v>
      </c>
      <c r="D4821" s="4"/>
      <c r="E4821" s="4" t="s">
        <v>42</v>
      </c>
      <c r="F4821" s="4"/>
      <c r="G4821" s="13" t="n">
        <f aca="false">PRODUCT(SUM(G4818,G4819),0.1)</f>
        <v>8.3585105</v>
      </c>
    </row>
    <row r="4822" customFormat="false" ht="12.8" hidden="false" customHeight="false" outlineLevel="0" collapsed="false">
      <c r="A4822" s="4"/>
      <c r="B4822" s="4"/>
      <c r="C4822" s="4" t="s">
        <v>43</v>
      </c>
      <c r="D4822" s="4"/>
      <c r="E4822" s="4"/>
      <c r="F4822" s="4"/>
      <c r="G4822" s="13" t="n">
        <f aca="false">SUM(G4818:G4819,G4821)</f>
        <v>91.9436155</v>
      </c>
    </row>
    <row r="4823" customFormat="false" ht="12.8" hidden="false" customHeight="false" outlineLevel="0" collapsed="false">
      <c r="A4823" s="4"/>
      <c r="B4823" s="4"/>
      <c r="C4823" s="4" t="s">
        <v>44</v>
      </c>
      <c r="D4823" s="4"/>
      <c r="E4823" s="4"/>
      <c r="F4823" s="4"/>
      <c r="G4823" s="14" t="s">
        <v>1103</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4</v>
      </c>
      <c r="B4828" s="3" t="s">
        <v>922</v>
      </c>
      <c r="C4828" s="3"/>
      <c r="D4828" s="3"/>
      <c r="E4828" s="3"/>
      <c r="F4828" s="3"/>
      <c r="G4828" s="3"/>
    </row>
    <row r="4829" customFormat="false" ht="12.8" hidden="false" customHeight="true" outlineLevel="0" collapsed="false">
      <c r="A4829" s="4"/>
      <c r="B4829" s="3" t="s">
        <v>1105</v>
      </c>
      <c r="C4829" s="3"/>
      <c r="D4829" s="3"/>
      <c r="E4829" s="3"/>
      <c r="F4829" s="3"/>
      <c r="G4829" s="3"/>
    </row>
    <row r="4830" customFormat="false" ht="12.8" hidden="false" customHeight="false" outlineLevel="0" collapsed="false">
      <c r="A4830" s="4"/>
      <c r="B4830" s="5" t="s">
        <v>1106</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4</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4</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4</v>
      </c>
      <c r="B4836" s="8" t="s">
        <v>725</v>
      </c>
      <c r="C4836" s="8" t="s">
        <v>726</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4</v>
      </c>
      <c r="B4838" s="8" t="s">
        <v>1101</v>
      </c>
      <c r="C4838" s="8" t="s">
        <v>1102</v>
      </c>
      <c r="D4838" s="9" t="s">
        <v>186</v>
      </c>
      <c r="E4838" s="10" t="n">
        <v>0.04</v>
      </c>
      <c r="F4838" s="10" t="n">
        <v>340</v>
      </c>
      <c r="G4838" s="10" t="n">
        <f aca="false">PRODUCT(E4838:F4838)</f>
        <v>13.6</v>
      </c>
    </row>
    <row r="4839" customFormat="false" ht="45" hidden="false" customHeight="true" outlineLevel="0" collapsed="false">
      <c r="A4839" s="8" t="s">
        <v>1104</v>
      </c>
      <c r="B4839" s="8" t="s">
        <v>1101</v>
      </c>
      <c r="C4839" s="8" t="s">
        <v>1102</v>
      </c>
      <c r="D4839" s="9" t="s">
        <v>186</v>
      </c>
      <c r="E4839" s="10" t="n">
        <v>0.019</v>
      </c>
      <c r="F4839" s="10" t="n">
        <v>340</v>
      </c>
      <c r="G4839" s="10" t="n">
        <f aca="false">PRODUCT(E4839:F4839)</f>
        <v>6.46</v>
      </c>
    </row>
    <row r="4840" customFormat="false" ht="45" hidden="false" customHeight="true" outlineLevel="0" collapsed="false">
      <c r="A4840" s="8" t="s">
        <v>1104</v>
      </c>
      <c r="B4840" s="8" t="s">
        <v>831</v>
      </c>
      <c r="C4840" s="8" t="s">
        <v>832</v>
      </c>
      <c r="D4840" s="9" t="s">
        <v>191</v>
      </c>
      <c r="E4840" s="10" t="n">
        <v>2</v>
      </c>
      <c r="F4840" s="10" t="n">
        <v>4.5</v>
      </c>
      <c r="G4840" s="10" t="n">
        <f aca="false">PRODUCT(E4840:F4840)</f>
        <v>9</v>
      </c>
    </row>
    <row r="4841" customFormat="false" ht="45" hidden="false" customHeight="true" outlineLevel="0" collapsed="false">
      <c r="A4841" s="8" t="s">
        <v>1104</v>
      </c>
      <c r="B4841" s="8" t="s">
        <v>1107</v>
      </c>
      <c r="C4841" s="8" t="s">
        <v>1108</v>
      </c>
      <c r="D4841" s="9" t="s">
        <v>191</v>
      </c>
      <c r="E4841" s="10" t="n">
        <v>1</v>
      </c>
      <c r="F4841" s="10" t="n">
        <v>4.25</v>
      </c>
      <c r="G4841" s="10" t="n">
        <f aca="false">PRODUCT(E4841:F4841)</f>
        <v>4.25</v>
      </c>
    </row>
    <row r="4842" customFormat="false" ht="45" hidden="false" customHeight="true" outlineLevel="0" collapsed="false">
      <c r="A4842" s="8" t="s">
        <v>1104</v>
      </c>
      <c r="B4842" s="8" t="s">
        <v>892</v>
      </c>
      <c r="C4842" s="8" t="s">
        <v>893</v>
      </c>
      <c r="D4842" s="9" t="s">
        <v>191</v>
      </c>
      <c r="E4842" s="10" t="n">
        <v>2</v>
      </c>
      <c r="F4842" s="10" t="n">
        <v>10.2</v>
      </c>
      <c r="G4842" s="10" t="n">
        <f aca="false">PRODUCT(E4842:F4842)</f>
        <v>20.4</v>
      </c>
    </row>
    <row r="4843" customFormat="false" ht="20" hidden="false" customHeight="true" outlineLevel="0" collapsed="false">
      <c r="A4843" s="11"/>
      <c r="B4843" s="11"/>
      <c r="C4843" s="11" t="s">
        <v>790</v>
      </c>
      <c r="D4843" s="11"/>
      <c r="E4843" s="11"/>
      <c r="F4843" s="11"/>
      <c r="G4843" s="12" t="n">
        <f aca="false">SUM(G4838:G4842)</f>
        <v>53.71</v>
      </c>
    </row>
    <row r="4844" customFormat="false" ht="45" hidden="false" customHeight="true" outlineLevel="0" collapsed="false">
      <c r="A4844" s="8" t="s">
        <v>1104</v>
      </c>
      <c r="B4844" s="8" t="s">
        <v>290</v>
      </c>
      <c r="C4844" s="8" t="s">
        <v>291</v>
      </c>
      <c r="D4844" s="9" t="s">
        <v>13</v>
      </c>
      <c r="E4844" s="10" t="n">
        <v>0.3</v>
      </c>
      <c r="F4844" s="10" t="n">
        <v>28.59</v>
      </c>
      <c r="G4844" s="10" t="n">
        <f aca="false">PRODUCT(E4844:F4844)</f>
        <v>8.577</v>
      </c>
    </row>
    <row r="4845" customFormat="false" ht="45" hidden="false" customHeight="true" outlineLevel="0" collapsed="false">
      <c r="A4845" s="8" t="s">
        <v>1104</v>
      </c>
      <c r="B4845" s="8" t="s">
        <v>339</v>
      </c>
      <c r="C4845" s="8" t="s">
        <v>340</v>
      </c>
      <c r="D4845" s="9" t="s">
        <v>13</v>
      </c>
      <c r="E4845" s="10" t="n">
        <v>0.3</v>
      </c>
      <c r="F4845" s="10" t="n">
        <v>26.5</v>
      </c>
      <c r="G4845" s="10" t="n">
        <f aca="false">PRODUCT(E4845:F4845)</f>
        <v>7.95</v>
      </c>
    </row>
    <row r="4846" customFormat="false" ht="45" hidden="false" customHeight="true" outlineLevel="0" collapsed="false">
      <c r="A4846" s="8" t="s">
        <v>1104</v>
      </c>
      <c r="B4846" s="8" t="s">
        <v>292</v>
      </c>
      <c r="C4846" s="8" t="s">
        <v>293</v>
      </c>
      <c r="D4846" s="9" t="s">
        <v>13</v>
      </c>
      <c r="E4846" s="10" t="n">
        <v>0.6</v>
      </c>
      <c r="F4846" s="10" t="n">
        <v>23.86</v>
      </c>
      <c r="G4846" s="10" t="n">
        <f aca="false">PRODUCT(E4846:F4846)</f>
        <v>14.316</v>
      </c>
    </row>
    <row r="4847" customFormat="false" ht="20" hidden="false" customHeight="true" outlineLevel="0" collapsed="false">
      <c r="A4847" s="11"/>
      <c r="B4847" s="11"/>
      <c r="C4847" s="11" t="s">
        <v>35</v>
      </c>
      <c r="D4847" s="11"/>
      <c r="E4847" s="11"/>
      <c r="F4847" s="11"/>
      <c r="G4847" s="12" t="n">
        <f aca="false">SUM(G4844:G4846)</f>
        <v>30.843</v>
      </c>
    </row>
    <row r="4848" customFormat="false" ht="12.8" hidden="false" customHeight="false" outlineLevel="0" collapsed="false">
      <c r="A4848" s="4"/>
      <c r="B4848" s="4"/>
      <c r="C4848" s="4" t="s">
        <v>36</v>
      </c>
      <c r="D4848" s="4"/>
      <c r="E4848" s="4"/>
      <c r="F4848" s="4"/>
      <c r="G4848" s="13" t="n">
        <f aca="false">SUM(G4835,G4837,G4843,G4847)</f>
        <v>100.8827</v>
      </c>
    </row>
    <row r="4849" customFormat="false" ht="12.8" hidden="false" customHeight="false" outlineLevel="0" collapsed="false">
      <c r="A4849" s="4"/>
      <c r="B4849" s="4"/>
      <c r="C4849" s="4" t="s">
        <v>37</v>
      </c>
      <c r="D4849" s="4"/>
      <c r="E4849" s="4" t="s">
        <v>38</v>
      </c>
      <c r="F4849" s="4"/>
      <c r="G4849" s="13" t="n">
        <f aca="false">PRODUCT(G4848,0.15)</f>
        <v>15.132405</v>
      </c>
    </row>
    <row r="4850" customFormat="false" ht="12.8" hidden="false" customHeight="false" outlineLevel="0" collapsed="false">
      <c r="A4850" s="4"/>
      <c r="B4850" s="4"/>
      <c r="C4850" s="4" t="s">
        <v>39</v>
      </c>
      <c r="D4850" s="4"/>
      <c r="E4850" s="4" t="s">
        <v>294</v>
      </c>
      <c r="F4850" s="4"/>
      <c r="G4850" s="13" t="n">
        <f aca="false">PRODUCT(G4849,0.01)</f>
        <v>0.15132405</v>
      </c>
    </row>
    <row r="4851" customFormat="false" ht="12.8" hidden="false" customHeight="false" outlineLevel="0" collapsed="false">
      <c r="A4851" s="4"/>
      <c r="B4851" s="4"/>
      <c r="C4851" s="4" t="s">
        <v>41</v>
      </c>
      <c r="D4851" s="4"/>
      <c r="E4851" s="4" t="s">
        <v>42</v>
      </c>
      <c r="F4851" s="4"/>
      <c r="G4851" s="13" t="n">
        <f aca="false">PRODUCT(SUM(G4848,G4849),0.1)</f>
        <v>11.6015105</v>
      </c>
    </row>
    <row r="4852" customFormat="false" ht="12.8" hidden="false" customHeight="false" outlineLevel="0" collapsed="false">
      <c r="A4852" s="4"/>
      <c r="B4852" s="4"/>
      <c r="C4852" s="4" t="s">
        <v>43</v>
      </c>
      <c r="D4852" s="4"/>
      <c r="E4852" s="4"/>
      <c r="F4852" s="4"/>
      <c r="G4852" s="13" t="n">
        <f aca="false">SUM(G4848:G4849,G4851)</f>
        <v>127.6166155</v>
      </c>
    </row>
    <row r="4853" customFormat="false" ht="12.8" hidden="false" customHeight="false" outlineLevel="0" collapsed="false">
      <c r="A4853" s="4"/>
      <c r="B4853" s="4"/>
      <c r="C4853" s="4" t="s">
        <v>44</v>
      </c>
      <c r="D4853" s="4"/>
      <c r="E4853" s="4"/>
      <c r="F4853" s="4"/>
      <c r="G4853" s="14" t="s">
        <v>1109</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0</v>
      </c>
      <c r="B4858" s="3" t="s">
        <v>922</v>
      </c>
      <c r="C4858" s="3"/>
      <c r="D4858" s="3"/>
      <c r="E4858" s="3"/>
      <c r="F4858" s="3"/>
      <c r="G4858" s="3"/>
    </row>
    <row r="4859" customFormat="false" ht="12.8" hidden="false" customHeight="true" outlineLevel="0" collapsed="false">
      <c r="A4859" s="4"/>
      <c r="B4859" s="3" t="s">
        <v>1111</v>
      </c>
      <c r="C4859" s="3"/>
      <c r="D4859" s="3"/>
      <c r="E4859" s="3"/>
      <c r="F4859" s="3"/>
      <c r="G4859" s="3"/>
    </row>
    <row r="4860" customFormat="false" ht="12.8" hidden="false" customHeight="false" outlineLevel="0" collapsed="false">
      <c r="A4860" s="4"/>
      <c r="B4860" s="5" t="s">
        <v>1112</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0</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0</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0</v>
      </c>
      <c r="B4866" s="8" t="s">
        <v>725</v>
      </c>
      <c r="C4866" s="8" t="s">
        <v>726</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10</v>
      </c>
      <c r="B4868" s="8" t="s">
        <v>1101</v>
      </c>
      <c r="C4868" s="8" t="s">
        <v>1102</v>
      </c>
      <c r="D4868" s="9" t="s">
        <v>186</v>
      </c>
      <c r="E4868" s="10" t="n">
        <v>0.019</v>
      </c>
      <c r="F4868" s="10" t="n">
        <v>340</v>
      </c>
      <c r="G4868" s="10" t="n">
        <f aca="false">PRODUCT(E4868:F4868)</f>
        <v>6.46</v>
      </c>
    </row>
    <row r="4869" customFormat="false" ht="45" hidden="false" customHeight="true" outlineLevel="0" collapsed="false">
      <c r="A4869" s="8" t="s">
        <v>1110</v>
      </c>
      <c r="B4869" s="8" t="s">
        <v>1101</v>
      </c>
      <c r="C4869" s="8" t="s">
        <v>1102</v>
      </c>
      <c r="D4869" s="9" t="s">
        <v>186</v>
      </c>
      <c r="E4869" s="10" t="n">
        <v>0.04</v>
      </c>
      <c r="F4869" s="10" t="n">
        <v>340</v>
      </c>
      <c r="G4869" s="10" t="n">
        <f aca="false">PRODUCT(E4869:F4869)</f>
        <v>13.6</v>
      </c>
    </row>
    <row r="4870" customFormat="false" ht="45" hidden="false" customHeight="true" outlineLevel="0" collapsed="false">
      <c r="A4870" s="8" t="s">
        <v>1110</v>
      </c>
      <c r="B4870" s="8" t="s">
        <v>831</v>
      </c>
      <c r="C4870" s="8" t="s">
        <v>832</v>
      </c>
      <c r="D4870" s="9" t="s">
        <v>191</v>
      </c>
      <c r="E4870" s="10" t="n">
        <v>2</v>
      </c>
      <c r="F4870" s="10" t="n">
        <v>4.5</v>
      </c>
      <c r="G4870" s="10" t="n">
        <f aca="false">PRODUCT(E4870:F4870)</f>
        <v>9</v>
      </c>
    </row>
    <row r="4871" customFormat="false" ht="45" hidden="false" customHeight="true" outlineLevel="0" collapsed="false">
      <c r="A4871" s="8" t="s">
        <v>1110</v>
      </c>
      <c r="B4871" s="8" t="s">
        <v>870</v>
      </c>
      <c r="C4871" s="8" t="s">
        <v>871</v>
      </c>
      <c r="D4871" s="9" t="s">
        <v>191</v>
      </c>
      <c r="E4871" s="10" t="n">
        <v>2</v>
      </c>
      <c r="F4871" s="10" t="n">
        <v>23.99091</v>
      </c>
      <c r="G4871" s="10" t="n">
        <f aca="false">PRODUCT(E4871:F4871)</f>
        <v>47.98182</v>
      </c>
    </row>
    <row r="4872" customFormat="false" ht="45" hidden="false" customHeight="true" outlineLevel="0" collapsed="false">
      <c r="A4872" s="8" t="s">
        <v>1110</v>
      </c>
      <c r="B4872" s="8" t="s">
        <v>872</v>
      </c>
      <c r="C4872" s="8" t="s">
        <v>873</v>
      </c>
      <c r="D4872" s="9" t="s">
        <v>191</v>
      </c>
      <c r="E4872" s="10" t="n">
        <v>1</v>
      </c>
      <c r="F4872" s="10" t="n">
        <v>9.65909</v>
      </c>
      <c r="G4872" s="10" t="n">
        <f aca="false">PRODUCT(E4872:F4872)</f>
        <v>9.65909</v>
      </c>
    </row>
    <row r="4873" customFormat="false" ht="20" hidden="false" customHeight="true" outlineLevel="0" collapsed="false">
      <c r="A4873" s="11"/>
      <c r="B4873" s="11"/>
      <c r="C4873" s="11" t="s">
        <v>790</v>
      </c>
      <c r="D4873" s="11"/>
      <c r="E4873" s="11"/>
      <c r="F4873" s="11"/>
      <c r="G4873" s="12" t="n">
        <f aca="false">SUM(G4868:G4872)</f>
        <v>86.70091</v>
      </c>
    </row>
    <row r="4874" customFormat="false" ht="45" hidden="false" customHeight="true" outlineLevel="0" collapsed="false">
      <c r="A4874" s="8" t="s">
        <v>1110</v>
      </c>
      <c r="B4874" s="8" t="s">
        <v>290</v>
      </c>
      <c r="C4874" s="8" t="s">
        <v>291</v>
      </c>
      <c r="D4874" s="9" t="s">
        <v>13</v>
      </c>
      <c r="E4874" s="10" t="n">
        <v>0.3</v>
      </c>
      <c r="F4874" s="10" t="n">
        <v>28.59</v>
      </c>
      <c r="G4874" s="10" t="n">
        <f aca="false">PRODUCT(E4874:F4874)</f>
        <v>8.577</v>
      </c>
    </row>
    <row r="4875" customFormat="false" ht="45" hidden="false" customHeight="true" outlineLevel="0" collapsed="false">
      <c r="A4875" s="8" t="s">
        <v>1110</v>
      </c>
      <c r="B4875" s="8" t="s">
        <v>339</v>
      </c>
      <c r="C4875" s="8" t="s">
        <v>340</v>
      </c>
      <c r="D4875" s="9" t="s">
        <v>13</v>
      </c>
      <c r="E4875" s="10" t="n">
        <v>0.3</v>
      </c>
      <c r="F4875" s="10" t="n">
        <v>26.5</v>
      </c>
      <c r="G4875" s="10" t="n">
        <f aca="false">PRODUCT(E4875:F4875)</f>
        <v>7.95</v>
      </c>
    </row>
    <row r="4876" customFormat="false" ht="45" hidden="false" customHeight="true" outlineLevel="0" collapsed="false">
      <c r="A4876" s="8" t="s">
        <v>1110</v>
      </c>
      <c r="B4876" s="8" t="s">
        <v>292</v>
      </c>
      <c r="C4876" s="8" t="s">
        <v>293</v>
      </c>
      <c r="D4876" s="9" t="s">
        <v>13</v>
      </c>
      <c r="E4876" s="10" t="n">
        <v>0.6</v>
      </c>
      <c r="F4876" s="10" t="n">
        <v>23.86</v>
      </c>
      <c r="G4876" s="10" t="n">
        <f aca="false">PRODUCT(E4876:F4876)</f>
        <v>14.316</v>
      </c>
    </row>
    <row r="4877" customFormat="false" ht="20" hidden="false" customHeight="true" outlineLevel="0" collapsed="false">
      <c r="A4877" s="11"/>
      <c r="B4877" s="11"/>
      <c r="C4877" s="11" t="s">
        <v>35</v>
      </c>
      <c r="D4877" s="11"/>
      <c r="E4877" s="11"/>
      <c r="F4877" s="11"/>
      <c r="G4877" s="12" t="n">
        <f aca="false">SUM(G4874:G4876)</f>
        <v>30.843</v>
      </c>
    </row>
    <row r="4878" customFormat="false" ht="12.8" hidden="false" customHeight="false" outlineLevel="0" collapsed="false">
      <c r="A4878" s="4"/>
      <c r="B4878" s="4"/>
      <c r="C4878" s="4" t="s">
        <v>36</v>
      </c>
      <c r="D4878" s="4"/>
      <c r="E4878" s="4"/>
      <c r="F4878" s="4"/>
      <c r="G4878" s="13" t="n">
        <f aca="false">SUM(G4865,G4867,G4873,G4877)</f>
        <v>134.51931</v>
      </c>
    </row>
    <row r="4879" customFormat="false" ht="12.8" hidden="false" customHeight="false" outlineLevel="0" collapsed="false">
      <c r="A4879" s="4"/>
      <c r="B4879" s="4"/>
      <c r="C4879" s="4" t="s">
        <v>37</v>
      </c>
      <c r="D4879" s="4"/>
      <c r="E4879" s="4" t="s">
        <v>38</v>
      </c>
      <c r="F4879" s="4"/>
      <c r="G4879" s="13" t="n">
        <f aca="false">PRODUCT(G4878,0.15)</f>
        <v>20.1778965</v>
      </c>
    </row>
    <row r="4880" customFormat="false" ht="12.8" hidden="false" customHeight="false" outlineLevel="0" collapsed="false">
      <c r="A4880" s="4"/>
      <c r="B4880" s="4"/>
      <c r="C4880" s="4" t="s">
        <v>39</v>
      </c>
      <c r="D4880" s="4"/>
      <c r="E4880" s="4" t="s">
        <v>294</v>
      </c>
      <c r="F4880" s="4"/>
      <c r="G4880" s="13" t="n">
        <f aca="false">PRODUCT(G4879,0.01)</f>
        <v>0.201778965</v>
      </c>
    </row>
    <row r="4881" customFormat="false" ht="12.8" hidden="false" customHeight="false" outlineLevel="0" collapsed="false">
      <c r="A4881" s="4"/>
      <c r="B4881" s="4"/>
      <c r="C4881" s="4" t="s">
        <v>41</v>
      </c>
      <c r="D4881" s="4"/>
      <c r="E4881" s="4" t="s">
        <v>42</v>
      </c>
      <c r="F4881" s="4"/>
      <c r="G4881" s="13" t="n">
        <f aca="false">PRODUCT(SUM(G4878,G4879),0.1)</f>
        <v>15.46972065</v>
      </c>
    </row>
    <row r="4882" customFormat="false" ht="12.8" hidden="false" customHeight="false" outlineLevel="0" collapsed="false">
      <c r="A4882" s="4"/>
      <c r="B4882" s="4"/>
      <c r="C4882" s="4" t="s">
        <v>43</v>
      </c>
      <c r="D4882" s="4"/>
      <c r="E4882" s="4"/>
      <c r="F4882" s="4"/>
      <c r="G4882" s="13" t="n">
        <f aca="false">SUM(G4878:G4879,G4881)</f>
        <v>170.16692715</v>
      </c>
    </row>
    <row r="4883" customFormat="false" ht="12.8" hidden="false" customHeight="false" outlineLevel="0" collapsed="false">
      <c r="A4883" s="4"/>
      <c r="B4883" s="4"/>
      <c r="C4883" s="4" t="s">
        <v>44</v>
      </c>
      <c r="D4883" s="4"/>
      <c r="E4883" s="4"/>
      <c r="F4883" s="4"/>
      <c r="G4883" s="14" t="s">
        <v>1113</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4</v>
      </c>
      <c r="B4888" s="3" t="s">
        <v>922</v>
      </c>
      <c r="C4888" s="3"/>
      <c r="D4888" s="3"/>
      <c r="E4888" s="3"/>
      <c r="F4888" s="3"/>
      <c r="G4888" s="3"/>
    </row>
    <row r="4889" customFormat="false" ht="12.8" hidden="false" customHeight="true" outlineLevel="0" collapsed="false">
      <c r="A4889" s="4"/>
      <c r="B4889" s="3" t="s">
        <v>1115</v>
      </c>
      <c r="C4889" s="3"/>
      <c r="D4889" s="3"/>
      <c r="E4889" s="3"/>
      <c r="F4889" s="3"/>
      <c r="G4889" s="3"/>
    </row>
    <row r="4890" customFormat="false" ht="12.8" hidden="false" customHeight="false" outlineLevel="0" collapsed="false">
      <c r="A4890" s="4"/>
      <c r="B4890" s="5" t="s">
        <v>1116</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4</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4</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4</v>
      </c>
      <c r="B4896" s="8" t="s">
        <v>743</v>
      </c>
      <c r="C4896" s="8" t="s">
        <v>744</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4</v>
      </c>
      <c r="B4898" s="8" t="s">
        <v>1117</v>
      </c>
      <c r="C4898" s="8" t="s">
        <v>1118</v>
      </c>
      <c r="D4898" s="9" t="s">
        <v>186</v>
      </c>
      <c r="E4898" s="10" t="n">
        <v>0.1</v>
      </c>
      <c r="F4898" s="10" t="n">
        <v>440</v>
      </c>
      <c r="G4898" s="10" t="n">
        <f aca="false">PRODUCT(E4898:F4898)</f>
        <v>44</v>
      </c>
    </row>
    <row r="4899" customFormat="false" ht="20" hidden="false" customHeight="true" outlineLevel="0" collapsed="false">
      <c r="A4899" s="11"/>
      <c r="B4899" s="11"/>
      <c r="C4899" s="11" t="s">
        <v>790</v>
      </c>
      <c r="D4899" s="11"/>
      <c r="E4899" s="11"/>
      <c r="F4899" s="11"/>
      <c r="G4899" s="12" t="n">
        <f aca="false">SUM(G4898:G4898)</f>
        <v>44</v>
      </c>
    </row>
    <row r="4900" customFormat="false" ht="45" hidden="false" customHeight="true" outlineLevel="0" collapsed="false">
      <c r="A4900" s="8" t="s">
        <v>1114</v>
      </c>
      <c r="B4900" s="8" t="s">
        <v>290</v>
      </c>
      <c r="C4900" s="8" t="s">
        <v>291</v>
      </c>
      <c r="D4900" s="9" t="s">
        <v>13</v>
      </c>
      <c r="E4900" s="10" t="n">
        <v>0.09</v>
      </c>
      <c r="F4900" s="10" t="n">
        <v>28.59</v>
      </c>
      <c r="G4900" s="10" t="n">
        <f aca="false">PRODUCT(E4900:F4900)</f>
        <v>2.5731</v>
      </c>
    </row>
    <row r="4901" customFormat="false" ht="45" hidden="false" customHeight="true" outlineLevel="0" collapsed="false">
      <c r="A4901" s="8" t="s">
        <v>1114</v>
      </c>
      <c r="B4901" s="8" t="s">
        <v>339</v>
      </c>
      <c r="C4901" s="8" t="s">
        <v>340</v>
      </c>
      <c r="D4901" s="9" t="s">
        <v>13</v>
      </c>
      <c r="E4901" s="10" t="n">
        <v>0.09</v>
      </c>
      <c r="F4901" s="10" t="n">
        <v>26.5</v>
      </c>
      <c r="G4901" s="10" t="n">
        <f aca="false">PRODUCT(E4901:F4901)</f>
        <v>2.385</v>
      </c>
    </row>
    <row r="4902" customFormat="false" ht="45" hidden="false" customHeight="true" outlineLevel="0" collapsed="false">
      <c r="A4902" s="8" t="s">
        <v>1114</v>
      </c>
      <c r="B4902" s="8" t="s">
        <v>292</v>
      </c>
      <c r="C4902" s="8" t="s">
        <v>293</v>
      </c>
      <c r="D4902" s="9" t="s">
        <v>13</v>
      </c>
      <c r="E4902" s="10" t="n">
        <v>0.18</v>
      </c>
      <c r="F4902" s="10" t="n">
        <v>23.86</v>
      </c>
      <c r="G4902" s="10" t="n">
        <f aca="false">PRODUCT(E4902:F4902)</f>
        <v>4.2948</v>
      </c>
    </row>
    <row r="4903" customFormat="false" ht="20" hidden="false" customHeight="true" outlineLevel="0" collapsed="false">
      <c r="A4903" s="11"/>
      <c r="B4903" s="11"/>
      <c r="C4903" s="11" t="s">
        <v>35</v>
      </c>
      <c r="D4903" s="11"/>
      <c r="E4903" s="11"/>
      <c r="F4903" s="11"/>
      <c r="G4903" s="12" t="n">
        <f aca="false">SUM(G4900:G4902)</f>
        <v>9.2529</v>
      </c>
    </row>
    <row r="4904" customFormat="false" ht="12.8" hidden="false" customHeight="false" outlineLevel="0" collapsed="false">
      <c r="A4904" s="4"/>
      <c r="B4904" s="4"/>
      <c r="C4904" s="4" t="s">
        <v>36</v>
      </c>
      <c r="D4904" s="4"/>
      <c r="E4904" s="4"/>
      <c r="F4904" s="4"/>
      <c r="G4904" s="13" t="n">
        <f aca="false">SUM(G4895,G4897,G4899,G4903)</f>
        <v>68.4655076</v>
      </c>
    </row>
    <row r="4905" customFormat="false" ht="12.8" hidden="false" customHeight="false" outlineLevel="0" collapsed="false">
      <c r="A4905" s="4"/>
      <c r="B4905" s="4"/>
      <c r="C4905" s="4" t="s">
        <v>37</v>
      </c>
      <c r="D4905" s="4"/>
      <c r="E4905" s="4" t="s">
        <v>38</v>
      </c>
      <c r="F4905" s="4"/>
      <c r="G4905" s="13" t="n">
        <f aca="false">PRODUCT(G4904,0.15)</f>
        <v>10.26982614</v>
      </c>
    </row>
    <row r="4906" customFormat="false" ht="12.8" hidden="false" customHeight="false" outlineLevel="0" collapsed="false">
      <c r="A4906" s="4"/>
      <c r="B4906" s="4"/>
      <c r="C4906" s="4" t="s">
        <v>39</v>
      </c>
      <c r="D4906" s="4"/>
      <c r="E4906" s="4" t="s">
        <v>294</v>
      </c>
      <c r="F4906" s="4"/>
      <c r="G4906" s="13" t="n">
        <f aca="false">PRODUCT(G4905,0.01)</f>
        <v>0.1026982614</v>
      </c>
    </row>
    <row r="4907" customFormat="false" ht="12.8" hidden="false" customHeight="false" outlineLevel="0" collapsed="false">
      <c r="A4907" s="4"/>
      <c r="B4907" s="4"/>
      <c r="C4907" s="4" t="s">
        <v>41</v>
      </c>
      <c r="D4907" s="4"/>
      <c r="E4907" s="4" t="s">
        <v>42</v>
      </c>
      <c r="F4907" s="4"/>
      <c r="G4907" s="13" t="n">
        <f aca="false">PRODUCT(SUM(G4904,G4905),0.1)</f>
        <v>7.873533374</v>
      </c>
    </row>
    <row r="4908" customFormat="false" ht="12.8" hidden="false" customHeight="false" outlineLevel="0" collapsed="false">
      <c r="A4908" s="4"/>
      <c r="B4908" s="4"/>
      <c r="C4908" s="4" t="s">
        <v>43</v>
      </c>
      <c r="D4908" s="4"/>
      <c r="E4908" s="4"/>
      <c r="F4908" s="4"/>
      <c r="G4908" s="13" t="n">
        <f aca="false">SUM(G4904:G4905,G4907)</f>
        <v>86.608867114</v>
      </c>
    </row>
    <row r="4909" customFormat="false" ht="12.8" hidden="false" customHeight="false" outlineLevel="0" collapsed="false">
      <c r="A4909" s="4"/>
      <c r="B4909" s="4"/>
      <c r="C4909" s="4" t="s">
        <v>44</v>
      </c>
      <c r="D4909" s="4"/>
      <c r="E4909" s="4"/>
      <c r="F4909" s="4"/>
      <c r="G4909" s="14" t="s">
        <v>1119</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0</v>
      </c>
      <c r="B4914" s="3" t="s">
        <v>922</v>
      </c>
      <c r="C4914" s="3"/>
      <c r="D4914" s="3"/>
      <c r="E4914" s="3"/>
      <c r="F4914" s="3"/>
      <c r="G4914" s="3"/>
    </row>
    <row r="4915" customFormat="false" ht="12.8" hidden="false" customHeight="true" outlineLevel="0" collapsed="false">
      <c r="A4915" s="4"/>
      <c r="B4915" s="3" t="s">
        <v>1121</v>
      </c>
      <c r="C4915" s="3"/>
      <c r="D4915" s="3"/>
      <c r="E4915" s="3"/>
      <c r="F4915" s="3"/>
      <c r="G4915" s="3"/>
    </row>
    <row r="4916" customFormat="false" ht="12.8" hidden="false" customHeight="false" outlineLevel="0" collapsed="false">
      <c r="A4916" s="4"/>
      <c r="B4916" s="5" t="s">
        <v>1122</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0</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0</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0</v>
      </c>
      <c r="B4922" s="8" t="s">
        <v>751</v>
      </c>
      <c r="C4922" s="8" t="s">
        <v>752</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20</v>
      </c>
      <c r="B4924" s="8" t="s">
        <v>1123</v>
      </c>
      <c r="C4924" s="8" t="s">
        <v>1124</v>
      </c>
      <c r="D4924" s="9" t="s">
        <v>186</v>
      </c>
      <c r="E4924" s="10" t="n">
        <v>0.12</v>
      </c>
      <c r="F4924" s="10" t="n">
        <v>440</v>
      </c>
      <c r="G4924" s="10" t="n">
        <f aca="false">PRODUCT(E4924:F4924)</f>
        <v>52.8</v>
      </c>
    </row>
    <row r="4925" customFormat="false" ht="20" hidden="false" customHeight="true" outlineLevel="0" collapsed="false">
      <c r="A4925" s="11"/>
      <c r="B4925" s="11"/>
      <c r="C4925" s="11" t="s">
        <v>790</v>
      </c>
      <c r="D4925" s="11"/>
      <c r="E4925" s="11"/>
      <c r="F4925" s="11"/>
      <c r="G4925" s="12" t="n">
        <f aca="false">SUM(G4924:G4924)</f>
        <v>52.8</v>
      </c>
    </row>
    <row r="4926" customFormat="false" ht="45" hidden="false" customHeight="true" outlineLevel="0" collapsed="false">
      <c r="A4926" s="8" t="s">
        <v>1120</v>
      </c>
      <c r="B4926" s="8" t="s">
        <v>290</v>
      </c>
      <c r="C4926" s="8" t="s">
        <v>291</v>
      </c>
      <c r="D4926" s="9" t="s">
        <v>13</v>
      </c>
      <c r="E4926" s="10" t="n">
        <v>0.09</v>
      </c>
      <c r="F4926" s="10" t="n">
        <v>28.59</v>
      </c>
      <c r="G4926" s="10" t="n">
        <f aca="false">PRODUCT(E4926:F4926)</f>
        <v>2.5731</v>
      </c>
    </row>
    <row r="4927" customFormat="false" ht="45" hidden="false" customHeight="true" outlineLevel="0" collapsed="false">
      <c r="A4927" s="8" t="s">
        <v>1120</v>
      </c>
      <c r="B4927" s="8" t="s">
        <v>339</v>
      </c>
      <c r="C4927" s="8" t="s">
        <v>340</v>
      </c>
      <c r="D4927" s="9" t="s">
        <v>13</v>
      </c>
      <c r="E4927" s="10" t="n">
        <v>0.09</v>
      </c>
      <c r="F4927" s="10" t="n">
        <v>26.5</v>
      </c>
      <c r="G4927" s="10" t="n">
        <f aca="false">PRODUCT(E4927:F4927)</f>
        <v>2.385</v>
      </c>
    </row>
    <row r="4928" customFormat="false" ht="45" hidden="false" customHeight="true" outlineLevel="0" collapsed="false">
      <c r="A4928" s="8" t="s">
        <v>1120</v>
      </c>
      <c r="B4928" s="8" t="s">
        <v>292</v>
      </c>
      <c r="C4928" s="8" t="s">
        <v>293</v>
      </c>
      <c r="D4928" s="9" t="s">
        <v>13</v>
      </c>
      <c r="E4928" s="10" t="n">
        <v>0.18</v>
      </c>
      <c r="F4928" s="10" t="n">
        <v>23.86</v>
      </c>
      <c r="G4928" s="10" t="n">
        <f aca="false">PRODUCT(E4928:F4928)</f>
        <v>4.2948</v>
      </c>
    </row>
    <row r="4929" customFormat="false" ht="20" hidden="false" customHeight="true" outlineLevel="0" collapsed="false">
      <c r="A4929" s="11"/>
      <c r="B4929" s="11"/>
      <c r="C4929" s="11" t="s">
        <v>35</v>
      </c>
      <c r="D4929" s="11"/>
      <c r="E4929" s="11"/>
      <c r="F4929" s="11"/>
      <c r="G4929" s="12" t="n">
        <f aca="false">SUM(G4926:G4928)</f>
        <v>9.2529</v>
      </c>
    </row>
    <row r="4930" customFormat="false" ht="12.8" hidden="false" customHeight="false" outlineLevel="0" collapsed="false">
      <c r="A4930" s="4"/>
      <c r="B4930" s="4"/>
      <c r="C4930" s="4" t="s">
        <v>36</v>
      </c>
      <c r="D4930" s="4"/>
      <c r="E4930" s="4"/>
      <c r="F4930" s="4"/>
      <c r="G4930" s="13" t="n">
        <f aca="false">SUM(G4921,G4923,G4925,G4929)</f>
        <v>77.141353902</v>
      </c>
    </row>
    <row r="4931" customFormat="false" ht="12.8" hidden="false" customHeight="false" outlineLevel="0" collapsed="false">
      <c r="A4931" s="4"/>
      <c r="B4931" s="4"/>
      <c r="C4931" s="4" t="s">
        <v>37</v>
      </c>
      <c r="D4931" s="4"/>
      <c r="E4931" s="4" t="s">
        <v>38</v>
      </c>
      <c r="F4931" s="4"/>
      <c r="G4931" s="13" t="n">
        <f aca="false">PRODUCT(G4930,0.15)</f>
        <v>11.5712030853</v>
      </c>
    </row>
    <row r="4932" customFormat="false" ht="12.8" hidden="false" customHeight="false" outlineLevel="0" collapsed="false">
      <c r="A4932" s="4"/>
      <c r="B4932" s="4"/>
      <c r="C4932" s="4" t="s">
        <v>39</v>
      </c>
      <c r="D4932" s="4"/>
      <c r="E4932" s="4" t="s">
        <v>294</v>
      </c>
      <c r="F4932" s="4"/>
      <c r="G4932" s="13" t="n">
        <f aca="false">PRODUCT(G4931,0.01)</f>
        <v>0.115712030853</v>
      </c>
    </row>
    <row r="4933" customFormat="false" ht="12.8" hidden="false" customHeight="false" outlineLevel="0" collapsed="false">
      <c r="A4933" s="4"/>
      <c r="B4933" s="4"/>
      <c r="C4933" s="4" t="s">
        <v>41</v>
      </c>
      <c r="D4933" s="4"/>
      <c r="E4933" s="4" t="s">
        <v>42</v>
      </c>
      <c r="F4933" s="4"/>
      <c r="G4933" s="13" t="n">
        <f aca="false">PRODUCT(SUM(G4930,G4931),0.1)</f>
        <v>8.87125569873</v>
      </c>
    </row>
    <row r="4934" customFormat="false" ht="12.8" hidden="false" customHeight="false" outlineLevel="0" collapsed="false">
      <c r="A4934" s="4"/>
      <c r="B4934" s="4"/>
      <c r="C4934" s="4" t="s">
        <v>43</v>
      </c>
      <c r="D4934" s="4"/>
      <c r="E4934" s="4"/>
      <c r="F4934" s="4"/>
      <c r="G4934" s="13" t="n">
        <f aca="false">SUM(G4930:G4931,G4933)</f>
        <v>97.58381268603</v>
      </c>
    </row>
    <row r="4935" customFormat="false" ht="12.8" hidden="false" customHeight="false" outlineLevel="0" collapsed="false">
      <c r="A4935" s="4"/>
      <c r="B4935" s="4"/>
      <c r="C4935" s="4" t="s">
        <v>44</v>
      </c>
      <c r="D4935" s="4"/>
      <c r="E4935" s="4"/>
      <c r="F4935" s="4"/>
      <c r="G4935" s="14" t="s">
        <v>1125</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6</v>
      </c>
      <c r="B4940" s="3" t="s">
        <v>922</v>
      </c>
      <c r="C4940" s="3"/>
      <c r="D4940" s="3"/>
      <c r="E4940" s="3"/>
      <c r="F4940" s="3"/>
      <c r="G4940" s="3"/>
    </row>
    <row r="4941" customFormat="false" ht="12.8" hidden="false" customHeight="true" outlineLevel="0" collapsed="false">
      <c r="A4941" s="4"/>
      <c r="B4941" s="3" t="s">
        <v>1127</v>
      </c>
      <c r="C4941" s="3"/>
      <c r="D4941" s="3"/>
      <c r="E4941" s="3"/>
      <c r="F4941" s="3"/>
      <c r="G4941" s="3"/>
    </row>
    <row r="4942" customFormat="false" ht="12.8" hidden="false" customHeight="false" outlineLevel="0" collapsed="false">
      <c r="A4942" s="4"/>
      <c r="B4942" s="5" t="s">
        <v>1128</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6</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6</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6</v>
      </c>
      <c r="B4948" s="8" t="s">
        <v>759</v>
      </c>
      <c r="C4948" s="8" t="s">
        <v>760</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6</v>
      </c>
      <c r="B4950" s="8" t="s">
        <v>1129</v>
      </c>
      <c r="C4950" s="8" t="s">
        <v>1130</v>
      </c>
      <c r="D4950" s="9" t="s">
        <v>186</v>
      </c>
      <c r="E4950" s="10" t="n">
        <v>0.14</v>
      </c>
      <c r="F4950" s="10" t="n">
        <v>440</v>
      </c>
      <c r="G4950" s="10" t="n">
        <f aca="false">PRODUCT(E4950:F4950)</f>
        <v>61.6</v>
      </c>
    </row>
    <row r="4951" customFormat="false" ht="20" hidden="false" customHeight="true" outlineLevel="0" collapsed="false">
      <c r="A4951" s="11"/>
      <c r="B4951" s="11"/>
      <c r="C4951" s="11" t="s">
        <v>790</v>
      </c>
      <c r="D4951" s="11"/>
      <c r="E4951" s="11"/>
      <c r="F4951" s="11"/>
      <c r="G4951" s="12" t="n">
        <f aca="false">SUM(G4950:G4950)</f>
        <v>61.6</v>
      </c>
    </row>
    <row r="4952" customFormat="false" ht="45" hidden="false" customHeight="true" outlineLevel="0" collapsed="false">
      <c r="A4952" s="8" t="s">
        <v>1126</v>
      </c>
      <c r="B4952" s="8" t="s">
        <v>290</v>
      </c>
      <c r="C4952" s="8" t="s">
        <v>291</v>
      </c>
      <c r="D4952" s="9" t="s">
        <v>13</v>
      </c>
      <c r="E4952" s="10" t="n">
        <v>0.09</v>
      </c>
      <c r="F4952" s="10" t="n">
        <v>28.59</v>
      </c>
      <c r="G4952" s="10" t="n">
        <f aca="false">PRODUCT(E4952:F4952)</f>
        <v>2.5731</v>
      </c>
    </row>
    <row r="4953" customFormat="false" ht="45" hidden="false" customHeight="true" outlineLevel="0" collapsed="false">
      <c r="A4953" s="8" t="s">
        <v>1126</v>
      </c>
      <c r="B4953" s="8" t="s">
        <v>339</v>
      </c>
      <c r="C4953" s="8" t="s">
        <v>340</v>
      </c>
      <c r="D4953" s="9" t="s">
        <v>13</v>
      </c>
      <c r="E4953" s="10" t="n">
        <v>0.09</v>
      </c>
      <c r="F4953" s="10" t="n">
        <v>26.5</v>
      </c>
      <c r="G4953" s="10" t="n">
        <f aca="false">PRODUCT(E4953:F4953)</f>
        <v>2.385</v>
      </c>
    </row>
    <row r="4954" customFormat="false" ht="45" hidden="false" customHeight="true" outlineLevel="0" collapsed="false">
      <c r="A4954" s="8" t="s">
        <v>1126</v>
      </c>
      <c r="B4954" s="8" t="s">
        <v>292</v>
      </c>
      <c r="C4954" s="8" t="s">
        <v>293</v>
      </c>
      <c r="D4954" s="9" t="s">
        <v>13</v>
      </c>
      <c r="E4954" s="10" t="n">
        <v>0.18</v>
      </c>
      <c r="F4954" s="10" t="n">
        <v>23.86</v>
      </c>
      <c r="G4954" s="10" t="n">
        <f aca="false">PRODUCT(E4954:F4954)</f>
        <v>4.2948</v>
      </c>
    </row>
    <row r="4955" customFormat="false" ht="20" hidden="false" customHeight="true" outlineLevel="0" collapsed="false">
      <c r="A4955" s="11"/>
      <c r="B4955" s="11"/>
      <c r="C4955" s="11" t="s">
        <v>35</v>
      </c>
      <c r="D4955" s="11"/>
      <c r="E4955" s="11"/>
      <c r="F4955" s="11"/>
      <c r="G4955" s="12" t="n">
        <f aca="false">SUM(G4952:G4954)</f>
        <v>9.2529</v>
      </c>
    </row>
    <row r="4956" customFormat="false" ht="12.8" hidden="false" customHeight="false" outlineLevel="0" collapsed="false">
      <c r="A4956" s="4"/>
      <c r="B4956" s="4"/>
      <c r="C4956" s="4" t="s">
        <v>36</v>
      </c>
      <c r="D4956" s="4"/>
      <c r="E4956" s="4"/>
      <c r="F4956" s="4"/>
      <c r="G4956" s="13" t="n">
        <f aca="false">SUM(G4947,G4949,G4951,G4955)</f>
        <v>85.838738328</v>
      </c>
    </row>
    <row r="4957" customFormat="false" ht="12.8" hidden="false" customHeight="false" outlineLevel="0" collapsed="false">
      <c r="A4957" s="4"/>
      <c r="B4957" s="4"/>
      <c r="C4957" s="4" t="s">
        <v>37</v>
      </c>
      <c r="D4957" s="4"/>
      <c r="E4957" s="4" t="s">
        <v>38</v>
      </c>
      <c r="F4957" s="4"/>
      <c r="G4957" s="13" t="n">
        <f aca="false">PRODUCT(G4956,0.15)</f>
        <v>12.8758107492</v>
      </c>
    </row>
    <row r="4958" customFormat="false" ht="12.8" hidden="false" customHeight="false" outlineLevel="0" collapsed="false">
      <c r="A4958" s="4"/>
      <c r="B4958" s="4"/>
      <c r="C4958" s="4" t="s">
        <v>39</v>
      </c>
      <c r="D4958" s="4"/>
      <c r="E4958" s="4" t="s">
        <v>294</v>
      </c>
      <c r="F4958" s="4"/>
      <c r="G4958" s="13" t="n">
        <f aca="false">PRODUCT(G4957,0.01)</f>
        <v>0.128758107492</v>
      </c>
    </row>
    <row r="4959" customFormat="false" ht="12.8" hidden="false" customHeight="false" outlineLevel="0" collapsed="false">
      <c r="A4959" s="4"/>
      <c r="B4959" s="4"/>
      <c r="C4959" s="4" t="s">
        <v>41</v>
      </c>
      <c r="D4959" s="4"/>
      <c r="E4959" s="4" t="s">
        <v>42</v>
      </c>
      <c r="F4959" s="4"/>
      <c r="G4959" s="13" t="n">
        <f aca="false">PRODUCT(SUM(G4956,G4957),0.1)</f>
        <v>9.87145490772</v>
      </c>
    </row>
    <row r="4960" customFormat="false" ht="12.8" hidden="false" customHeight="false" outlineLevel="0" collapsed="false">
      <c r="A4960" s="4"/>
      <c r="B4960" s="4"/>
      <c r="C4960" s="4" t="s">
        <v>43</v>
      </c>
      <c r="D4960" s="4"/>
      <c r="E4960" s="4"/>
      <c r="F4960" s="4"/>
      <c r="G4960" s="13" t="n">
        <f aca="false">SUM(G4956:G4957,G4959)</f>
        <v>108.58600398492</v>
      </c>
    </row>
    <row r="4961" customFormat="false" ht="12.8" hidden="false" customHeight="false" outlineLevel="0" collapsed="false">
      <c r="A4961" s="4"/>
      <c r="B4961" s="4"/>
      <c r="C4961" s="4" t="s">
        <v>44</v>
      </c>
      <c r="D4961" s="4"/>
      <c r="E4961" s="4"/>
      <c r="F4961" s="4"/>
      <c r="G4961" s="14" t="s">
        <v>1131</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2</v>
      </c>
      <c r="B4966" s="3" t="s">
        <v>922</v>
      </c>
      <c r="C4966" s="3"/>
      <c r="D4966" s="3"/>
      <c r="E4966" s="3"/>
      <c r="F4966" s="3"/>
      <c r="G4966" s="3"/>
    </row>
    <row r="4967" customFormat="false" ht="12.8" hidden="false" customHeight="true" outlineLevel="0" collapsed="false">
      <c r="A4967" s="4"/>
      <c r="B4967" s="3" t="s">
        <v>1133</v>
      </c>
      <c r="C4967" s="3"/>
      <c r="D4967" s="3"/>
      <c r="E4967" s="3"/>
      <c r="F4967" s="3"/>
      <c r="G4967" s="3"/>
    </row>
    <row r="4968" customFormat="false" ht="12.8" hidden="false" customHeight="false" outlineLevel="0" collapsed="false">
      <c r="A4968" s="4"/>
      <c r="B4968" s="5" t="s">
        <v>1134</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2</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2</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2</v>
      </c>
      <c r="B4974" s="8" t="s">
        <v>766</v>
      </c>
      <c r="C4974" s="8" t="s">
        <v>767</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2</v>
      </c>
      <c r="B4976" s="8" t="s">
        <v>1135</v>
      </c>
      <c r="C4976" s="8" t="s">
        <v>1136</v>
      </c>
      <c r="D4976" s="9" t="s">
        <v>186</v>
      </c>
      <c r="E4976" s="10" t="n">
        <v>0.16</v>
      </c>
      <c r="F4976" s="10" t="n">
        <v>440</v>
      </c>
      <c r="G4976" s="10" t="n">
        <f aca="false">PRODUCT(E4976:F4976)</f>
        <v>70.4</v>
      </c>
    </row>
    <row r="4977" customFormat="false" ht="20" hidden="false" customHeight="true" outlineLevel="0" collapsed="false">
      <c r="A4977" s="11"/>
      <c r="B4977" s="11"/>
      <c r="C4977" s="11" t="s">
        <v>790</v>
      </c>
      <c r="D4977" s="11"/>
      <c r="E4977" s="11"/>
      <c r="F4977" s="11"/>
      <c r="G4977" s="12" t="n">
        <f aca="false">SUM(G4976:G4976)</f>
        <v>70.4</v>
      </c>
    </row>
    <row r="4978" customFormat="false" ht="45" hidden="false" customHeight="true" outlineLevel="0" collapsed="false">
      <c r="A4978" s="8" t="s">
        <v>1132</v>
      </c>
      <c r="B4978" s="8" t="s">
        <v>290</v>
      </c>
      <c r="C4978" s="8" t="s">
        <v>291</v>
      </c>
      <c r="D4978" s="9" t="s">
        <v>13</v>
      </c>
      <c r="E4978" s="10" t="n">
        <v>0.09</v>
      </c>
      <c r="F4978" s="10" t="n">
        <v>28.59</v>
      </c>
      <c r="G4978" s="10" t="n">
        <f aca="false">PRODUCT(E4978:F4978)</f>
        <v>2.5731</v>
      </c>
    </row>
    <row r="4979" customFormat="false" ht="45" hidden="false" customHeight="true" outlineLevel="0" collapsed="false">
      <c r="A4979" s="8" t="s">
        <v>1132</v>
      </c>
      <c r="B4979" s="8" t="s">
        <v>339</v>
      </c>
      <c r="C4979" s="8" t="s">
        <v>340</v>
      </c>
      <c r="D4979" s="9" t="s">
        <v>13</v>
      </c>
      <c r="E4979" s="10" t="n">
        <v>0.09</v>
      </c>
      <c r="F4979" s="10" t="n">
        <v>26.5</v>
      </c>
      <c r="G4979" s="10" t="n">
        <f aca="false">PRODUCT(E4979:F4979)</f>
        <v>2.385</v>
      </c>
    </row>
    <row r="4980" customFormat="false" ht="45" hidden="false" customHeight="true" outlineLevel="0" collapsed="false">
      <c r="A4980" s="8" t="s">
        <v>1132</v>
      </c>
      <c r="B4980" s="8" t="s">
        <v>292</v>
      </c>
      <c r="C4980" s="8" t="s">
        <v>293</v>
      </c>
      <c r="D4980" s="9" t="s">
        <v>13</v>
      </c>
      <c r="E4980" s="10" t="n">
        <v>0.18</v>
      </c>
      <c r="F4980" s="10" t="n">
        <v>23.86</v>
      </c>
      <c r="G4980" s="10" t="n">
        <f aca="false">PRODUCT(E4980:F4980)</f>
        <v>4.2948</v>
      </c>
    </row>
    <row r="4981" customFormat="false" ht="20" hidden="false" customHeight="true" outlineLevel="0" collapsed="false">
      <c r="A4981" s="11"/>
      <c r="B4981" s="11"/>
      <c r="C4981" s="11" t="s">
        <v>35</v>
      </c>
      <c r="D4981" s="11"/>
      <c r="E4981" s="11"/>
      <c r="F4981" s="11"/>
      <c r="G4981" s="12" t="n">
        <f aca="false">SUM(G4978:G4980)</f>
        <v>9.2529</v>
      </c>
    </row>
    <row r="4982" customFormat="false" ht="12.8" hidden="false" customHeight="false" outlineLevel="0" collapsed="false">
      <c r="A4982" s="4"/>
      <c r="B4982" s="4"/>
      <c r="C4982" s="4" t="s">
        <v>36</v>
      </c>
      <c r="D4982" s="4"/>
      <c r="E4982" s="4"/>
      <c r="F4982" s="4"/>
      <c r="G4982" s="13" t="n">
        <f aca="false">SUM(G4973,G4975,G4977,G4981)</f>
        <v>94.418738432</v>
      </c>
    </row>
    <row r="4983" customFormat="false" ht="12.8" hidden="false" customHeight="false" outlineLevel="0" collapsed="false">
      <c r="A4983" s="4"/>
      <c r="B4983" s="4"/>
      <c r="C4983" s="4" t="s">
        <v>37</v>
      </c>
      <c r="D4983" s="4"/>
      <c r="E4983" s="4" t="s">
        <v>38</v>
      </c>
      <c r="F4983" s="4"/>
      <c r="G4983" s="13" t="n">
        <f aca="false">PRODUCT(G4982,0.15)</f>
        <v>14.1628107648</v>
      </c>
    </row>
    <row r="4984" customFormat="false" ht="12.8" hidden="false" customHeight="false" outlineLevel="0" collapsed="false">
      <c r="A4984" s="4"/>
      <c r="B4984" s="4"/>
      <c r="C4984" s="4" t="s">
        <v>39</v>
      </c>
      <c r="D4984" s="4"/>
      <c r="E4984" s="4" t="s">
        <v>294</v>
      </c>
      <c r="F4984" s="4"/>
      <c r="G4984" s="13" t="n">
        <f aca="false">PRODUCT(G4983,0.01)</f>
        <v>0.141628107648</v>
      </c>
    </row>
    <row r="4985" customFormat="false" ht="12.8" hidden="false" customHeight="false" outlineLevel="0" collapsed="false">
      <c r="A4985" s="4"/>
      <c r="B4985" s="4"/>
      <c r="C4985" s="4" t="s">
        <v>41</v>
      </c>
      <c r="D4985" s="4"/>
      <c r="E4985" s="4" t="s">
        <v>42</v>
      </c>
      <c r="F4985" s="4"/>
      <c r="G4985" s="13" t="n">
        <f aca="false">PRODUCT(SUM(G4982,G4983),0.1)</f>
        <v>10.85815491968</v>
      </c>
    </row>
    <row r="4986" customFormat="false" ht="12.8" hidden="false" customHeight="false" outlineLevel="0" collapsed="false">
      <c r="A4986" s="4"/>
      <c r="B4986" s="4"/>
      <c r="C4986" s="4" t="s">
        <v>43</v>
      </c>
      <c r="D4986" s="4"/>
      <c r="E4986" s="4"/>
      <c r="F4986" s="4"/>
      <c r="G4986" s="13" t="n">
        <f aca="false">SUM(G4982:G4983,G4985)</f>
        <v>119.43970411648</v>
      </c>
    </row>
    <row r="4987" customFormat="false" ht="12.8" hidden="false" customHeight="false" outlineLevel="0" collapsed="false">
      <c r="A4987" s="4"/>
      <c r="B4987" s="4"/>
      <c r="C4987" s="4" t="s">
        <v>44</v>
      </c>
      <c r="D4987" s="4"/>
      <c r="E4987" s="4"/>
      <c r="F4987" s="4"/>
      <c r="G4987" s="14" t="s">
        <v>1137</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38</v>
      </c>
      <c r="B4992" s="3" t="s">
        <v>922</v>
      </c>
      <c r="C4992" s="3"/>
      <c r="D4992" s="3"/>
      <c r="E4992" s="3"/>
      <c r="F4992" s="3"/>
      <c r="G4992" s="3"/>
    </row>
    <row r="4993" customFormat="false" ht="12.8" hidden="false" customHeight="true" outlineLevel="0" collapsed="false">
      <c r="A4993" s="4"/>
      <c r="B4993" s="3" t="s">
        <v>1139</v>
      </c>
      <c r="C4993" s="3"/>
      <c r="D4993" s="3"/>
      <c r="E4993" s="3"/>
      <c r="F4993" s="3"/>
      <c r="G4993" s="3"/>
    </row>
    <row r="4994" customFormat="false" ht="12.8" hidden="false" customHeight="false" outlineLevel="0" collapsed="false">
      <c r="A4994" s="4"/>
      <c r="B4994" s="5" t="s">
        <v>1140</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38</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38</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38</v>
      </c>
      <c r="B5000" s="8" t="s">
        <v>774</v>
      </c>
      <c r="C5000" s="8" t="s">
        <v>775</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38</v>
      </c>
      <c r="B5002" s="8" t="s">
        <v>1141</v>
      </c>
      <c r="C5002" s="8" t="s">
        <v>1142</v>
      </c>
      <c r="D5002" s="9" t="s">
        <v>186</v>
      </c>
      <c r="E5002" s="10" t="n">
        <v>0.18</v>
      </c>
      <c r="F5002" s="10" t="n">
        <v>440</v>
      </c>
      <c r="G5002" s="10" t="n">
        <f aca="false">PRODUCT(E5002:F5002)</f>
        <v>79.2</v>
      </c>
    </row>
    <row r="5003" customFormat="false" ht="20" hidden="false" customHeight="true" outlineLevel="0" collapsed="false">
      <c r="A5003" s="11"/>
      <c r="B5003" s="11"/>
      <c r="C5003" s="11" t="s">
        <v>790</v>
      </c>
      <c r="D5003" s="11"/>
      <c r="E5003" s="11"/>
      <c r="F5003" s="11"/>
      <c r="G5003" s="12" t="n">
        <f aca="false">SUM(G5002:G5002)</f>
        <v>79.2</v>
      </c>
    </row>
    <row r="5004" customFormat="false" ht="45" hidden="false" customHeight="true" outlineLevel="0" collapsed="false">
      <c r="A5004" s="8" t="s">
        <v>1138</v>
      </c>
      <c r="B5004" s="8" t="s">
        <v>290</v>
      </c>
      <c r="C5004" s="8" t="s">
        <v>291</v>
      </c>
      <c r="D5004" s="9" t="s">
        <v>13</v>
      </c>
      <c r="E5004" s="10" t="n">
        <v>0.09</v>
      </c>
      <c r="F5004" s="10" t="n">
        <v>28.59</v>
      </c>
      <c r="G5004" s="10" t="n">
        <f aca="false">PRODUCT(E5004:F5004)</f>
        <v>2.5731</v>
      </c>
    </row>
    <row r="5005" customFormat="false" ht="45" hidden="false" customHeight="true" outlineLevel="0" collapsed="false">
      <c r="A5005" s="8" t="s">
        <v>1138</v>
      </c>
      <c r="B5005" s="8" t="s">
        <v>339</v>
      </c>
      <c r="C5005" s="8" t="s">
        <v>340</v>
      </c>
      <c r="D5005" s="9" t="s">
        <v>13</v>
      </c>
      <c r="E5005" s="10" t="n">
        <v>0.09</v>
      </c>
      <c r="F5005" s="10" t="n">
        <v>26.5</v>
      </c>
      <c r="G5005" s="10" t="n">
        <f aca="false">PRODUCT(E5005:F5005)</f>
        <v>2.385</v>
      </c>
    </row>
    <row r="5006" customFormat="false" ht="45" hidden="false" customHeight="true" outlineLevel="0" collapsed="false">
      <c r="A5006" s="8" t="s">
        <v>1138</v>
      </c>
      <c r="B5006" s="8" t="s">
        <v>292</v>
      </c>
      <c r="C5006" s="8" t="s">
        <v>293</v>
      </c>
      <c r="D5006" s="9" t="s">
        <v>13</v>
      </c>
      <c r="E5006" s="10" t="n">
        <v>0.18</v>
      </c>
      <c r="F5006" s="10" t="n">
        <v>23.86</v>
      </c>
      <c r="G5006" s="10" t="n">
        <f aca="false">PRODUCT(E5006:F5006)</f>
        <v>4.2948</v>
      </c>
    </row>
    <row r="5007" customFormat="false" ht="20" hidden="false" customHeight="true" outlineLevel="0" collapsed="false">
      <c r="A5007" s="11"/>
      <c r="B5007" s="11"/>
      <c r="C5007" s="11" t="s">
        <v>35</v>
      </c>
      <c r="D5007" s="11"/>
      <c r="E5007" s="11"/>
      <c r="F5007" s="11"/>
      <c r="G5007" s="12" t="n">
        <f aca="false">SUM(G5004:G5006)</f>
        <v>9.2529</v>
      </c>
    </row>
    <row r="5008" customFormat="false" ht="12.8" hidden="false" customHeight="false" outlineLevel="0" collapsed="false">
      <c r="A5008" s="4"/>
      <c r="B5008" s="4"/>
      <c r="C5008" s="4" t="s">
        <v>36</v>
      </c>
      <c r="D5008" s="4"/>
      <c r="E5008" s="4"/>
      <c r="F5008" s="4"/>
      <c r="G5008" s="13" t="n">
        <f aca="false">SUM(G4999,G5001,G5003,G5007)</f>
        <v>103.480430886</v>
      </c>
    </row>
    <row r="5009" customFormat="false" ht="12.8" hidden="false" customHeight="false" outlineLevel="0" collapsed="false">
      <c r="A5009" s="4"/>
      <c r="B5009" s="4"/>
      <c r="C5009" s="4" t="s">
        <v>37</v>
      </c>
      <c r="D5009" s="4"/>
      <c r="E5009" s="4" t="s">
        <v>38</v>
      </c>
      <c r="F5009" s="4"/>
      <c r="G5009" s="13" t="n">
        <f aca="false">PRODUCT(G5008,0.15)</f>
        <v>15.5220646329</v>
      </c>
    </row>
    <row r="5010" customFormat="false" ht="12.8" hidden="false" customHeight="false" outlineLevel="0" collapsed="false">
      <c r="A5010" s="4"/>
      <c r="B5010" s="4"/>
      <c r="C5010" s="4" t="s">
        <v>39</v>
      </c>
      <c r="D5010" s="4"/>
      <c r="E5010" s="4" t="s">
        <v>294</v>
      </c>
      <c r="F5010" s="4"/>
      <c r="G5010" s="13" t="n">
        <f aca="false">PRODUCT(G5009,0.01)</f>
        <v>0.155220646329</v>
      </c>
    </row>
    <row r="5011" customFormat="false" ht="12.8" hidden="false" customHeight="false" outlineLevel="0" collapsed="false">
      <c r="A5011" s="4"/>
      <c r="B5011" s="4"/>
      <c r="C5011" s="4" t="s">
        <v>41</v>
      </c>
      <c r="D5011" s="4"/>
      <c r="E5011" s="4" t="s">
        <v>42</v>
      </c>
      <c r="F5011" s="4"/>
      <c r="G5011" s="13" t="n">
        <f aca="false">PRODUCT(SUM(G5008,G5009),0.1)</f>
        <v>11.90024955189</v>
      </c>
    </row>
    <row r="5012" customFormat="false" ht="12.8" hidden="false" customHeight="false" outlineLevel="0" collapsed="false">
      <c r="A5012" s="4"/>
      <c r="B5012" s="4"/>
      <c r="C5012" s="4" t="s">
        <v>43</v>
      </c>
      <c r="D5012" s="4"/>
      <c r="E5012" s="4"/>
      <c r="F5012" s="4"/>
      <c r="G5012" s="13" t="n">
        <f aca="false">SUM(G5008:G5009,G5011)</f>
        <v>130.90274507079</v>
      </c>
    </row>
    <row r="5013" customFormat="false" ht="12.8" hidden="false" customHeight="false" outlineLevel="0" collapsed="false">
      <c r="A5013" s="4"/>
      <c r="B5013" s="4"/>
      <c r="C5013" s="4" t="s">
        <v>44</v>
      </c>
      <c r="D5013" s="4"/>
      <c r="E5013" s="4"/>
      <c r="F5013" s="4"/>
      <c r="G5013" s="14" t="s">
        <v>1143</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4</v>
      </c>
      <c r="B5018" s="3" t="s">
        <v>1145</v>
      </c>
      <c r="C5018" s="3"/>
      <c r="D5018" s="3"/>
      <c r="E5018" s="3"/>
      <c r="F5018" s="3"/>
      <c r="G5018" s="3"/>
    </row>
    <row r="5019" customFormat="false" ht="12.8" hidden="false" customHeight="true" outlineLevel="0" collapsed="false">
      <c r="A5019" s="4"/>
      <c r="B5019" s="3" t="s">
        <v>1146</v>
      </c>
      <c r="C5019" s="3"/>
      <c r="D5019" s="3"/>
      <c r="E5019" s="3"/>
      <c r="F5019" s="3"/>
      <c r="G5019" s="3"/>
    </row>
    <row r="5020" customFormat="false" ht="12.8" hidden="false" customHeight="false" outlineLevel="0" collapsed="false">
      <c r="A5020" s="4"/>
      <c r="B5020" s="5" t="s">
        <v>1147</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4</v>
      </c>
      <c r="B5023" s="8" t="s">
        <v>1148</v>
      </c>
      <c r="C5023" s="8" t="s">
        <v>1149</v>
      </c>
      <c r="D5023" s="9" t="s">
        <v>13</v>
      </c>
      <c r="E5023" s="10" t="n">
        <v>0.12307</v>
      </c>
      <c r="F5023" s="10" t="n">
        <v>11.8125</v>
      </c>
      <c r="G5023" s="10" t="n">
        <f aca="false">PRODUCT(E5023:F5023)</f>
        <v>1.453764375</v>
      </c>
    </row>
    <row r="5024" customFormat="false" ht="45" hidden="false" customHeight="true" outlineLevel="0" collapsed="false">
      <c r="A5024" s="8" t="s">
        <v>1144</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4</v>
      </c>
      <c r="B5025" s="8" t="s">
        <v>1150</v>
      </c>
      <c r="C5025" s="8" t="s">
        <v>1151</v>
      </c>
      <c r="D5025" s="9" t="s">
        <v>13</v>
      </c>
      <c r="E5025" s="10" t="n">
        <v>0.12307</v>
      </c>
      <c r="F5025" s="10" t="n">
        <v>5.04986</v>
      </c>
      <c r="G5025" s="10" t="n">
        <f aca="false">PRODUCT(E5025:F5025)</f>
        <v>0.6214862702</v>
      </c>
    </row>
    <row r="5026" customFormat="false" ht="45" hidden="false" customHeight="true" outlineLevel="0" collapsed="false">
      <c r="A5026" s="8" t="s">
        <v>1144</v>
      </c>
      <c r="B5026" s="8" t="s">
        <v>1152</v>
      </c>
      <c r="C5026" s="8" t="s">
        <v>1153</v>
      </c>
      <c r="D5026" s="9" t="s">
        <v>13</v>
      </c>
      <c r="E5026" s="10" t="n">
        <v>0.12307</v>
      </c>
      <c r="F5026" s="10" t="n">
        <v>4.16666</v>
      </c>
      <c r="G5026" s="10" t="n">
        <f aca="false">PRODUCT(E5026:F5026)</f>
        <v>0.5127908462</v>
      </c>
    </row>
    <row r="5027" customFormat="false" ht="45" hidden="false" customHeight="true" outlineLevel="0" collapsed="false">
      <c r="A5027" s="8" t="s">
        <v>1144</v>
      </c>
      <c r="B5027" s="8" t="s">
        <v>1154</v>
      </c>
      <c r="C5027" s="8" t="s">
        <v>1155</v>
      </c>
      <c r="D5027" s="9" t="s">
        <v>13</v>
      </c>
      <c r="E5027" s="10" t="n">
        <v>0.12307</v>
      </c>
      <c r="F5027" s="10" t="n">
        <v>13.09</v>
      </c>
      <c r="G5027" s="10" t="n">
        <f aca="false">PRODUCT(E5027:F5027)</f>
        <v>1.6109863</v>
      </c>
    </row>
    <row r="5028" customFormat="false" ht="45" hidden="false" customHeight="true" outlineLevel="0" collapsed="false">
      <c r="A5028" s="8" t="s">
        <v>1144</v>
      </c>
      <c r="B5028" s="8" t="s">
        <v>1156</v>
      </c>
      <c r="C5028" s="8" t="s">
        <v>1157</v>
      </c>
      <c r="D5028" s="9" t="s">
        <v>13</v>
      </c>
      <c r="E5028" s="10" t="n">
        <v>0.12307</v>
      </c>
      <c r="F5028" s="10" t="n">
        <v>24.5</v>
      </c>
      <c r="G5028" s="10" t="n">
        <f aca="false">PRODUCT(E5028:F5028)</f>
        <v>3.015215</v>
      </c>
    </row>
    <row r="5029" customFormat="false" ht="45" hidden="false" customHeight="true" outlineLevel="0" collapsed="false">
      <c r="A5029" s="8" t="s">
        <v>1144</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4</v>
      </c>
      <c r="B5030" s="8" t="s">
        <v>1158</v>
      </c>
      <c r="C5030" s="8" t="s">
        <v>1159</v>
      </c>
      <c r="D5030" s="9" t="s">
        <v>13</v>
      </c>
      <c r="E5030" s="10" t="n">
        <v>0.12307</v>
      </c>
      <c r="F5030" s="10" t="n">
        <v>64.53</v>
      </c>
      <c r="G5030" s="10" t="n">
        <f aca="false">PRODUCT(E5030:F5030)</f>
        <v>7.9417071</v>
      </c>
    </row>
    <row r="5031" customFormat="false" ht="45" hidden="false" customHeight="true" outlineLevel="0" collapsed="false">
      <c r="A5031" s="8" t="s">
        <v>1144</v>
      </c>
      <c r="B5031" s="8" t="s">
        <v>1160</v>
      </c>
      <c r="C5031" s="8" t="s">
        <v>1161</v>
      </c>
      <c r="D5031" s="9" t="s">
        <v>13</v>
      </c>
      <c r="E5031" s="10" t="n">
        <v>0.12307</v>
      </c>
      <c r="F5031" s="10" t="n">
        <v>1.66667</v>
      </c>
      <c r="G5031" s="10" t="n">
        <f aca="false">PRODUCT(E5031:F5031)</f>
        <v>0.2051170769</v>
      </c>
    </row>
    <row r="5032" customFormat="false" ht="45" hidden="false" customHeight="true" outlineLevel="0" collapsed="false">
      <c r="A5032" s="8" t="s">
        <v>1144</v>
      </c>
      <c r="B5032" s="8" t="s">
        <v>1162</v>
      </c>
      <c r="C5032" s="8" t="s">
        <v>1163</v>
      </c>
      <c r="D5032" s="9" t="s">
        <v>13</v>
      </c>
      <c r="E5032" s="10" t="n">
        <v>0.12307</v>
      </c>
      <c r="F5032" s="10" t="n">
        <v>3.75</v>
      </c>
      <c r="G5032" s="10" t="n">
        <f aca="false">PRODUCT(E5032:F5032)</f>
        <v>0.4615125</v>
      </c>
    </row>
    <row r="5033" customFormat="false" ht="45" hidden="false" customHeight="true" outlineLevel="0" collapsed="false">
      <c r="A5033" s="8" t="s">
        <v>1144</v>
      </c>
      <c r="B5033" s="8" t="s">
        <v>1164</v>
      </c>
      <c r="C5033" s="8" t="s">
        <v>1165</v>
      </c>
      <c r="D5033" s="9" t="s">
        <v>13</v>
      </c>
      <c r="E5033" s="10" t="n">
        <v>0.12307</v>
      </c>
      <c r="F5033" s="10" t="n">
        <v>1.25</v>
      </c>
      <c r="G5033" s="10" t="n">
        <f aca="false">PRODUCT(E5033:F5033)</f>
        <v>0.1538375</v>
      </c>
    </row>
    <row r="5034" customFormat="false" ht="45" hidden="false" customHeight="true" outlineLevel="0" collapsed="false">
      <c r="A5034" s="8" t="s">
        <v>1144</v>
      </c>
      <c r="B5034" s="8" t="s">
        <v>1166</v>
      </c>
      <c r="C5034" s="8" t="s">
        <v>1167</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4</v>
      </c>
      <c r="B5036" s="8" t="s">
        <v>1168</v>
      </c>
      <c r="C5036" s="8" t="s">
        <v>1169</v>
      </c>
      <c r="D5036" s="9" t="s">
        <v>167</v>
      </c>
      <c r="E5036" s="10" t="n">
        <v>5.66154</v>
      </c>
      <c r="F5036" s="10" t="n">
        <v>1.275</v>
      </c>
      <c r="G5036" s="10" t="n">
        <f aca="false">PRODUCT(E5036:F5036)</f>
        <v>7.2184635</v>
      </c>
    </row>
    <row r="5037" customFormat="false" ht="45" hidden="false" customHeight="true" outlineLevel="0" collapsed="false">
      <c r="A5037" s="8" t="s">
        <v>1144</v>
      </c>
      <c r="B5037" s="8" t="s">
        <v>1170</v>
      </c>
      <c r="C5037" s="8" t="s">
        <v>1171</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4</v>
      </c>
      <c r="B5039" s="8" t="s">
        <v>290</v>
      </c>
      <c r="C5039" s="8" t="s">
        <v>291</v>
      </c>
      <c r="D5039" s="9" t="s">
        <v>13</v>
      </c>
      <c r="E5039" s="10" t="n">
        <v>0.12307</v>
      </c>
      <c r="F5039" s="10" t="n">
        <v>28.59</v>
      </c>
      <c r="G5039" s="10" t="n">
        <f aca="false">PRODUCT(E5039:F5039)</f>
        <v>3.5185713</v>
      </c>
    </row>
    <row r="5040" customFormat="false" ht="45" hidden="false" customHeight="true" outlineLevel="0" collapsed="false">
      <c r="A5040" s="8" t="s">
        <v>1144</v>
      </c>
      <c r="B5040" s="8" t="s">
        <v>339</v>
      </c>
      <c r="C5040" s="8" t="s">
        <v>340</v>
      </c>
      <c r="D5040" s="9" t="s">
        <v>13</v>
      </c>
      <c r="E5040" s="10" t="n">
        <v>0.12307</v>
      </c>
      <c r="F5040" s="10" t="n">
        <v>26.5</v>
      </c>
      <c r="G5040" s="10" t="n">
        <f aca="false">PRODUCT(E5040:F5040)</f>
        <v>3.261355</v>
      </c>
    </row>
    <row r="5041" customFormat="false" ht="45" hidden="false" customHeight="true" outlineLevel="0" collapsed="false">
      <c r="A5041" s="8" t="s">
        <v>1144</v>
      </c>
      <c r="B5041" s="8" t="s">
        <v>292</v>
      </c>
      <c r="C5041" s="8" t="s">
        <v>293</v>
      </c>
      <c r="D5041" s="9" t="s">
        <v>13</v>
      </c>
      <c r="E5041" s="10" t="n">
        <v>0.12307</v>
      </c>
      <c r="F5041" s="10" t="n">
        <v>23.86</v>
      </c>
      <c r="G5041" s="10" t="n">
        <f aca="false">PRODUCT(E5041:F5041)</f>
        <v>2.9364502</v>
      </c>
    </row>
    <row r="5042" customFormat="false" ht="20" hidden="false" customHeight="true" outlineLevel="0" collapsed="false">
      <c r="A5042" s="11"/>
      <c r="B5042" s="11"/>
      <c r="C5042" s="11" t="s">
        <v>35</v>
      </c>
      <c r="D5042" s="11"/>
      <c r="E5042" s="11"/>
      <c r="F5042" s="11"/>
      <c r="G5042" s="12" t="n">
        <f aca="false">SUM(G5039:G5041)</f>
        <v>9.7163765</v>
      </c>
    </row>
    <row r="5043" customFormat="false" ht="12.8" hidden="false" customHeight="false" outlineLevel="0" collapsed="false">
      <c r="A5043" s="4"/>
      <c r="B5043" s="4"/>
      <c r="C5043" s="4" t="s">
        <v>36</v>
      </c>
      <c r="D5043" s="4"/>
      <c r="E5043" s="4"/>
      <c r="F5043" s="4"/>
      <c r="G5043" s="13" t="n">
        <f aca="false">SUM(G5035,G5038,G5042)</f>
        <v>68.0400847395</v>
      </c>
    </row>
    <row r="5044" customFormat="false" ht="12.8" hidden="false" customHeight="false" outlineLevel="0" collapsed="false">
      <c r="A5044" s="4"/>
      <c r="B5044" s="4"/>
      <c r="C5044" s="4" t="s">
        <v>37</v>
      </c>
      <c r="D5044" s="4"/>
      <c r="E5044" s="4" t="s">
        <v>38</v>
      </c>
      <c r="F5044" s="4"/>
      <c r="G5044" s="13" t="n">
        <f aca="false">PRODUCT(G5043,0.15)</f>
        <v>10.206012710925</v>
      </c>
    </row>
    <row r="5045" customFormat="false" ht="12.8" hidden="false" customHeight="false" outlineLevel="0" collapsed="false">
      <c r="A5045" s="4"/>
      <c r="B5045" s="4"/>
      <c r="C5045" s="4" t="s">
        <v>39</v>
      </c>
      <c r="D5045" s="4"/>
      <c r="E5045" s="4" t="s">
        <v>1172</v>
      </c>
      <c r="F5045" s="4"/>
      <c r="G5045" s="13" t="n">
        <f aca="false">PRODUCT(G5044,0.015)</f>
        <v>0.153090190663875</v>
      </c>
    </row>
    <row r="5046" customFormat="false" ht="12.8" hidden="false" customHeight="false" outlineLevel="0" collapsed="false">
      <c r="A5046" s="4"/>
      <c r="B5046" s="4"/>
      <c r="C5046" s="4" t="s">
        <v>41</v>
      </c>
      <c r="D5046" s="4"/>
      <c r="E5046" s="4" t="s">
        <v>42</v>
      </c>
      <c r="F5046" s="4"/>
      <c r="G5046" s="13" t="n">
        <f aca="false">PRODUCT(SUM(G5043,G5044),0.1)</f>
        <v>7.8246097450425</v>
      </c>
    </row>
    <row r="5047" customFormat="false" ht="12.8" hidden="false" customHeight="false" outlineLevel="0" collapsed="false">
      <c r="A5047" s="4"/>
      <c r="B5047" s="4"/>
      <c r="C5047" s="4" t="s">
        <v>43</v>
      </c>
      <c r="D5047" s="4"/>
      <c r="E5047" s="4"/>
      <c r="F5047" s="4"/>
      <c r="G5047" s="13" t="n">
        <f aca="false">SUM(G5043:G5044,G5046)</f>
        <v>86.0707071954675</v>
      </c>
    </row>
    <row r="5048" customFormat="false" ht="12.8" hidden="false" customHeight="false" outlineLevel="0" collapsed="false">
      <c r="A5048" s="4"/>
      <c r="B5048" s="4"/>
      <c r="C5048" s="4" t="s">
        <v>44</v>
      </c>
      <c r="D5048" s="4"/>
      <c r="E5048" s="4"/>
      <c r="F5048" s="4"/>
      <c r="G5048" s="14" t="s">
        <v>1173</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4</v>
      </c>
      <c r="B5053" s="3" t="s">
        <v>1145</v>
      </c>
      <c r="C5053" s="3"/>
      <c r="D5053" s="3"/>
      <c r="E5053" s="3"/>
      <c r="F5053" s="3"/>
      <c r="G5053" s="3"/>
    </row>
    <row r="5054" customFormat="false" ht="12.8" hidden="false" customHeight="true" outlineLevel="0" collapsed="false">
      <c r="A5054" s="4"/>
      <c r="B5054" s="3" t="s">
        <v>1175</v>
      </c>
      <c r="C5054" s="3"/>
      <c r="D5054" s="3"/>
      <c r="E5054" s="3"/>
      <c r="F5054" s="3"/>
      <c r="G5054" s="3"/>
    </row>
    <row r="5055" customFormat="false" ht="12.8" hidden="false" customHeight="false" outlineLevel="0" collapsed="false">
      <c r="A5055" s="4"/>
      <c r="B5055" s="5" t="s">
        <v>1176</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4</v>
      </c>
      <c r="B5058" s="8" t="s">
        <v>1148</v>
      </c>
      <c r="C5058" s="8" t="s">
        <v>1149</v>
      </c>
      <c r="D5058" s="9" t="s">
        <v>13</v>
      </c>
      <c r="E5058" s="10" t="n">
        <v>0.14286</v>
      </c>
      <c r="F5058" s="10" t="n">
        <v>11.8125</v>
      </c>
      <c r="G5058" s="10" t="n">
        <f aca="false">PRODUCT(E5058:F5058)</f>
        <v>1.68753375</v>
      </c>
    </row>
    <row r="5059" customFormat="false" ht="45" hidden="false" customHeight="true" outlineLevel="0" collapsed="false">
      <c r="A5059" s="8" t="s">
        <v>1174</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4</v>
      </c>
      <c r="B5060" s="8" t="s">
        <v>1150</v>
      </c>
      <c r="C5060" s="8" t="s">
        <v>1151</v>
      </c>
      <c r="D5060" s="9" t="s">
        <v>13</v>
      </c>
      <c r="E5060" s="10" t="n">
        <v>0.14286</v>
      </c>
      <c r="F5060" s="10" t="n">
        <v>5.04986</v>
      </c>
      <c r="G5060" s="10" t="n">
        <f aca="false">PRODUCT(E5060:F5060)</f>
        <v>0.7214229996</v>
      </c>
    </row>
    <row r="5061" customFormat="false" ht="45" hidden="false" customHeight="true" outlineLevel="0" collapsed="false">
      <c r="A5061" s="8" t="s">
        <v>1174</v>
      </c>
      <c r="B5061" s="8" t="s">
        <v>1152</v>
      </c>
      <c r="C5061" s="8" t="s">
        <v>1153</v>
      </c>
      <c r="D5061" s="9" t="s">
        <v>13</v>
      </c>
      <c r="E5061" s="10" t="n">
        <v>0.14286</v>
      </c>
      <c r="F5061" s="10" t="n">
        <v>4.16666</v>
      </c>
      <c r="G5061" s="10" t="n">
        <f aca="false">PRODUCT(E5061:F5061)</f>
        <v>0.5952490476</v>
      </c>
    </row>
    <row r="5062" customFormat="false" ht="45" hidden="false" customHeight="true" outlineLevel="0" collapsed="false">
      <c r="A5062" s="8" t="s">
        <v>1174</v>
      </c>
      <c r="B5062" s="8" t="s">
        <v>1154</v>
      </c>
      <c r="C5062" s="8" t="s">
        <v>1155</v>
      </c>
      <c r="D5062" s="9" t="s">
        <v>13</v>
      </c>
      <c r="E5062" s="10" t="n">
        <v>0.14286</v>
      </c>
      <c r="F5062" s="10" t="n">
        <v>13.09</v>
      </c>
      <c r="G5062" s="10" t="n">
        <f aca="false">PRODUCT(E5062:F5062)</f>
        <v>1.8700374</v>
      </c>
    </row>
    <row r="5063" customFormat="false" ht="45" hidden="false" customHeight="true" outlineLevel="0" collapsed="false">
      <c r="A5063" s="8" t="s">
        <v>1174</v>
      </c>
      <c r="B5063" s="8" t="s">
        <v>1156</v>
      </c>
      <c r="C5063" s="8" t="s">
        <v>1157</v>
      </c>
      <c r="D5063" s="9" t="s">
        <v>13</v>
      </c>
      <c r="E5063" s="10" t="n">
        <v>0.14286</v>
      </c>
      <c r="F5063" s="10" t="n">
        <v>24.5</v>
      </c>
      <c r="G5063" s="10" t="n">
        <f aca="false">PRODUCT(E5063:F5063)</f>
        <v>3.50007</v>
      </c>
    </row>
    <row r="5064" customFormat="false" ht="45" hidden="false" customHeight="true" outlineLevel="0" collapsed="false">
      <c r="A5064" s="8" t="s">
        <v>1174</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4</v>
      </c>
      <c r="B5065" s="8" t="s">
        <v>1158</v>
      </c>
      <c r="C5065" s="8" t="s">
        <v>1159</v>
      </c>
      <c r="D5065" s="9" t="s">
        <v>13</v>
      </c>
      <c r="E5065" s="10" t="n">
        <v>0.14286</v>
      </c>
      <c r="F5065" s="10" t="n">
        <v>64.53</v>
      </c>
      <c r="G5065" s="10" t="n">
        <f aca="false">PRODUCT(E5065:F5065)</f>
        <v>9.2187558</v>
      </c>
    </row>
    <row r="5066" customFormat="false" ht="45" hidden="false" customHeight="true" outlineLevel="0" collapsed="false">
      <c r="A5066" s="8" t="s">
        <v>1174</v>
      </c>
      <c r="B5066" s="8" t="s">
        <v>1160</v>
      </c>
      <c r="C5066" s="8" t="s">
        <v>1161</v>
      </c>
      <c r="D5066" s="9" t="s">
        <v>13</v>
      </c>
      <c r="E5066" s="10" t="n">
        <v>0.14286</v>
      </c>
      <c r="F5066" s="10" t="n">
        <v>1.66667</v>
      </c>
      <c r="G5066" s="10" t="n">
        <f aca="false">PRODUCT(E5066:F5066)</f>
        <v>0.2381004762</v>
      </c>
    </row>
    <row r="5067" customFormat="false" ht="45" hidden="false" customHeight="true" outlineLevel="0" collapsed="false">
      <c r="A5067" s="8" t="s">
        <v>1174</v>
      </c>
      <c r="B5067" s="8" t="s">
        <v>1162</v>
      </c>
      <c r="C5067" s="8" t="s">
        <v>1163</v>
      </c>
      <c r="D5067" s="9" t="s">
        <v>13</v>
      </c>
      <c r="E5067" s="10" t="n">
        <v>0.14286</v>
      </c>
      <c r="F5067" s="10" t="n">
        <v>3.75</v>
      </c>
      <c r="G5067" s="10" t="n">
        <f aca="false">PRODUCT(E5067:F5067)</f>
        <v>0.535725</v>
      </c>
    </row>
    <row r="5068" customFormat="false" ht="45" hidden="false" customHeight="true" outlineLevel="0" collapsed="false">
      <c r="A5068" s="8" t="s">
        <v>1174</v>
      </c>
      <c r="B5068" s="8" t="s">
        <v>1164</v>
      </c>
      <c r="C5068" s="8" t="s">
        <v>1165</v>
      </c>
      <c r="D5068" s="9" t="s">
        <v>13</v>
      </c>
      <c r="E5068" s="10" t="n">
        <v>0.14286</v>
      </c>
      <c r="F5068" s="10" t="n">
        <v>1.25</v>
      </c>
      <c r="G5068" s="10" t="n">
        <f aca="false">PRODUCT(E5068:F5068)</f>
        <v>0.178575</v>
      </c>
    </row>
    <row r="5069" customFormat="false" ht="45" hidden="false" customHeight="true" outlineLevel="0" collapsed="false">
      <c r="A5069" s="8" t="s">
        <v>1174</v>
      </c>
      <c r="B5069" s="8" t="s">
        <v>1166</v>
      </c>
      <c r="C5069" s="8" t="s">
        <v>1167</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4</v>
      </c>
      <c r="B5071" s="8" t="s">
        <v>1168</v>
      </c>
      <c r="C5071" s="8" t="s">
        <v>1169</v>
      </c>
      <c r="D5071" s="9" t="s">
        <v>167</v>
      </c>
      <c r="E5071" s="10" t="n">
        <v>10.03571</v>
      </c>
      <c r="F5071" s="10" t="n">
        <v>1.275</v>
      </c>
      <c r="G5071" s="10" t="n">
        <f aca="false">PRODUCT(E5071:F5071)</f>
        <v>12.79553025</v>
      </c>
    </row>
    <row r="5072" customFormat="false" ht="45" hidden="false" customHeight="true" outlineLevel="0" collapsed="false">
      <c r="A5072" s="8" t="s">
        <v>1174</v>
      </c>
      <c r="B5072" s="8" t="s">
        <v>1170</v>
      </c>
      <c r="C5072" s="8" t="s">
        <v>1171</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4</v>
      </c>
      <c r="B5074" s="8" t="s">
        <v>290</v>
      </c>
      <c r="C5074" s="8" t="s">
        <v>291</v>
      </c>
      <c r="D5074" s="9" t="s">
        <v>13</v>
      </c>
      <c r="E5074" s="10" t="n">
        <v>0.14286</v>
      </c>
      <c r="F5074" s="10" t="n">
        <v>28.59</v>
      </c>
      <c r="G5074" s="10" t="n">
        <f aca="false">PRODUCT(E5074:F5074)</f>
        <v>4.0843674</v>
      </c>
    </row>
    <row r="5075" customFormat="false" ht="45" hidden="false" customHeight="true" outlineLevel="0" collapsed="false">
      <c r="A5075" s="8" t="s">
        <v>1174</v>
      </c>
      <c r="B5075" s="8" t="s">
        <v>339</v>
      </c>
      <c r="C5075" s="8" t="s">
        <v>340</v>
      </c>
      <c r="D5075" s="9" t="s">
        <v>13</v>
      </c>
      <c r="E5075" s="10" t="n">
        <v>0.14286</v>
      </c>
      <c r="F5075" s="10" t="n">
        <v>26.5</v>
      </c>
      <c r="G5075" s="10" t="n">
        <f aca="false">PRODUCT(E5075:F5075)</f>
        <v>3.78579</v>
      </c>
    </row>
    <row r="5076" customFormat="false" ht="45" hidden="false" customHeight="true" outlineLevel="0" collapsed="false">
      <c r="A5076" s="8" t="s">
        <v>1174</v>
      </c>
      <c r="B5076" s="8" t="s">
        <v>292</v>
      </c>
      <c r="C5076" s="8" t="s">
        <v>293</v>
      </c>
      <c r="D5076" s="9" t="s">
        <v>13</v>
      </c>
      <c r="E5076" s="10" t="n">
        <v>0.14286</v>
      </c>
      <c r="F5076" s="10" t="n">
        <v>23.86</v>
      </c>
      <c r="G5076" s="10" t="n">
        <f aca="false">PRODUCT(E5076:F5076)</f>
        <v>3.4086396</v>
      </c>
    </row>
    <row r="5077" customFormat="false" ht="20" hidden="false" customHeight="true" outlineLevel="0" collapsed="false">
      <c r="A5077" s="11"/>
      <c r="B5077" s="11"/>
      <c r="C5077" s="11" t="s">
        <v>35</v>
      </c>
      <c r="D5077" s="11"/>
      <c r="E5077" s="11"/>
      <c r="F5077" s="11"/>
      <c r="G5077" s="12" t="n">
        <f aca="false">SUM(G5074:G5076)</f>
        <v>11.278797</v>
      </c>
    </row>
    <row r="5078" customFormat="false" ht="12.8" hidden="false" customHeight="false" outlineLevel="0" collapsed="false">
      <c r="A5078" s="4"/>
      <c r="B5078" s="4"/>
      <c r="C5078" s="4" t="s">
        <v>36</v>
      </c>
      <c r="D5078" s="4"/>
      <c r="E5078" s="4"/>
      <c r="F5078" s="4"/>
      <c r="G5078" s="13" t="n">
        <f aca="false">SUM(G5070,G5073,G5077)</f>
        <v>100.045124473</v>
      </c>
    </row>
    <row r="5079" customFormat="false" ht="12.8" hidden="false" customHeight="false" outlineLevel="0" collapsed="false">
      <c r="A5079" s="4"/>
      <c r="B5079" s="4"/>
      <c r="C5079" s="4" t="s">
        <v>37</v>
      </c>
      <c r="D5079" s="4"/>
      <c r="E5079" s="4" t="s">
        <v>38</v>
      </c>
      <c r="F5079" s="4"/>
      <c r="G5079" s="13" t="n">
        <f aca="false">PRODUCT(G5078,0.15)</f>
        <v>15.00676867095</v>
      </c>
    </row>
    <row r="5080" customFormat="false" ht="12.8" hidden="false" customHeight="false" outlineLevel="0" collapsed="false">
      <c r="A5080" s="4"/>
      <c r="B5080" s="4"/>
      <c r="C5080" s="4" t="s">
        <v>39</v>
      </c>
      <c r="D5080" s="4"/>
      <c r="E5080" s="4" t="s">
        <v>1172</v>
      </c>
      <c r="F5080" s="4"/>
      <c r="G5080" s="13" t="n">
        <f aca="false">PRODUCT(G5079,0.015)</f>
        <v>0.22510153006425</v>
      </c>
    </row>
    <row r="5081" customFormat="false" ht="12.8" hidden="false" customHeight="false" outlineLevel="0" collapsed="false">
      <c r="A5081" s="4"/>
      <c r="B5081" s="4"/>
      <c r="C5081" s="4" t="s">
        <v>41</v>
      </c>
      <c r="D5081" s="4"/>
      <c r="E5081" s="4" t="s">
        <v>42</v>
      </c>
      <c r="F5081" s="4"/>
      <c r="G5081" s="13" t="n">
        <f aca="false">PRODUCT(SUM(G5078,G5079),0.1)</f>
        <v>11.505189314395</v>
      </c>
    </row>
    <row r="5082" customFormat="false" ht="12.8" hidden="false" customHeight="false" outlineLevel="0" collapsed="false">
      <c r="A5082" s="4"/>
      <c r="B5082" s="4"/>
      <c r="C5082" s="4" t="s">
        <v>43</v>
      </c>
      <c r="D5082" s="4"/>
      <c r="E5082" s="4"/>
      <c r="F5082" s="4"/>
      <c r="G5082" s="13" t="n">
        <f aca="false">SUM(G5078:G5079,G5081)</f>
        <v>126.557082458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7</v>
      </c>
      <c r="B5088" s="3" t="s">
        <v>1145</v>
      </c>
      <c r="C5088" s="3"/>
      <c r="D5088" s="3"/>
      <c r="E5088" s="3"/>
      <c r="F5088" s="3"/>
      <c r="G5088" s="3"/>
    </row>
    <row r="5089" customFormat="false" ht="12.8" hidden="false" customHeight="true" outlineLevel="0" collapsed="false">
      <c r="A5089" s="4"/>
      <c r="B5089" s="3" t="s">
        <v>1178</v>
      </c>
      <c r="C5089" s="3"/>
      <c r="D5089" s="3"/>
      <c r="E5089" s="3"/>
      <c r="F5089" s="3"/>
      <c r="G5089" s="3"/>
    </row>
    <row r="5090" customFormat="false" ht="12.8" hidden="false" customHeight="false" outlineLevel="0" collapsed="false">
      <c r="A5090" s="4"/>
      <c r="B5090" s="5" t="s">
        <v>1179</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7</v>
      </c>
      <c r="B5093" s="8" t="s">
        <v>1148</v>
      </c>
      <c r="C5093" s="8" t="s">
        <v>1149</v>
      </c>
      <c r="D5093" s="9" t="s">
        <v>13</v>
      </c>
      <c r="E5093" s="10" t="n">
        <v>0.16667</v>
      </c>
      <c r="F5093" s="10" t="n">
        <v>11.8125</v>
      </c>
      <c r="G5093" s="10" t="n">
        <f aca="false">PRODUCT(E5093:F5093)</f>
        <v>1.968789375</v>
      </c>
    </row>
    <row r="5094" customFormat="false" ht="45" hidden="false" customHeight="true" outlineLevel="0" collapsed="false">
      <c r="A5094" s="8" t="s">
        <v>1177</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7</v>
      </c>
      <c r="B5095" s="8" t="s">
        <v>1150</v>
      </c>
      <c r="C5095" s="8" t="s">
        <v>1151</v>
      </c>
      <c r="D5095" s="9" t="s">
        <v>13</v>
      </c>
      <c r="E5095" s="10" t="n">
        <v>0.16667</v>
      </c>
      <c r="F5095" s="10" t="n">
        <v>5.04986</v>
      </c>
      <c r="G5095" s="10" t="n">
        <f aca="false">PRODUCT(E5095:F5095)</f>
        <v>0.8416601662</v>
      </c>
    </row>
    <row r="5096" customFormat="false" ht="45" hidden="false" customHeight="true" outlineLevel="0" collapsed="false">
      <c r="A5096" s="8" t="s">
        <v>1177</v>
      </c>
      <c r="B5096" s="8" t="s">
        <v>1152</v>
      </c>
      <c r="C5096" s="8" t="s">
        <v>1153</v>
      </c>
      <c r="D5096" s="9" t="s">
        <v>13</v>
      </c>
      <c r="E5096" s="10" t="n">
        <v>0.16667</v>
      </c>
      <c r="F5096" s="10" t="n">
        <v>4.16666</v>
      </c>
      <c r="G5096" s="10" t="n">
        <f aca="false">PRODUCT(E5096:F5096)</f>
        <v>0.6944572222</v>
      </c>
    </row>
    <row r="5097" customFormat="false" ht="45" hidden="false" customHeight="true" outlineLevel="0" collapsed="false">
      <c r="A5097" s="8" t="s">
        <v>1177</v>
      </c>
      <c r="B5097" s="8" t="s">
        <v>1154</v>
      </c>
      <c r="C5097" s="8" t="s">
        <v>1155</v>
      </c>
      <c r="D5097" s="9" t="s">
        <v>13</v>
      </c>
      <c r="E5097" s="10" t="n">
        <v>0.16667</v>
      </c>
      <c r="F5097" s="10" t="n">
        <v>13.09</v>
      </c>
      <c r="G5097" s="10" t="n">
        <f aca="false">PRODUCT(E5097:F5097)</f>
        <v>2.1817103</v>
      </c>
    </row>
    <row r="5098" customFormat="false" ht="45" hidden="false" customHeight="true" outlineLevel="0" collapsed="false">
      <c r="A5098" s="8" t="s">
        <v>1177</v>
      </c>
      <c r="B5098" s="8" t="s">
        <v>1156</v>
      </c>
      <c r="C5098" s="8" t="s">
        <v>1157</v>
      </c>
      <c r="D5098" s="9" t="s">
        <v>13</v>
      </c>
      <c r="E5098" s="10" t="n">
        <v>0.16667</v>
      </c>
      <c r="F5098" s="10" t="n">
        <v>24.5</v>
      </c>
      <c r="G5098" s="10" t="n">
        <f aca="false">PRODUCT(E5098:F5098)</f>
        <v>4.083415</v>
      </c>
    </row>
    <row r="5099" customFormat="false" ht="45" hidden="false" customHeight="true" outlineLevel="0" collapsed="false">
      <c r="A5099" s="8" t="s">
        <v>1177</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7</v>
      </c>
      <c r="B5100" s="8" t="s">
        <v>1158</v>
      </c>
      <c r="C5100" s="8" t="s">
        <v>1159</v>
      </c>
      <c r="D5100" s="9" t="s">
        <v>13</v>
      </c>
      <c r="E5100" s="10" t="n">
        <v>0.16667</v>
      </c>
      <c r="F5100" s="10" t="n">
        <v>64.53</v>
      </c>
      <c r="G5100" s="10" t="n">
        <f aca="false">PRODUCT(E5100:F5100)</f>
        <v>10.7552151</v>
      </c>
    </row>
    <row r="5101" customFormat="false" ht="45" hidden="false" customHeight="true" outlineLevel="0" collapsed="false">
      <c r="A5101" s="8" t="s">
        <v>1177</v>
      </c>
      <c r="B5101" s="8" t="s">
        <v>1160</v>
      </c>
      <c r="C5101" s="8" t="s">
        <v>1161</v>
      </c>
      <c r="D5101" s="9" t="s">
        <v>13</v>
      </c>
      <c r="E5101" s="10" t="n">
        <v>0.16667</v>
      </c>
      <c r="F5101" s="10" t="n">
        <v>1.66667</v>
      </c>
      <c r="G5101" s="10" t="n">
        <f aca="false">PRODUCT(E5101:F5101)</f>
        <v>0.2777838889</v>
      </c>
    </row>
    <row r="5102" customFormat="false" ht="45" hidden="false" customHeight="true" outlineLevel="0" collapsed="false">
      <c r="A5102" s="8" t="s">
        <v>1177</v>
      </c>
      <c r="B5102" s="8" t="s">
        <v>1162</v>
      </c>
      <c r="C5102" s="8" t="s">
        <v>1163</v>
      </c>
      <c r="D5102" s="9" t="s">
        <v>13</v>
      </c>
      <c r="E5102" s="10" t="n">
        <v>0.16667</v>
      </c>
      <c r="F5102" s="10" t="n">
        <v>3.75</v>
      </c>
      <c r="G5102" s="10" t="n">
        <f aca="false">PRODUCT(E5102:F5102)</f>
        <v>0.6250125</v>
      </c>
    </row>
    <row r="5103" customFormat="false" ht="45" hidden="false" customHeight="true" outlineLevel="0" collapsed="false">
      <c r="A5103" s="8" t="s">
        <v>1177</v>
      </c>
      <c r="B5103" s="8" t="s">
        <v>1164</v>
      </c>
      <c r="C5103" s="8" t="s">
        <v>1165</v>
      </c>
      <c r="D5103" s="9" t="s">
        <v>13</v>
      </c>
      <c r="E5103" s="10" t="n">
        <v>0.16667</v>
      </c>
      <c r="F5103" s="10" t="n">
        <v>1.25</v>
      </c>
      <c r="G5103" s="10" t="n">
        <f aca="false">PRODUCT(E5103:F5103)</f>
        <v>0.2083375</v>
      </c>
    </row>
    <row r="5104" customFormat="false" ht="45" hidden="false" customHeight="true" outlineLevel="0" collapsed="false">
      <c r="A5104" s="8" t="s">
        <v>1177</v>
      </c>
      <c r="B5104" s="8" t="s">
        <v>1166</v>
      </c>
      <c r="C5104" s="8" t="s">
        <v>1167</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7</v>
      </c>
      <c r="B5106" s="8" t="s">
        <v>1168</v>
      </c>
      <c r="C5106" s="8" t="s">
        <v>1169</v>
      </c>
      <c r="D5106" s="9" t="s">
        <v>167</v>
      </c>
      <c r="E5106" s="10" t="n">
        <v>15.6875</v>
      </c>
      <c r="F5106" s="10" t="n">
        <v>1.275</v>
      </c>
      <c r="G5106" s="10" t="n">
        <f aca="false">PRODUCT(E5106:F5106)</f>
        <v>20.0015625</v>
      </c>
    </row>
    <row r="5107" customFormat="false" ht="45" hidden="false" customHeight="true" outlineLevel="0" collapsed="false">
      <c r="A5107" s="8" t="s">
        <v>1177</v>
      </c>
      <c r="B5107" s="8" t="s">
        <v>1170</v>
      </c>
      <c r="C5107" s="8" t="s">
        <v>1171</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7</v>
      </c>
      <c r="B5109" s="8" t="s">
        <v>290</v>
      </c>
      <c r="C5109" s="8" t="s">
        <v>291</v>
      </c>
      <c r="D5109" s="9" t="s">
        <v>13</v>
      </c>
      <c r="E5109" s="10" t="n">
        <v>0.16667</v>
      </c>
      <c r="F5109" s="10" t="n">
        <v>28.59</v>
      </c>
      <c r="G5109" s="10" t="n">
        <f aca="false">PRODUCT(E5109:F5109)</f>
        <v>4.7650953</v>
      </c>
    </row>
    <row r="5110" customFormat="false" ht="45" hidden="false" customHeight="true" outlineLevel="0" collapsed="false">
      <c r="A5110" s="8" t="s">
        <v>1177</v>
      </c>
      <c r="B5110" s="8" t="s">
        <v>339</v>
      </c>
      <c r="C5110" s="8" t="s">
        <v>340</v>
      </c>
      <c r="D5110" s="9" t="s">
        <v>13</v>
      </c>
      <c r="E5110" s="10" t="n">
        <v>0.16667</v>
      </c>
      <c r="F5110" s="10" t="n">
        <v>26.5</v>
      </c>
      <c r="G5110" s="10" t="n">
        <f aca="false">PRODUCT(E5110:F5110)</f>
        <v>4.416755</v>
      </c>
    </row>
    <row r="5111" customFormat="false" ht="45" hidden="false" customHeight="true" outlineLevel="0" collapsed="false">
      <c r="A5111" s="8" t="s">
        <v>1177</v>
      </c>
      <c r="B5111" s="8" t="s">
        <v>292</v>
      </c>
      <c r="C5111" s="8" t="s">
        <v>293</v>
      </c>
      <c r="D5111" s="9" t="s">
        <v>13</v>
      </c>
      <c r="E5111" s="10" t="n">
        <v>0.16667</v>
      </c>
      <c r="F5111" s="10" t="n">
        <v>23.86</v>
      </c>
      <c r="G5111" s="10" t="n">
        <f aca="false">PRODUCT(E5111:F5111)</f>
        <v>3.9767462</v>
      </c>
    </row>
    <row r="5112" customFormat="false" ht="20" hidden="false" customHeight="true" outlineLevel="0" collapsed="false">
      <c r="A5112" s="11"/>
      <c r="B5112" s="11"/>
      <c r="C5112" s="11" t="s">
        <v>35</v>
      </c>
      <c r="D5112" s="11"/>
      <c r="E5112" s="11"/>
      <c r="F5112" s="11"/>
      <c r="G5112" s="12" t="n">
        <f aca="false">SUM(G5109:G5111)</f>
        <v>13.1585965</v>
      </c>
    </row>
    <row r="5113" customFormat="false" ht="12.8" hidden="false" customHeight="false" outlineLevel="0" collapsed="false">
      <c r="A5113" s="4"/>
      <c r="B5113" s="4"/>
      <c r="C5113" s="4" t="s">
        <v>36</v>
      </c>
      <c r="D5113" s="4"/>
      <c r="E5113" s="4"/>
      <c r="F5113" s="4"/>
      <c r="G5113" s="13" t="n">
        <f aca="false">SUM(G5105,G5108,G5112)</f>
        <v>140.7287428111</v>
      </c>
    </row>
    <row r="5114" customFormat="false" ht="12.8" hidden="false" customHeight="false" outlineLevel="0" collapsed="false">
      <c r="A5114" s="4"/>
      <c r="B5114" s="4"/>
      <c r="C5114" s="4" t="s">
        <v>37</v>
      </c>
      <c r="D5114" s="4"/>
      <c r="E5114" s="4" t="s">
        <v>38</v>
      </c>
      <c r="F5114" s="4"/>
      <c r="G5114" s="13" t="n">
        <f aca="false">PRODUCT(G5113,0.15)</f>
        <v>21.109311421665</v>
      </c>
    </row>
    <row r="5115" customFormat="false" ht="12.8" hidden="false" customHeight="false" outlineLevel="0" collapsed="false">
      <c r="A5115" s="4"/>
      <c r="B5115" s="4"/>
      <c r="C5115" s="4" t="s">
        <v>39</v>
      </c>
      <c r="D5115" s="4"/>
      <c r="E5115" s="4" t="s">
        <v>1172</v>
      </c>
      <c r="F5115" s="4"/>
      <c r="G5115" s="13" t="n">
        <f aca="false">PRODUCT(G5114,0.015)</f>
        <v>0.316639671324975</v>
      </c>
    </row>
    <row r="5116" customFormat="false" ht="12.8" hidden="false" customHeight="false" outlineLevel="0" collapsed="false">
      <c r="A5116" s="4"/>
      <c r="B5116" s="4"/>
      <c r="C5116" s="4" t="s">
        <v>41</v>
      </c>
      <c r="D5116" s="4"/>
      <c r="E5116" s="4" t="s">
        <v>42</v>
      </c>
      <c r="F5116" s="4"/>
      <c r="G5116" s="13" t="n">
        <f aca="false">PRODUCT(SUM(G5113,G5114),0.1)</f>
        <v>16.1838054232765</v>
      </c>
    </row>
    <row r="5117" customFormat="false" ht="12.8" hidden="false" customHeight="false" outlineLevel="0" collapsed="false">
      <c r="A5117" s="4"/>
      <c r="B5117" s="4"/>
      <c r="C5117" s="4" t="s">
        <v>43</v>
      </c>
      <c r="D5117" s="4"/>
      <c r="E5117" s="4"/>
      <c r="F5117" s="4"/>
      <c r="G5117" s="13" t="n">
        <f aca="false">SUM(G5113:G5114,G5116)</f>
        <v>178.021859656042</v>
      </c>
    </row>
    <row r="5118" customFormat="false" ht="12.8" hidden="false" customHeight="false" outlineLevel="0" collapsed="false">
      <c r="A5118" s="4"/>
      <c r="B5118" s="4"/>
      <c r="C5118" s="4" t="s">
        <v>44</v>
      </c>
      <c r="D5118" s="4"/>
      <c r="E5118" s="4"/>
      <c r="F5118" s="4"/>
      <c r="G5118" s="14" t="s">
        <v>1180</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1</v>
      </c>
      <c r="B5123" s="3" t="s">
        <v>1145</v>
      </c>
      <c r="C5123" s="3"/>
      <c r="D5123" s="3"/>
      <c r="E5123" s="3"/>
      <c r="F5123" s="3"/>
      <c r="G5123" s="3"/>
    </row>
    <row r="5124" customFormat="false" ht="12.8" hidden="false" customHeight="true" outlineLevel="0" collapsed="false">
      <c r="A5124" s="4"/>
      <c r="B5124" s="3" t="s">
        <v>1182</v>
      </c>
      <c r="C5124" s="3"/>
      <c r="D5124" s="3"/>
      <c r="E5124" s="3"/>
      <c r="F5124" s="3"/>
      <c r="G5124" s="3"/>
    </row>
    <row r="5125" customFormat="false" ht="12.8" hidden="false" customHeight="false" outlineLevel="0" collapsed="false">
      <c r="A5125" s="4"/>
      <c r="B5125" s="5" t="s">
        <v>1183</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1</v>
      </c>
      <c r="B5128" s="8" t="s">
        <v>1148</v>
      </c>
      <c r="C5128" s="8" t="s">
        <v>1149</v>
      </c>
      <c r="D5128" s="9" t="s">
        <v>13</v>
      </c>
      <c r="E5128" s="10" t="n">
        <v>0.19048</v>
      </c>
      <c r="F5128" s="10" t="n">
        <v>11.8125</v>
      </c>
      <c r="G5128" s="10" t="n">
        <f aca="false">PRODUCT(E5128:F5128)</f>
        <v>2.250045</v>
      </c>
    </row>
    <row r="5129" customFormat="false" ht="45" hidden="false" customHeight="true" outlineLevel="0" collapsed="false">
      <c r="A5129" s="8" t="s">
        <v>1181</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1</v>
      </c>
      <c r="B5130" s="8" t="s">
        <v>1150</v>
      </c>
      <c r="C5130" s="8" t="s">
        <v>1151</v>
      </c>
      <c r="D5130" s="9" t="s">
        <v>13</v>
      </c>
      <c r="E5130" s="10" t="n">
        <v>0.19048</v>
      </c>
      <c r="F5130" s="10" t="n">
        <v>5.04986</v>
      </c>
      <c r="G5130" s="10" t="n">
        <f aca="false">PRODUCT(E5130:F5130)</f>
        <v>0.9618973328</v>
      </c>
    </row>
    <row r="5131" customFormat="false" ht="45" hidden="false" customHeight="true" outlineLevel="0" collapsed="false">
      <c r="A5131" s="8" t="s">
        <v>1181</v>
      </c>
      <c r="B5131" s="8" t="s">
        <v>1152</v>
      </c>
      <c r="C5131" s="8" t="s">
        <v>1153</v>
      </c>
      <c r="D5131" s="9" t="s">
        <v>13</v>
      </c>
      <c r="E5131" s="10" t="n">
        <v>0.19048</v>
      </c>
      <c r="F5131" s="10" t="n">
        <v>4.16666</v>
      </c>
      <c r="G5131" s="10" t="n">
        <f aca="false">PRODUCT(E5131:F5131)</f>
        <v>0.7936653968</v>
      </c>
    </row>
    <row r="5132" customFormat="false" ht="45" hidden="false" customHeight="true" outlineLevel="0" collapsed="false">
      <c r="A5132" s="8" t="s">
        <v>1181</v>
      </c>
      <c r="B5132" s="8" t="s">
        <v>1154</v>
      </c>
      <c r="C5132" s="8" t="s">
        <v>1155</v>
      </c>
      <c r="D5132" s="9" t="s">
        <v>13</v>
      </c>
      <c r="E5132" s="10" t="n">
        <v>0.19048</v>
      </c>
      <c r="F5132" s="10" t="n">
        <v>13.09</v>
      </c>
      <c r="G5132" s="10" t="n">
        <f aca="false">PRODUCT(E5132:F5132)</f>
        <v>2.4933832</v>
      </c>
    </row>
    <row r="5133" customFormat="false" ht="45" hidden="false" customHeight="true" outlineLevel="0" collapsed="false">
      <c r="A5133" s="8" t="s">
        <v>1181</v>
      </c>
      <c r="B5133" s="8" t="s">
        <v>1156</v>
      </c>
      <c r="C5133" s="8" t="s">
        <v>1157</v>
      </c>
      <c r="D5133" s="9" t="s">
        <v>13</v>
      </c>
      <c r="E5133" s="10" t="n">
        <v>0.19048</v>
      </c>
      <c r="F5133" s="10" t="n">
        <v>24.5</v>
      </c>
      <c r="G5133" s="10" t="n">
        <f aca="false">PRODUCT(E5133:F5133)</f>
        <v>4.66676</v>
      </c>
    </row>
    <row r="5134" customFormat="false" ht="45" hidden="false" customHeight="true" outlineLevel="0" collapsed="false">
      <c r="A5134" s="8" t="s">
        <v>1181</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1</v>
      </c>
      <c r="B5135" s="8" t="s">
        <v>1158</v>
      </c>
      <c r="C5135" s="8" t="s">
        <v>1159</v>
      </c>
      <c r="D5135" s="9" t="s">
        <v>13</v>
      </c>
      <c r="E5135" s="10" t="n">
        <v>0.19048</v>
      </c>
      <c r="F5135" s="10" t="n">
        <v>64.53</v>
      </c>
      <c r="G5135" s="10" t="n">
        <f aca="false">PRODUCT(E5135:F5135)</f>
        <v>12.2916744</v>
      </c>
    </row>
    <row r="5136" customFormat="false" ht="45" hidden="false" customHeight="true" outlineLevel="0" collapsed="false">
      <c r="A5136" s="8" t="s">
        <v>1181</v>
      </c>
      <c r="B5136" s="8" t="s">
        <v>1160</v>
      </c>
      <c r="C5136" s="8" t="s">
        <v>1161</v>
      </c>
      <c r="D5136" s="9" t="s">
        <v>13</v>
      </c>
      <c r="E5136" s="10" t="n">
        <v>0.19048</v>
      </c>
      <c r="F5136" s="10" t="n">
        <v>1.66667</v>
      </c>
      <c r="G5136" s="10" t="n">
        <f aca="false">PRODUCT(E5136:F5136)</f>
        <v>0.3174673016</v>
      </c>
    </row>
    <row r="5137" customFormat="false" ht="45" hidden="false" customHeight="true" outlineLevel="0" collapsed="false">
      <c r="A5137" s="8" t="s">
        <v>1181</v>
      </c>
      <c r="B5137" s="8" t="s">
        <v>1162</v>
      </c>
      <c r="C5137" s="8" t="s">
        <v>1163</v>
      </c>
      <c r="D5137" s="9" t="s">
        <v>13</v>
      </c>
      <c r="E5137" s="10" t="n">
        <v>0.19048</v>
      </c>
      <c r="F5137" s="10" t="n">
        <v>3.75</v>
      </c>
      <c r="G5137" s="10" t="n">
        <f aca="false">PRODUCT(E5137:F5137)</f>
        <v>0.7143</v>
      </c>
    </row>
    <row r="5138" customFormat="false" ht="45" hidden="false" customHeight="true" outlineLevel="0" collapsed="false">
      <c r="A5138" s="8" t="s">
        <v>1181</v>
      </c>
      <c r="B5138" s="8" t="s">
        <v>1164</v>
      </c>
      <c r="C5138" s="8" t="s">
        <v>1165</v>
      </c>
      <c r="D5138" s="9" t="s">
        <v>13</v>
      </c>
      <c r="E5138" s="10" t="n">
        <v>0.19048</v>
      </c>
      <c r="F5138" s="10" t="n">
        <v>1.25</v>
      </c>
      <c r="G5138" s="10" t="n">
        <f aca="false">PRODUCT(E5138:F5138)</f>
        <v>0.2381</v>
      </c>
    </row>
    <row r="5139" customFormat="false" ht="45" hidden="false" customHeight="true" outlineLevel="0" collapsed="false">
      <c r="A5139" s="8" t="s">
        <v>1181</v>
      </c>
      <c r="B5139" s="8" t="s">
        <v>1166</v>
      </c>
      <c r="C5139" s="8" t="s">
        <v>1167</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1</v>
      </c>
      <c r="B5141" s="8" t="s">
        <v>1168</v>
      </c>
      <c r="C5141" s="8" t="s">
        <v>1169</v>
      </c>
      <c r="D5141" s="9" t="s">
        <v>167</v>
      </c>
      <c r="E5141" s="10" t="n">
        <v>22.619</v>
      </c>
      <c r="F5141" s="10" t="n">
        <v>1.275</v>
      </c>
      <c r="G5141" s="10" t="n">
        <f aca="false">PRODUCT(E5141:F5141)</f>
        <v>28.839225</v>
      </c>
    </row>
    <row r="5142" customFormat="false" ht="45" hidden="false" customHeight="true" outlineLevel="0" collapsed="false">
      <c r="A5142" s="8" t="s">
        <v>1181</v>
      </c>
      <c r="B5142" s="8" t="s">
        <v>1170</v>
      </c>
      <c r="C5142" s="8" t="s">
        <v>1171</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1</v>
      </c>
      <c r="B5144" s="8" t="s">
        <v>290</v>
      </c>
      <c r="C5144" s="8" t="s">
        <v>291</v>
      </c>
      <c r="D5144" s="9" t="s">
        <v>13</v>
      </c>
      <c r="E5144" s="10" t="n">
        <v>0.19048</v>
      </c>
      <c r="F5144" s="10" t="n">
        <v>28.59</v>
      </c>
      <c r="G5144" s="10" t="n">
        <f aca="false">PRODUCT(E5144:F5144)</f>
        <v>5.4458232</v>
      </c>
    </row>
    <row r="5145" customFormat="false" ht="45" hidden="false" customHeight="true" outlineLevel="0" collapsed="false">
      <c r="A5145" s="8" t="s">
        <v>1181</v>
      </c>
      <c r="B5145" s="8" t="s">
        <v>339</v>
      </c>
      <c r="C5145" s="8" t="s">
        <v>340</v>
      </c>
      <c r="D5145" s="9" t="s">
        <v>13</v>
      </c>
      <c r="E5145" s="10" t="n">
        <v>0.19048</v>
      </c>
      <c r="F5145" s="10" t="n">
        <v>26.5</v>
      </c>
      <c r="G5145" s="10" t="n">
        <f aca="false">PRODUCT(E5145:F5145)</f>
        <v>5.04772</v>
      </c>
    </row>
    <row r="5146" customFormat="false" ht="45" hidden="false" customHeight="true" outlineLevel="0" collapsed="false">
      <c r="A5146" s="8" t="s">
        <v>1181</v>
      </c>
      <c r="B5146" s="8" t="s">
        <v>292</v>
      </c>
      <c r="C5146" s="8" t="s">
        <v>293</v>
      </c>
      <c r="D5146" s="9" t="s">
        <v>13</v>
      </c>
      <c r="E5146" s="10" t="n">
        <v>0.19048</v>
      </c>
      <c r="F5146" s="10" t="n">
        <v>23.86</v>
      </c>
      <c r="G5146" s="10" t="n">
        <f aca="false">PRODUCT(E5146:F5146)</f>
        <v>4.5448528</v>
      </c>
    </row>
    <row r="5147" customFormat="false" ht="20" hidden="false" customHeight="true" outlineLevel="0" collapsed="false">
      <c r="A5147" s="11"/>
      <c r="B5147" s="11"/>
      <c r="C5147" s="11" t="s">
        <v>35</v>
      </c>
      <c r="D5147" s="11"/>
      <c r="E5147" s="11"/>
      <c r="F5147" s="11"/>
      <c r="G5147" s="12" t="n">
        <f aca="false">SUM(G5144:G5146)</f>
        <v>15.038396</v>
      </c>
    </row>
    <row r="5148" customFormat="false" ht="12.8" hidden="false" customHeight="false" outlineLevel="0" collapsed="false">
      <c r="A5148" s="4"/>
      <c r="B5148" s="4"/>
      <c r="C5148" s="4" t="s">
        <v>36</v>
      </c>
      <c r="D5148" s="4"/>
      <c r="E5148" s="4"/>
      <c r="F5148" s="4"/>
      <c r="G5148" s="13" t="n">
        <f aca="false">SUM(G5140,G5143,G5147)</f>
        <v>189.0718904192</v>
      </c>
    </row>
    <row r="5149" customFormat="false" ht="12.8" hidden="false" customHeight="false" outlineLevel="0" collapsed="false">
      <c r="A5149" s="4"/>
      <c r="B5149" s="4"/>
      <c r="C5149" s="4" t="s">
        <v>37</v>
      </c>
      <c r="D5149" s="4"/>
      <c r="E5149" s="4" t="s">
        <v>38</v>
      </c>
      <c r="F5149" s="4"/>
      <c r="G5149" s="13" t="n">
        <f aca="false">PRODUCT(G5148,0.15)</f>
        <v>28.36078356288</v>
      </c>
    </row>
    <row r="5150" customFormat="false" ht="12.8" hidden="false" customHeight="false" outlineLevel="0" collapsed="false">
      <c r="A5150" s="4"/>
      <c r="B5150" s="4"/>
      <c r="C5150" s="4" t="s">
        <v>39</v>
      </c>
      <c r="D5150" s="4"/>
      <c r="E5150" s="4" t="s">
        <v>1172</v>
      </c>
      <c r="F5150" s="4"/>
      <c r="G5150" s="13" t="n">
        <f aca="false">PRODUCT(G5149,0.015)</f>
        <v>0.4254117534432</v>
      </c>
    </row>
    <row r="5151" customFormat="false" ht="12.8" hidden="false" customHeight="false" outlineLevel="0" collapsed="false">
      <c r="A5151" s="4"/>
      <c r="B5151" s="4"/>
      <c r="C5151" s="4" t="s">
        <v>41</v>
      </c>
      <c r="D5151" s="4"/>
      <c r="E5151" s="4" t="s">
        <v>42</v>
      </c>
      <c r="F5151" s="4"/>
      <c r="G5151" s="13" t="n">
        <f aca="false">PRODUCT(SUM(G5148,G5149),0.1)</f>
        <v>21.743267398208</v>
      </c>
    </row>
    <row r="5152" customFormat="false" ht="12.8" hidden="false" customHeight="false" outlineLevel="0" collapsed="false">
      <c r="A5152" s="4"/>
      <c r="B5152" s="4"/>
      <c r="C5152" s="4" t="s">
        <v>43</v>
      </c>
      <c r="D5152" s="4"/>
      <c r="E5152" s="4"/>
      <c r="F5152" s="4"/>
      <c r="G5152" s="13" t="n">
        <f aca="false">SUM(G5148:G5149,G5151)</f>
        <v>239.175941380288</v>
      </c>
    </row>
    <row r="5153" customFormat="false" ht="12.8" hidden="false" customHeight="false" outlineLevel="0" collapsed="false">
      <c r="A5153" s="4"/>
      <c r="B5153" s="4"/>
      <c r="C5153" s="4" t="s">
        <v>44</v>
      </c>
      <c r="D5153" s="4"/>
      <c r="E5153" s="4"/>
      <c r="F5153" s="4"/>
      <c r="G5153" s="14" t="s">
        <v>1184</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5</v>
      </c>
      <c r="B5158" s="3" t="s">
        <v>1145</v>
      </c>
      <c r="C5158" s="3"/>
      <c r="D5158" s="3"/>
      <c r="E5158" s="3"/>
      <c r="F5158" s="3"/>
      <c r="G5158" s="3"/>
    </row>
    <row r="5159" customFormat="false" ht="12.8" hidden="false" customHeight="true" outlineLevel="0" collapsed="false">
      <c r="A5159" s="4"/>
      <c r="B5159" s="3" t="s">
        <v>1186</v>
      </c>
      <c r="C5159" s="3"/>
      <c r="D5159" s="3"/>
      <c r="E5159" s="3"/>
      <c r="F5159" s="3"/>
      <c r="G5159" s="3"/>
    </row>
    <row r="5160" customFormat="false" ht="12.8" hidden="false" customHeight="false" outlineLevel="0" collapsed="false">
      <c r="A5160" s="4"/>
      <c r="B5160" s="5" t="s">
        <v>1187</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5</v>
      </c>
      <c r="B5163" s="8" t="s">
        <v>1148</v>
      </c>
      <c r="C5163" s="8" t="s">
        <v>1149</v>
      </c>
      <c r="D5163" s="9" t="s">
        <v>13</v>
      </c>
      <c r="E5163" s="10" t="n">
        <v>0.22857</v>
      </c>
      <c r="F5163" s="10" t="n">
        <v>11.8125</v>
      </c>
      <c r="G5163" s="10" t="n">
        <f aca="false">PRODUCT(E5163:F5163)</f>
        <v>2.699983125</v>
      </c>
    </row>
    <row r="5164" customFormat="false" ht="45" hidden="false" customHeight="true" outlineLevel="0" collapsed="false">
      <c r="A5164" s="8" t="s">
        <v>1185</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5</v>
      </c>
      <c r="B5165" s="8" t="s">
        <v>1150</v>
      </c>
      <c r="C5165" s="8" t="s">
        <v>1151</v>
      </c>
      <c r="D5165" s="9" t="s">
        <v>13</v>
      </c>
      <c r="E5165" s="10" t="n">
        <v>0.22857</v>
      </c>
      <c r="F5165" s="10" t="n">
        <v>5.04986</v>
      </c>
      <c r="G5165" s="10" t="n">
        <f aca="false">PRODUCT(E5165:F5165)</f>
        <v>1.1542465002</v>
      </c>
    </row>
    <row r="5166" customFormat="false" ht="45" hidden="false" customHeight="true" outlineLevel="0" collapsed="false">
      <c r="A5166" s="8" t="s">
        <v>1185</v>
      </c>
      <c r="B5166" s="8" t="s">
        <v>1152</v>
      </c>
      <c r="C5166" s="8" t="s">
        <v>1153</v>
      </c>
      <c r="D5166" s="9" t="s">
        <v>13</v>
      </c>
      <c r="E5166" s="10" t="n">
        <v>0.22857</v>
      </c>
      <c r="F5166" s="10" t="n">
        <v>4.16666</v>
      </c>
      <c r="G5166" s="10" t="n">
        <f aca="false">PRODUCT(E5166:F5166)</f>
        <v>0.9523734762</v>
      </c>
    </row>
    <row r="5167" customFormat="false" ht="45" hidden="false" customHeight="true" outlineLevel="0" collapsed="false">
      <c r="A5167" s="8" t="s">
        <v>1185</v>
      </c>
      <c r="B5167" s="8" t="s">
        <v>1154</v>
      </c>
      <c r="C5167" s="8" t="s">
        <v>1155</v>
      </c>
      <c r="D5167" s="9" t="s">
        <v>13</v>
      </c>
      <c r="E5167" s="10" t="n">
        <v>0.22857</v>
      </c>
      <c r="F5167" s="10" t="n">
        <v>13.09</v>
      </c>
      <c r="G5167" s="10" t="n">
        <f aca="false">PRODUCT(E5167:F5167)</f>
        <v>2.9919813</v>
      </c>
    </row>
    <row r="5168" customFormat="false" ht="45" hidden="false" customHeight="true" outlineLevel="0" collapsed="false">
      <c r="A5168" s="8" t="s">
        <v>1185</v>
      </c>
      <c r="B5168" s="8" t="s">
        <v>1156</v>
      </c>
      <c r="C5168" s="8" t="s">
        <v>1157</v>
      </c>
      <c r="D5168" s="9" t="s">
        <v>13</v>
      </c>
      <c r="E5168" s="10" t="n">
        <v>0.22857</v>
      </c>
      <c r="F5168" s="10" t="n">
        <v>24.5</v>
      </c>
      <c r="G5168" s="10" t="n">
        <f aca="false">PRODUCT(E5168:F5168)</f>
        <v>5.599965</v>
      </c>
    </row>
    <row r="5169" customFormat="false" ht="45" hidden="false" customHeight="true" outlineLevel="0" collapsed="false">
      <c r="A5169" s="8" t="s">
        <v>1185</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5</v>
      </c>
      <c r="B5170" s="8" t="s">
        <v>1158</v>
      </c>
      <c r="C5170" s="8" t="s">
        <v>1159</v>
      </c>
      <c r="D5170" s="9" t="s">
        <v>13</v>
      </c>
      <c r="E5170" s="10" t="n">
        <v>0.22857</v>
      </c>
      <c r="F5170" s="10" t="n">
        <v>64.53</v>
      </c>
      <c r="G5170" s="10" t="n">
        <f aca="false">PRODUCT(E5170:F5170)</f>
        <v>14.7496221</v>
      </c>
    </row>
    <row r="5171" customFormat="false" ht="45" hidden="false" customHeight="true" outlineLevel="0" collapsed="false">
      <c r="A5171" s="8" t="s">
        <v>1185</v>
      </c>
      <c r="B5171" s="8" t="s">
        <v>1160</v>
      </c>
      <c r="C5171" s="8" t="s">
        <v>1161</v>
      </c>
      <c r="D5171" s="9" t="s">
        <v>13</v>
      </c>
      <c r="E5171" s="10" t="n">
        <v>0.22857</v>
      </c>
      <c r="F5171" s="10" t="n">
        <v>1.66667</v>
      </c>
      <c r="G5171" s="10" t="n">
        <f aca="false">PRODUCT(E5171:F5171)</f>
        <v>0.3809507619</v>
      </c>
    </row>
    <row r="5172" customFormat="false" ht="45" hidden="false" customHeight="true" outlineLevel="0" collapsed="false">
      <c r="A5172" s="8" t="s">
        <v>1185</v>
      </c>
      <c r="B5172" s="8" t="s">
        <v>1162</v>
      </c>
      <c r="C5172" s="8" t="s">
        <v>1163</v>
      </c>
      <c r="D5172" s="9" t="s">
        <v>13</v>
      </c>
      <c r="E5172" s="10" t="n">
        <v>0.22857</v>
      </c>
      <c r="F5172" s="10" t="n">
        <v>3.75</v>
      </c>
      <c r="G5172" s="10" t="n">
        <f aca="false">PRODUCT(E5172:F5172)</f>
        <v>0.8571375</v>
      </c>
    </row>
    <row r="5173" customFormat="false" ht="45" hidden="false" customHeight="true" outlineLevel="0" collapsed="false">
      <c r="A5173" s="8" t="s">
        <v>1185</v>
      </c>
      <c r="B5173" s="8" t="s">
        <v>1164</v>
      </c>
      <c r="C5173" s="8" t="s">
        <v>1165</v>
      </c>
      <c r="D5173" s="9" t="s">
        <v>13</v>
      </c>
      <c r="E5173" s="10" t="n">
        <v>0.22857</v>
      </c>
      <c r="F5173" s="10" t="n">
        <v>1.25</v>
      </c>
      <c r="G5173" s="10" t="n">
        <f aca="false">PRODUCT(E5173:F5173)</f>
        <v>0.2857125</v>
      </c>
    </row>
    <row r="5174" customFormat="false" ht="45" hidden="false" customHeight="true" outlineLevel="0" collapsed="false">
      <c r="A5174" s="8" t="s">
        <v>1185</v>
      </c>
      <c r="B5174" s="8" t="s">
        <v>1166</v>
      </c>
      <c r="C5174" s="8" t="s">
        <v>1167</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5</v>
      </c>
      <c r="B5176" s="8" t="s">
        <v>1168</v>
      </c>
      <c r="C5176" s="8" t="s">
        <v>1169</v>
      </c>
      <c r="D5176" s="9" t="s">
        <v>167</v>
      </c>
      <c r="E5176" s="10" t="n">
        <v>35.34285</v>
      </c>
      <c r="F5176" s="10" t="n">
        <v>1.275</v>
      </c>
      <c r="G5176" s="10" t="n">
        <f aca="false">PRODUCT(E5176:F5176)</f>
        <v>45.06213375</v>
      </c>
    </row>
    <row r="5177" customFormat="false" ht="45" hidden="false" customHeight="true" outlineLevel="0" collapsed="false">
      <c r="A5177" s="8" t="s">
        <v>1185</v>
      </c>
      <c r="B5177" s="8" t="s">
        <v>1170</v>
      </c>
      <c r="C5177" s="8" t="s">
        <v>1171</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5</v>
      </c>
      <c r="B5179" s="8" t="s">
        <v>290</v>
      </c>
      <c r="C5179" s="8" t="s">
        <v>291</v>
      </c>
      <c r="D5179" s="9" t="s">
        <v>13</v>
      </c>
      <c r="E5179" s="10" t="n">
        <v>0.22857</v>
      </c>
      <c r="F5179" s="10" t="n">
        <v>28.59</v>
      </c>
      <c r="G5179" s="10" t="n">
        <f aca="false">PRODUCT(E5179:F5179)</f>
        <v>6.5348163</v>
      </c>
    </row>
    <row r="5180" customFormat="false" ht="45" hidden="false" customHeight="true" outlineLevel="0" collapsed="false">
      <c r="A5180" s="8" t="s">
        <v>1185</v>
      </c>
      <c r="B5180" s="8" t="s">
        <v>339</v>
      </c>
      <c r="C5180" s="8" t="s">
        <v>340</v>
      </c>
      <c r="D5180" s="9" t="s">
        <v>13</v>
      </c>
      <c r="E5180" s="10" t="n">
        <v>0.22857</v>
      </c>
      <c r="F5180" s="10" t="n">
        <v>26.5</v>
      </c>
      <c r="G5180" s="10" t="n">
        <f aca="false">PRODUCT(E5180:F5180)</f>
        <v>6.057105</v>
      </c>
    </row>
    <row r="5181" customFormat="false" ht="45" hidden="false" customHeight="true" outlineLevel="0" collapsed="false">
      <c r="A5181" s="8" t="s">
        <v>1185</v>
      </c>
      <c r="B5181" s="8" t="s">
        <v>292</v>
      </c>
      <c r="C5181" s="8" t="s">
        <v>293</v>
      </c>
      <c r="D5181" s="9" t="s">
        <v>13</v>
      </c>
      <c r="E5181" s="10" t="n">
        <v>0.22857</v>
      </c>
      <c r="F5181" s="10" t="n">
        <v>23.86</v>
      </c>
      <c r="G5181" s="10" t="n">
        <f aca="false">PRODUCT(E5181:F5181)</f>
        <v>5.4536802</v>
      </c>
    </row>
    <row r="5182" customFormat="false" ht="20" hidden="false" customHeight="true" outlineLevel="0" collapsed="false">
      <c r="A5182" s="11"/>
      <c r="B5182" s="11"/>
      <c r="C5182" s="11" t="s">
        <v>35</v>
      </c>
      <c r="D5182" s="11"/>
      <c r="E5182" s="11"/>
      <c r="F5182" s="11"/>
      <c r="G5182" s="12" t="n">
        <f aca="false">SUM(G5179:G5181)</f>
        <v>18.0456015</v>
      </c>
    </row>
    <row r="5183" customFormat="false" ht="12.8" hidden="false" customHeight="false" outlineLevel="0" collapsed="false">
      <c r="A5183" s="4"/>
      <c r="B5183" s="4"/>
      <c r="C5183" s="4" t="s">
        <v>36</v>
      </c>
      <c r="D5183" s="4"/>
      <c r="E5183" s="4"/>
      <c r="F5183" s="4"/>
      <c r="G5183" s="13" t="n">
        <f aca="false">SUM(G5175,G5178,G5182)</f>
        <v>276.4464355393</v>
      </c>
    </row>
    <row r="5184" customFormat="false" ht="12.8" hidden="false" customHeight="false" outlineLevel="0" collapsed="false">
      <c r="A5184" s="4"/>
      <c r="B5184" s="4"/>
      <c r="C5184" s="4" t="s">
        <v>37</v>
      </c>
      <c r="D5184" s="4"/>
      <c r="E5184" s="4" t="s">
        <v>38</v>
      </c>
      <c r="F5184" s="4"/>
      <c r="G5184" s="13" t="n">
        <f aca="false">PRODUCT(G5183,0.15)</f>
        <v>41.466965330895</v>
      </c>
    </row>
    <row r="5185" customFormat="false" ht="12.8" hidden="false" customHeight="false" outlineLevel="0" collapsed="false">
      <c r="A5185" s="4"/>
      <c r="B5185" s="4"/>
      <c r="C5185" s="4" t="s">
        <v>39</v>
      </c>
      <c r="D5185" s="4"/>
      <c r="E5185" s="4" t="s">
        <v>1172</v>
      </c>
      <c r="F5185" s="4"/>
      <c r="G5185" s="13" t="n">
        <f aca="false">PRODUCT(G5184,0.015)</f>
        <v>0.622004479963425</v>
      </c>
    </row>
    <row r="5186" customFormat="false" ht="12.8" hidden="false" customHeight="false" outlineLevel="0" collapsed="false">
      <c r="A5186" s="4"/>
      <c r="B5186" s="4"/>
      <c r="C5186" s="4" t="s">
        <v>41</v>
      </c>
      <c r="D5186" s="4"/>
      <c r="E5186" s="4" t="s">
        <v>42</v>
      </c>
      <c r="F5186" s="4"/>
      <c r="G5186" s="13" t="n">
        <f aca="false">PRODUCT(SUM(G5183,G5184),0.1)</f>
        <v>31.7913400870195</v>
      </c>
    </row>
    <row r="5187" customFormat="false" ht="12.8" hidden="false" customHeight="false" outlineLevel="0" collapsed="false">
      <c r="A5187" s="4"/>
      <c r="B5187" s="4"/>
      <c r="C5187" s="4" t="s">
        <v>43</v>
      </c>
      <c r="D5187" s="4"/>
      <c r="E5187" s="4"/>
      <c r="F5187" s="4"/>
      <c r="G5187" s="13" t="n">
        <f aca="false">SUM(G5183:G5184,G5186)</f>
        <v>349.704740957214</v>
      </c>
    </row>
    <row r="5188" customFormat="false" ht="12.8" hidden="false" customHeight="false" outlineLevel="0" collapsed="false">
      <c r="A5188" s="4"/>
      <c r="B5188" s="4"/>
      <c r="C5188" s="4" t="s">
        <v>44</v>
      </c>
      <c r="D5188" s="4"/>
      <c r="E5188" s="4"/>
      <c r="F5188" s="4"/>
      <c r="G5188" s="14" t="s">
        <v>1188</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89</v>
      </c>
      <c r="B5193" s="3" t="s">
        <v>1145</v>
      </c>
      <c r="C5193" s="3"/>
      <c r="D5193" s="3"/>
      <c r="E5193" s="3"/>
      <c r="F5193" s="3"/>
      <c r="G5193" s="3"/>
    </row>
    <row r="5194" customFormat="false" ht="12.8" hidden="false" customHeight="true" outlineLevel="0" collapsed="false">
      <c r="A5194" s="4"/>
      <c r="B5194" s="3" t="s">
        <v>1190</v>
      </c>
      <c r="C5194" s="3"/>
      <c r="D5194" s="3"/>
      <c r="E5194" s="3"/>
      <c r="F5194" s="3"/>
      <c r="G5194" s="3"/>
    </row>
    <row r="5195" customFormat="false" ht="12.8" hidden="false" customHeight="false" outlineLevel="0" collapsed="false">
      <c r="A5195" s="4"/>
      <c r="B5195" s="5" t="s">
        <v>1191</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89</v>
      </c>
      <c r="B5198" s="8" t="s">
        <v>1148</v>
      </c>
      <c r="C5198" s="8" t="s">
        <v>1149</v>
      </c>
      <c r="D5198" s="9" t="s">
        <v>13</v>
      </c>
      <c r="E5198" s="10" t="n">
        <v>0.28571</v>
      </c>
      <c r="F5198" s="10" t="n">
        <v>11.8125</v>
      </c>
      <c r="G5198" s="10" t="n">
        <f aca="false">PRODUCT(E5198:F5198)</f>
        <v>3.374949375</v>
      </c>
    </row>
    <row r="5199" customFormat="false" ht="45" hidden="false" customHeight="true" outlineLevel="0" collapsed="false">
      <c r="A5199" s="8" t="s">
        <v>1189</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89</v>
      </c>
      <c r="B5200" s="8" t="s">
        <v>1150</v>
      </c>
      <c r="C5200" s="8" t="s">
        <v>1151</v>
      </c>
      <c r="D5200" s="9" t="s">
        <v>13</v>
      </c>
      <c r="E5200" s="10" t="n">
        <v>0.28571</v>
      </c>
      <c r="F5200" s="10" t="n">
        <v>5.04986</v>
      </c>
      <c r="G5200" s="10" t="n">
        <f aca="false">PRODUCT(E5200:F5200)</f>
        <v>1.4427955006</v>
      </c>
    </row>
    <row r="5201" customFormat="false" ht="45" hidden="false" customHeight="true" outlineLevel="0" collapsed="false">
      <c r="A5201" s="8" t="s">
        <v>1189</v>
      </c>
      <c r="B5201" s="8" t="s">
        <v>1152</v>
      </c>
      <c r="C5201" s="8" t="s">
        <v>1153</v>
      </c>
      <c r="D5201" s="9" t="s">
        <v>13</v>
      </c>
      <c r="E5201" s="10" t="n">
        <v>0.28571</v>
      </c>
      <c r="F5201" s="10" t="n">
        <v>4.16666</v>
      </c>
      <c r="G5201" s="10" t="n">
        <f aca="false">PRODUCT(E5201:F5201)</f>
        <v>1.1904564286</v>
      </c>
    </row>
    <row r="5202" customFormat="false" ht="45" hidden="false" customHeight="true" outlineLevel="0" collapsed="false">
      <c r="A5202" s="8" t="s">
        <v>1189</v>
      </c>
      <c r="B5202" s="8" t="s">
        <v>1154</v>
      </c>
      <c r="C5202" s="8" t="s">
        <v>1155</v>
      </c>
      <c r="D5202" s="9" t="s">
        <v>13</v>
      </c>
      <c r="E5202" s="10" t="n">
        <v>0.28571</v>
      </c>
      <c r="F5202" s="10" t="n">
        <v>13.09</v>
      </c>
      <c r="G5202" s="10" t="n">
        <f aca="false">PRODUCT(E5202:F5202)</f>
        <v>3.7399439</v>
      </c>
    </row>
    <row r="5203" customFormat="false" ht="45" hidden="false" customHeight="true" outlineLevel="0" collapsed="false">
      <c r="A5203" s="8" t="s">
        <v>1189</v>
      </c>
      <c r="B5203" s="8" t="s">
        <v>1156</v>
      </c>
      <c r="C5203" s="8" t="s">
        <v>1157</v>
      </c>
      <c r="D5203" s="9" t="s">
        <v>13</v>
      </c>
      <c r="E5203" s="10" t="n">
        <v>0.28571</v>
      </c>
      <c r="F5203" s="10" t="n">
        <v>24.5</v>
      </c>
      <c r="G5203" s="10" t="n">
        <f aca="false">PRODUCT(E5203:F5203)</f>
        <v>6.999895</v>
      </c>
    </row>
    <row r="5204" customFormat="false" ht="45" hidden="false" customHeight="true" outlineLevel="0" collapsed="false">
      <c r="A5204" s="8" t="s">
        <v>1189</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89</v>
      </c>
      <c r="B5205" s="8" t="s">
        <v>1158</v>
      </c>
      <c r="C5205" s="8" t="s">
        <v>1159</v>
      </c>
      <c r="D5205" s="9" t="s">
        <v>13</v>
      </c>
      <c r="E5205" s="10" t="n">
        <v>0.28571</v>
      </c>
      <c r="F5205" s="10" t="n">
        <v>64.53</v>
      </c>
      <c r="G5205" s="10" t="n">
        <f aca="false">PRODUCT(E5205:F5205)</f>
        <v>18.4368663</v>
      </c>
    </row>
    <row r="5206" customFormat="false" ht="45" hidden="false" customHeight="true" outlineLevel="0" collapsed="false">
      <c r="A5206" s="8" t="s">
        <v>1189</v>
      </c>
      <c r="B5206" s="8" t="s">
        <v>1160</v>
      </c>
      <c r="C5206" s="8" t="s">
        <v>1161</v>
      </c>
      <c r="D5206" s="9" t="s">
        <v>13</v>
      </c>
      <c r="E5206" s="10" t="n">
        <v>0.28571</v>
      </c>
      <c r="F5206" s="10" t="n">
        <v>1.66667</v>
      </c>
      <c r="G5206" s="10" t="n">
        <f aca="false">PRODUCT(E5206:F5206)</f>
        <v>0.4761842857</v>
      </c>
    </row>
    <row r="5207" customFormat="false" ht="45" hidden="false" customHeight="true" outlineLevel="0" collapsed="false">
      <c r="A5207" s="8" t="s">
        <v>1189</v>
      </c>
      <c r="B5207" s="8" t="s">
        <v>1162</v>
      </c>
      <c r="C5207" s="8" t="s">
        <v>1163</v>
      </c>
      <c r="D5207" s="9" t="s">
        <v>13</v>
      </c>
      <c r="E5207" s="10" t="n">
        <v>0.28571</v>
      </c>
      <c r="F5207" s="10" t="n">
        <v>3.75</v>
      </c>
      <c r="G5207" s="10" t="n">
        <f aca="false">PRODUCT(E5207:F5207)</f>
        <v>1.0714125</v>
      </c>
    </row>
    <row r="5208" customFormat="false" ht="45" hidden="false" customHeight="true" outlineLevel="0" collapsed="false">
      <c r="A5208" s="8" t="s">
        <v>1189</v>
      </c>
      <c r="B5208" s="8" t="s">
        <v>1164</v>
      </c>
      <c r="C5208" s="8" t="s">
        <v>1165</v>
      </c>
      <c r="D5208" s="9" t="s">
        <v>13</v>
      </c>
      <c r="E5208" s="10" t="n">
        <v>0.28571</v>
      </c>
      <c r="F5208" s="10" t="n">
        <v>1.25</v>
      </c>
      <c r="G5208" s="10" t="n">
        <f aca="false">PRODUCT(E5208:F5208)</f>
        <v>0.3571375</v>
      </c>
    </row>
    <row r="5209" customFormat="false" ht="45" hidden="false" customHeight="true" outlineLevel="0" collapsed="false">
      <c r="A5209" s="8" t="s">
        <v>1189</v>
      </c>
      <c r="B5209" s="8" t="s">
        <v>1166</v>
      </c>
      <c r="C5209" s="8" t="s">
        <v>1167</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89</v>
      </c>
      <c r="B5211" s="8" t="s">
        <v>1168</v>
      </c>
      <c r="C5211" s="8" t="s">
        <v>1169</v>
      </c>
      <c r="D5211" s="9" t="s">
        <v>167</v>
      </c>
      <c r="E5211" s="10" t="n">
        <v>43.57143</v>
      </c>
      <c r="F5211" s="10" t="n">
        <v>1.275</v>
      </c>
      <c r="G5211" s="10" t="n">
        <f aca="false">PRODUCT(E5211:F5211)</f>
        <v>55.55357325</v>
      </c>
    </row>
    <row r="5212" customFormat="false" ht="45" hidden="false" customHeight="true" outlineLevel="0" collapsed="false">
      <c r="A5212" s="8" t="s">
        <v>1189</v>
      </c>
      <c r="B5212" s="8" t="s">
        <v>1170</v>
      </c>
      <c r="C5212" s="8" t="s">
        <v>1171</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89</v>
      </c>
      <c r="B5214" s="8" t="s">
        <v>290</v>
      </c>
      <c r="C5214" s="8" t="s">
        <v>291</v>
      </c>
      <c r="D5214" s="9" t="s">
        <v>13</v>
      </c>
      <c r="E5214" s="10" t="n">
        <v>0.28571</v>
      </c>
      <c r="F5214" s="10" t="n">
        <v>28.59</v>
      </c>
      <c r="G5214" s="10" t="n">
        <f aca="false">PRODUCT(E5214:F5214)</f>
        <v>8.1684489</v>
      </c>
    </row>
    <row r="5215" customFormat="false" ht="45" hidden="false" customHeight="true" outlineLevel="0" collapsed="false">
      <c r="A5215" s="8" t="s">
        <v>1189</v>
      </c>
      <c r="B5215" s="8" t="s">
        <v>339</v>
      </c>
      <c r="C5215" s="8" t="s">
        <v>340</v>
      </c>
      <c r="D5215" s="9" t="s">
        <v>13</v>
      </c>
      <c r="E5215" s="10" t="n">
        <v>0.28571</v>
      </c>
      <c r="F5215" s="10" t="n">
        <v>26.5</v>
      </c>
      <c r="G5215" s="10" t="n">
        <f aca="false">PRODUCT(E5215:F5215)</f>
        <v>7.571315</v>
      </c>
    </row>
    <row r="5216" customFormat="false" ht="45" hidden="false" customHeight="true" outlineLevel="0" collapsed="false">
      <c r="A5216" s="8" t="s">
        <v>1189</v>
      </c>
      <c r="B5216" s="8" t="s">
        <v>292</v>
      </c>
      <c r="C5216" s="8" t="s">
        <v>293</v>
      </c>
      <c r="D5216" s="9" t="s">
        <v>13</v>
      </c>
      <c r="E5216" s="10" t="n">
        <v>0.28571</v>
      </c>
      <c r="F5216" s="10" t="n">
        <v>23.86</v>
      </c>
      <c r="G5216" s="10" t="n">
        <f aca="false">PRODUCT(E5216:F5216)</f>
        <v>6.8170406</v>
      </c>
    </row>
    <row r="5217" customFormat="false" ht="20" hidden="false" customHeight="true" outlineLevel="0" collapsed="false">
      <c r="A5217" s="11"/>
      <c r="B5217" s="11"/>
      <c r="C5217" s="11" t="s">
        <v>35</v>
      </c>
      <c r="D5217" s="11"/>
      <c r="E5217" s="11"/>
      <c r="F5217" s="11"/>
      <c r="G5217" s="12" t="n">
        <f aca="false">SUM(G5214:G5216)</f>
        <v>22.5568045</v>
      </c>
    </row>
    <row r="5218" customFormat="false" ht="12.8" hidden="false" customHeight="false" outlineLevel="0" collapsed="false">
      <c r="A5218" s="4"/>
      <c r="B5218" s="4"/>
      <c r="C5218" s="4" t="s">
        <v>36</v>
      </c>
      <c r="D5218" s="4"/>
      <c r="E5218" s="4"/>
      <c r="F5218" s="4"/>
      <c r="G5218" s="13" t="n">
        <f aca="false">SUM(G5210,G5213,G5217)</f>
        <v>342.1507188155</v>
      </c>
    </row>
    <row r="5219" customFormat="false" ht="12.8" hidden="false" customHeight="false" outlineLevel="0" collapsed="false">
      <c r="A5219" s="4"/>
      <c r="B5219" s="4"/>
      <c r="C5219" s="4" t="s">
        <v>37</v>
      </c>
      <c r="D5219" s="4"/>
      <c r="E5219" s="4" t="s">
        <v>38</v>
      </c>
      <c r="F5219" s="4"/>
      <c r="G5219" s="13" t="n">
        <f aca="false">PRODUCT(G5218,0.15)</f>
        <v>51.322607822325</v>
      </c>
    </row>
    <row r="5220" customFormat="false" ht="12.8" hidden="false" customHeight="false" outlineLevel="0" collapsed="false">
      <c r="A5220" s="4"/>
      <c r="B5220" s="4"/>
      <c r="C5220" s="4" t="s">
        <v>39</v>
      </c>
      <c r="D5220" s="4"/>
      <c r="E5220" s="4" t="s">
        <v>1172</v>
      </c>
      <c r="F5220" s="4"/>
      <c r="G5220" s="13" t="n">
        <f aca="false">PRODUCT(G5219,0.015)</f>
        <v>0.769839117334875</v>
      </c>
    </row>
    <row r="5221" customFormat="false" ht="12.8" hidden="false" customHeight="false" outlineLevel="0" collapsed="false">
      <c r="A5221" s="4"/>
      <c r="B5221" s="4"/>
      <c r="C5221" s="4" t="s">
        <v>41</v>
      </c>
      <c r="D5221" s="4"/>
      <c r="E5221" s="4" t="s">
        <v>42</v>
      </c>
      <c r="F5221" s="4"/>
      <c r="G5221" s="13" t="n">
        <f aca="false">PRODUCT(SUM(G5218,G5219),0.1)</f>
        <v>39.3473326637825</v>
      </c>
    </row>
    <row r="5222" customFormat="false" ht="12.8" hidden="false" customHeight="false" outlineLevel="0" collapsed="false">
      <c r="A5222" s="4"/>
      <c r="B5222" s="4"/>
      <c r="C5222" s="4" t="s">
        <v>43</v>
      </c>
      <c r="D5222" s="4"/>
      <c r="E5222" s="4"/>
      <c r="F5222" s="4"/>
      <c r="G5222" s="13" t="n">
        <f aca="false">SUM(G5218:G5219,G5221)</f>
        <v>432.820659301608</v>
      </c>
    </row>
    <row r="5223" customFormat="false" ht="12.8" hidden="false" customHeight="false" outlineLevel="0" collapsed="false">
      <c r="A5223" s="4"/>
      <c r="B5223" s="4"/>
      <c r="C5223" s="4" t="s">
        <v>44</v>
      </c>
      <c r="D5223" s="4"/>
      <c r="E5223" s="4"/>
      <c r="F5223" s="4"/>
      <c r="G5223" s="14" t="s">
        <v>1192</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3</v>
      </c>
      <c r="B5228" s="3" t="s">
        <v>1145</v>
      </c>
      <c r="C5228" s="3"/>
      <c r="D5228" s="3"/>
      <c r="E5228" s="3"/>
      <c r="F5228" s="3"/>
      <c r="G5228" s="3"/>
    </row>
    <row r="5229" customFormat="false" ht="12.8" hidden="false" customHeight="true" outlineLevel="0" collapsed="false">
      <c r="A5229" s="4"/>
      <c r="B5229" s="3" t="s">
        <v>1194</v>
      </c>
      <c r="C5229" s="3"/>
      <c r="D5229" s="3"/>
      <c r="E5229" s="3"/>
      <c r="F5229" s="3"/>
      <c r="G5229" s="3"/>
    </row>
    <row r="5230" customFormat="false" ht="12.8" hidden="false" customHeight="false" outlineLevel="0" collapsed="false">
      <c r="A5230" s="4"/>
      <c r="B5230" s="5" t="s">
        <v>1195</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3</v>
      </c>
      <c r="B5233" s="8" t="s">
        <v>1148</v>
      </c>
      <c r="C5233" s="8" t="s">
        <v>1149</v>
      </c>
      <c r="D5233" s="9" t="s">
        <v>13</v>
      </c>
      <c r="E5233" s="10" t="n">
        <v>0.36364</v>
      </c>
      <c r="F5233" s="10" t="n">
        <v>11.8125</v>
      </c>
      <c r="G5233" s="10" t="n">
        <f aca="false">PRODUCT(E5233:F5233)</f>
        <v>4.2954975</v>
      </c>
    </row>
    <row r="5234" customFormat="false" ht="45" hidden="false" customHeight="true" outlineLevel="0" collapsed="false">
      <c r="A5234" s="8" t="s">
        <v>1193</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3</v>
      </c>
      <c r="B5235" s="8" t="s">
        <v>1150</v>
      </c>
      <c r="C5235" s="8" t="s">
        <v>1151</v>
      </c>
      <c r="D5235" s="9" t="s">
        <v>13</v>
      </c>
      <c r="E5235" s="10" t="n">
        <v>0.36364</v>
      </c>
      <c r="F5235" s="10" t="n">
        <v>5.04986</v>
      </c>
      <c r="G5235" s="10" t="n">
        <f aca="false">PRODUCT(E5235:F5235)</f>
        <v>1.8363310904</v>
      </c>
    </row>
    <row r="5236" customFormat="false" ht="45" hidden="false" customHeight="true" outlineLevel="0" collapsed="false">
      <c r="A5236" s="8" t="s">
        <v>1193</v>
      </c>
      <c r="B5236" s="8" t="s">
        <v>1152</v>
      </c>
      <c r="C5236" s="8" t="s">
        <v>1153</v>
      </c>
      <c r="D5236" s="9" t="s">
        <v>13</v>
      </c>
      <c r="E5236" s="10" t="n">
        <v>0.36364</v>
      </c>
      <c r="F5236" s="10" t="n">
        <v>4.16666</v>
      </c>
      <c r="G5236" s="10" t="n">
        <f aca="false">PRODUCT(E5236:F5236)</f>
        <v>1.5151642424</v>
      </c>
    </row>
    <row r="5237" customFormat="false" ht="45" hidden="false" customHeight="true" outlineLevel="0" collapsed="false">
      <c r="A5237" s="8" t="s">
        <v>1193</v>
      </c>
      <c r="B5237" s="8" t="s">
        <v>1154</v>
      </c>
      <c r="C5237" s="8" t="s">
        <v>1155</v>
      </c>
      <c r="D5237" s="9" t="s">
        <v>13</v>
      </c>
      <c r="E5237" s="10" t="n">
        <v>0.36364</v>
      </c>
      <c r="F5237" s="10" t="n">
        <v>13.09</v>
      </c>
      <c r="G5237" s="10" t="n">
        <f aca="false">PRODUCT(E5237:F5237)</f>
        <v>4.7600476</v>
      </c>
    </row>
    <row r="5238" customFormat="false" ht="45" hidden="false" customHeight="true" outlineLevel="0" collapsed="false">
      <c r="A5238" s="8" t="s">
        <v>1193</v>
      </c>
      <c r="B5238" s="8" t="s">
        <v>1156</v>
      </c>
      <c r="C5238" s="8" t="s">
        <v>1157</v>
      </c>
      <c r="D5238" s="9" t="s">
        <v>13</v>
      </c>
      <c r="E5238" s="10" t="n">
        <v>0.36364</v>
      </c>
      <c r="F5238" s="10" t="n">
        <v>24.5</v>
      </c>
      <c r="G5238" s="10" t="n">
        <f aca="false">PRODUCT(E5238:F5238)</f>
        <v>8.90918</v>
      </c>
    </row>
    <row r="5239" customFormat="false" ht="45" hidden="false" customHeight="true" outlineLevel="0" collapsed="false">
      <c r="A5239" s="8" t="s">
        <v>1193</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3</v>
      </c>
      <c r="B5240" s="8" t="s">
        <v>1158</v>
      </c>
      <c r="C5240" s="8" t="s">
        <v>1159</v>
      </c>
      <c r="D5240" s="9" t="s">
        <v>13</v>
      </c>
      <c r="E5240" s="10" t="n">
        <v>0.36364</v>
      </c>
      <c r="F5240" s="10" t="n">
        <v>64.53</v>
      </c>
      <c r="G5240" s="10" t="n">
        <f aca="false">PRODUCT(E5240:F5240)</f>
        <v>23.4656892</v>
      </c>
    </row>
    <row r="5241" customFormat="false" ht="45" hidden="false" customHeight="true" outlineLevel="0" collapsed="false">
      <c r="A5241" s="8" t="s">
        <v>1193</v>
      </c>
      <c r="B5241" s="8" t="s">
        <v>1160</v>
      </c>
      <c r="C5241" s="8" t="s">
        <v>1161</v>
      </c>
      <c r="D5241" s="9" t="s">
        <v>13</v>
      </c>
      <c r="E5241" s="10" t="n">
        <v>0.36364</v>
      </c>
      <c r="F5241" s="10" t="n">
        <v>1.66667</v>
      </c>
      <c r="G5241" s="10" t="n">
        <f aca="false">PRODUCT(E5241:F5241)</f>
        <v>0.6060678788</v>
      </c>
    </row>
    <row r="5242" customFormat="false" ht="45" hidden="false" customHeight="true" outlineLevel="0" collapsed="false">
      <c r="A5242" s="8" t="s">
        <v>1193</v>
      </c>
      <c r="B5242" s="8" t="s">
        <v>1162</v>
      </c>
      <c r="C5242" s="8" t="s">
        <v>1163</v>
      </c>
      <c r="D5242" s="9" t="s">
        <v>13</v>
      </c>
      <c r="E5242" s="10" t="n">
        <v>0.36364</v>
      </c>
      <c r="F5242" s="10" t="n">
        <v>3.75</v>
      </c>
      <c r="G5242" s="10" t="n">
        <f aca="false">PRODUCT(E5242:F5242)</f>
        <v>1.36365</v>
      </c>
    </row>
    <row r="5243" customFormat="false" ht="45" hidden="false" customHeight="true" outlineLevel="0" collapsed="false">
      <c r="A5243" s="8" t="s">
        <v>1193</v>
      </c>
      <c r="B5243" s="8" t="s">
        <v>1164</v>
      </c>
      <c r="C5243" s="8" t="s">
        <v>1165</v>
      </c>
      <c r="D5243" s="9" t="s">
        <v>13</v>
      </c>
      <c r="E5243" s="10" t="n">
        <v>0.36364</v>
      </c>
      <c r="F5243" s="10" t="n">
        <v>1.25</v>
      </c>
      <c r="G5243" s="10" t="n">
        <f aca="false">PRODUCT(E5243:F5243)</f>
        <v>0.45455</v>
      </c>
    </row>
    <row r="5244" customFormat="false" ht="45" hidden="false" customHeight="true" outlineLevel="0" collapsed="false">
      <c r="A5244" s="8" t="s">
        <v>1193</v>
      </c>
      <c r="B5244" s="8" t="s">
        <v>1166</v>
      </c>
      <c r="C5244" s="8" t="s">
        <v>1167</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3</v>
      </c>
      <c r="B5246" s="8" t="s">
        <v>1168</v>
      </c>
      <c r="C5246" s="8" t="s">
        <v>1169</v>
      </c>
      <c r="D5246" s="9" t="s">
        <v>167</v>
      </c>
      <c r="E5246" s="10" t="n">
        <v>62.72727</v>
      </c>
      <c r="F5246" s="10" t="n">
        <v>1.275</v>
      </c>
      <c r="G5246" s="10" t="n">
        <f aca="false">PRODUCT(E5246:F5246)</f>
        <v>79.97726925</v>
      </c>
    </row>
    <row r="5247" customFormat="false" ht="45" hidden="false" customHeight="true" outlineLevel="0" collapsed="false">
      <c r="A5247" s="8" t="s">
        <v>1193</v>
      </c>
      <c r="B5247" s="8" t="s">
        <v>1170</v>
      </c>
      <c r="C5247" s="8" t="s">
        <v>1171</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3</v>
      </c>
      <c r="B5249" s="8" t="s">
        <v>290</v>
      </c>
      <c r="C5249" s="8" t="s">
        <v>291</v>
      </c>
      <c r="D5249" s="9" t="s">
        <v>13</v>
      </c>
      <c r="E5249" s="10" t="n">
        <v>0.36364</v>
      </c>
      <c r="F5249" s="10" t="n">
        <v>28.59</v>
      </c>
      <c r="G5249" s="10" t="n">
        <f aca="false">PRODUCT(E5249:F5249)</f>
        <v>10.3964676</v>
      </c>
    </row>
    <row r="5250" customFormat="false" ht="45" hidden="false" customHeight="true" outlineLevel="0" collapsed="false">
      <c r="A5250" s="8" t="s">
        <v>1193</v>
      </c>
      <c r="B5250" s="8" t="s">
        <v>339</v>
      </c>
      <c r="C5250" s="8" t="s">
        <v>340</v>
      </c>
      <c r="D5250" s="9" t="s">
        <v>13</v>
      </c>
      <c r="E5250" s="10" t="n">
        <v>0.36364</v>
      </c>
      <c r="F5250" s="10" t="n">
        <v>26.5</v>
      </c>
      <c r="G5250" s="10" t="n">
        <f aca="false">PRODUCT(E5250:F5250)</f>
        <v>9.63646</v>
      </c>
    </row>
    <row r="5251" customFormat="false" ht="45" hidden="false" customHeight="true" outlineLevel="0" collapsed="false">
      <c r="A5251" s="8" t="s">
        <v>1193</v>
      </c>
      <c r="B5251" s="8" t="s">
        <v>292</v>
      </c>
      <c r="C5251" s="8" t="s">
        <v>293</v>
      </c>
      <c r="D5251" s="9" t="s">
        <v>13</v>
      </c>
      <c r="E5251" s="10" t="n">
        <v>0.36364</v>
      </c>
      <c r="F5251" s="10" t="n">
        <v>23.86</v>
      </c>
      <c r="G5251" s="10" t="n">
        <f aca="false">PRODUCT(E5251:F5251)</f>
        <v>8.6764504</v>
      </c>
    </row>
    <row r="5252" customFormat="false" ht="20" hidden="false" customHeight="true" outlineLevel="0" collapsed="false">
      <c r="A5252" s="11"/>
      <c r="B5252" s="11"/>
      <c r="C5252" s="11" t="s">
        <v>35</v>
      </c>
      <c r="D5252" s="11"/>
      <c r="E5252" s="11"/>
      <c r="F5252" s="11"/>
      <c r="G5252" s="12" t="n">
        <f aca="false">SUM(G5249:G5251)</f>
        <v>28.709378</v>
      </c>
    </row>
    <row r="5253" customFormat="false" ht="12.8" hidden="false" customHeight="false" outlineLevel="0" collapsed="false">
      <c r="A5253" s="4"/>
      <c r="B5253" s="4"/>
      <c r="C5253" s="4" t="s">
        <v>36</v>
      </c>
      <c r="D5253" s="4"/>
      <c r="E5253" s="4"/>
      <c r="F5253" s="4"/>
      <c r="G5253" s="13" t="n">
        <f aca="false">SUM(G5245,G5248,G5252)</f>
        <v>479.5838683252</v>
      </c>
    </row>
    <row r="5254" customFormat="false" ht="12.8" hidden="false" customHeight="false" outlineLevel="0" collapsed="false">
      <c r="A5254" s="4"/>
      <c r="B5254" s="4"/>
      <c r="C5254" s="4" t="s">
        <v>37</v>
      </c>
      <c r="D5254" s="4"/>
      <c r="E5254" s="4" t="s">
        <v>38</v>
      </c>
      <c r="F5254" s="4"/>
      <c r="G5254" s="13" t="n">
        <f aca="false">PRODUCT(G5253,0.15)</f>
        <v>71.93758024878</v>
      </c>
    </row>
    <row r="5255" customFormat="false" ht="12.8" hidden="false" customHeight="false" outlineLevel="0" collapsed="false">
      <c r="A5255" s="4"/>
      <c r="B5255" s="4"/>
      <c r="C5255" s="4" t="s">
        <v>39</v>
      </c>
      <c r="D5255" s="4"/>
      <c r="E5255" s="4" t="s">
        <v>1172</v>
      </c>
      <c r="F5255" s="4"/>
      <c r="G5255" s="13" t="n">
        <f aca="false">PRODUCT(G5254,0.015)</f>
        <v>1.0790637037317</v>
      </c>
    </row>
    <row r="5256" customFormat="false" ht="12.8" hidden="false" customHeight="false" outlineLevel="0" collapsed="false">
      <c r="A5256" s="4"/>
      <c r="B5256" s="4"/>
      <c r="C5256" s="4" t="s">
        <v>41</v>
      </c>
      <c r="D5256" s="4"/>
      <c r="E5256" s="4" t="s">
        <v>42</v>
      </c>
      <c r="F5256" s="4"/>
      <c r="G5256" s="13" t="n">
        <f aca="false">PRODUCT(SUM(G5253,G5254),0.1)</f>
        <v>55.152144857398</v>
      </c>
    </row>
    <row r="5257" customFormat="false" ht="12.8" hidden="false" customHeight="false" outlineLevel="0" collapsed="false">
      <c r="A5257" s="4"/>
      <c r="B5257" s="4"/>
      <c r="C5257" s="4" t="s">
        <v>43</v>
      </c>
      <c r="D5257" s="4"/>
      <c r="E5257" s="4"/>
      <c r="F5257" s="4"/>
      <c r="G5257" s="13" t="n">
        <f aca="false">SUM(G5253:G5254,G5256)</f>
        <v>606.673593431378</v>
      </c>
    </row>
    <row r="5258" customFormat="false" ht="12.8" hidden="false" customHeight="false" outlineLevel="0" collapsed="false">
      <c r="A5258" s="4"/>
      <c r="B5258" s="4"/>
      <c r="C5258" s="4" t="s">
        <v>44</v>
      </c>
      <c r="D5258" s="4"/>
      <c r="E5258" s="4"/>
      <c r="F5258" s="4"/>
      <c r="G5258" s="14" t="s">
        <v>1196</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7</v>
      </c>
      <c r="B5263" s="3" t="s">
        <v>1198</v>
      </c>
      <c r="C5263" s="3"/>
      <c r="D5263" s="3"/>
      <c r="E5263" s="3"/>
      <c r="F5263" s="3"/>
      <c r="G5263" s="3"/>
    </row>
    <row r="5264" customFormat="false" ht="12.8" hidden="false" customHeight="true" outlineLevel="0" collapsed="false">
      <c r="A5264" s="4"/>
      <c r="B5264" s="3" t="s">
        <v>1199</v>
      </c>
      <c r="C5264" s="3"/>
      <c r="D5264" s="3"/>
      <c r="E5264" s="3"/>
      <c r="F5264" s="3"/>
      <c r="G5264" s="3"/>
    </row>
    <row r="5265" customFormat="false" ht="12.8" hidden="false" customHeight="false" outlineLevel="0" collapsed="false">
      <c r="A5265" s="4"/>
      <c r="B5265" s="5" t="s">
        <v>1200</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7</v>
      </c>
      <c r="B5268" s="8" t="s">
        <v>1148</v>
      </c>
      <c r="C5268" s="8" t="s">
        <v>1149</v>
      </c>
      <c r="D5268" s="9" t="s">
        <v>13</v>
      </c>
      <c r="E5268" s="10" t="n">
        <v>0.1</v>
      </c>
      <c r="F5268" s="10" t="n">
        <v>11.8125</v>
      </c>
      <c r="G5268" s="10" t="n">
        <f aca="false">PRODUCT(E5268:F5268)</f>
        <v>1.18125</v>
      </c>
    </row>
    <row r="5269" customFormat="false" ht="45" hidden="false" customHeight="true" outlineLevel="0" collapsed="false">
      <c r="A5269" s="8" t="s">
        <v>1197</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7</v>
      </c>
      <c r="B5270" s="8" t="s">
        <v>1201</v>
      </c>
      <c r="C5270" s="8" t="s">
        <v>1202</v>
      </c>
      <c r="D5270" s="9" t="s">
        <v>13</v>
      </c>
      <c r="E5270" s="10" t="n">
        <v>0.1</v>
      </c>
      <c r="F5270" s="10" t="n">
        <v>85.36333</v>
      </c>
      <c r="G5270" s="10" t="n">
        <f aca="false">PRODUCT(E5270:F5270)</f>
        <v>8.536333</v>
      </c>
    </row>
    <row r="5271" customFormat="false" ht="45" hidden="false" customHeight="true" outlineLevel="0" collapsed="false">
      <c r="A5271" s="8" t="s">
        <v>1197</v>
      </c>
      <c r="B5271" s="8" t="s">
        <v>1166</v>
      </c>
      <c r="C5271" s="8" t="s">
        <v>1167</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7</v>
      </c>
      <c r="B5273" s="8" t="s">
        <v>1170</v>
      </c>
      <c r="C5273" s="8" t="s">
        <v>1171</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7</v>
      </c>
      <c r="B5275" s="8" t="s">
        <v>290</v>
      </c>
      <c r="C5275" s="8" t="s">
        <v>291</v>
      </c>
      <c r="D5275" s="9" t="s">
        <v>13</v>
      </c>
      <c r="E5275" s="10" t="n">
        <v>0.1</v>
      </c>
      <c r="F5275" s="10" t="n">
        <v>28.59</v>
      </c>
      <c r="G5275" s="10" t="n">
        <f aca="false">PRODUCT(E5275:F5275)</f>
        <v>2.859</v>
      </c>
    </row>
    <row r="5276" customFormat="false" ht="45" hidden="false" customHeight="true" outlineLevel="0" collapsed="false">
      <c r="A5276" s="8" t="s">
        <v>1197</v>
      </c>
      <c r="B5276" s="8" t="s">
        <v>339</v>
      </c>
      <c r="C5276" s="8" t="s">
        <v>340</v>
      </c>
      <c r="D5276" s="9" t="s">
        <v>13</v>
      </c>
      <c r="E5276" s="10" t="n">
        <v>0.1</v>
      </c>
      <c r="F5276" s="10" t="n">
        <v>26.5</v>
      </c>
      <c r="G5276" s="10" t="n">
        <f aca="false">PRODUCT(E5276:F5276)</f>
        <v>2.65</v>
      </c>
    </row>
    <row r="5277" customFormat="false" ht="45" hidden="false" customHeight="true" outlineLevel="0" collapsed="false">
      <c r="A5277" s="8" t="s">
        <v>1197</v>
      </c>
      <c r="B5277" s="8" t="s">
        <v>292</v>
      </c>
      <c r="C5277" s="8" t="s">
        <v>293</v>
      </c>
      <c r="D5277" s="9" t="s">
        <v>13</v>
      </c>
      <c r="E5277" s="10" t="n">
        <v>0.2</v>
      </c>
      <c r="F5277" s="10" t="n">
        <v>23.86</v>
      </c>
      <c r="G5277" s="10" t="n">
        <f aca="false">PRODUCT(E5277:F5277)</f>
        <v>4.772</v>
      </c>
    </row>
    <row r="5278" customFormat="false" ht="20" hidden="false" customHeight="true" outlineLevel="0" collapsed="false">
      <c r="A5278" s="11"/>
      <c r="B5278" s="11"/>
      <c r="C5278" s="11" t="s">
        <v>35</v>
      </c>
      <c r="D5278" s="11"/>
      <c r="E5278" s="11"/>
      <c r="F5278" s="11"/>
      <c r="G5278" s="12" t="n">
        <f aca="false">SUM(G5275:G5277)</f>
        <v>10.281</v>
      </c>
    </row>
    <row r="5279" customFormat="false" ht="12.8" hidden="false" customHeight="false" outlineLevel="0" collapsed="false">
      <c r="A5279" s="4"/>
      <c r="B5279" s="4"/>
      <c r="C5279" s="4" t="s">
        <v>36</v>
      </c>
      <c r="D5279" s="4"/>
      <c r="E5279" s="4"/>
      <c r="F5279" s="4"/>
      <c r="G5279" s="13" t="n">
        <f aca="false">SUM(G5272,G5274,G5278)</f>
        <v>34.49353007</v>
      </c>
    </row>
    <row r="5280" customFormat="false" ht="12.8" hidden="false" customHeight="false" outlineLevel="0" collapsed="false">
      <c r="A5280" s="4"/>
      <c r="B5280" s="4"/>
      <c r="C5280" s="4" t="s">
        <v>37</v>
      </c>
      <c r="D5280" s="4"/>
      <c r="E5280" s="4" t="s">
        <v>38</v>
      </c>
      <c r="F5280" s="4"/>
      <c r="G5280" s="13" t="n">
        <f aca="false">PRODUCT(G5279,0.15)</f>
        <v>5.1740295105</v>
      </c>
    </row>
    <row r="5281" customFormat="false" ht="12.8" hidden="false" customHeight="false" outlineLevel="0" collapsed="false">
      <c r="A5281" s="4"/>
      <c r="B5281" s="4"/>
      <c r="C5281" s="4" t="s">
        <v>39</v>
      </c>
      <c r="D5281" s="4"/>
      <c r="E5281" s="4" t="s">
        <v>1172</v>
      </c>
      <c r="F5281" s="4"/>
      <c r="G5281" s="13" t="n">
        <f aca="false">PRODUCT(G5280,0.015)</f>
        <v>0.0776104426575</v>
      </c>
    </row>
    <row r="5282" customFormat="false" ht="12.8" hidden="false" customHeight="false" outlineLevel="0" collapsed="false">
      <c r="A5282" s="4"/>
      <c r="B5282" s="4"/>
      <c r="C5282" s="4" t="s">
        <v>41</v>
      </c>
      <c r="D5282" s="4"/>
      <c r="E5282" s="4" t="s">
        <v>42</v>
      </c>
      <c r="F5282" s="4"/>
      <c r="G5282" s="13" t="n">
        <f aca="false">PRODUCT(SUM(G5279,G5280),0.1)</f>
        <v>3.96675595805</v>
      </c>
    </row>
    <row r="5283" customFormat="false" ht="12.8" hidden="false" customHeight="false" outlineLevel="0" collapsed="false">
      <c r="A5283" s="4"/>
      <c r="B5283" s="4"/>
      <c r="C5283" s="4" t="s">
        <v>43</v>
      </c>
      <c r="D5283" s="4"/>
      <c r="E5283" s="4"/>
      <c r="F5283" s="4"/>
      <c r="G5283" s="13" t="n">
        <f aca="false">SUM(G5279:G5280,G5282)</f>
        <v>43.63431553855</v>
      </c>
    </row>
    <row r="5284" customFormat="false" ht="12.8" hidden="false" customHeight="false" outlineLevel="0" collapsed="false">
      <c r="A5284" s="4"/>
      <c r="B5284" s="4"/>
      <c r="C5284" s="4" t="s">
        <v>44</v>
      </c>
      <c r="D5284" s="4"/>
      <c r="E5284" s="4"/>
      <c r="F5284" s="4"/>
      <c r="G5284" s="14" t="s">
        <v>1203</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4</v>
      </c>
      <c r="B5289" s="3" t="s">
        <v>1198</v>
      </c>
      <c r="C5289" s="3"/>
      <c r="D5289" s="3"/>
      <c r="E5289" s="3"/>
      <c r="F5289" s="3"/>
      <c r="G5289" s="3"/>
    </row>
    <row r="5290" customFormat="false" ht="12.8" hidden="false" customHeight="true" outlineLevel="0" collapsed="false">
      <c r="A5290" s="4"/>
      <c r="B5290" s="3" t="s">
        <v>1205</v>
      </c>
      <c r="C5290" s="3"/>
      <c r="D5290" s="3"/>
      <c r="E5290" s="3"/>
      <c r="F5290" s="3"/>
      <c r="G5290" s="3"/>
    </row>
    <row r="5291" customFormat="false" ht="12.8" hidden="false" customHeight="false" outlineLevel="0" collapsed="false">
      <c r="A5291" s="4"/>
      <c r="B5291" s="5" t="s">
        <v>1206</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4</v>
      </c>
      <c r="B5294" s="8" t="s">
        <v>1148</v>
      </c>
      <c r="C5294" s="8" t="s">
        <v>1149</v>
      </c>
      <c r="D5294" s="9" t="s">
        <v>13</v>
      </c>
      <c r="E5294" s="10" t="n">
        <v>0.1</v>
      </c>
      <c r="F5294" s="10" t="n">
        <v>11.8125</v>
      </c>
      <c r="G5294" s="10" t="n">
        <f aca="false">PRODUCT(E5294:F5294)</f>
        <v>1.18125</v>
      </c>
    </row>
    <row r="5295" customFormat="false" ht="45" hidden="false" customHeight="true" outlineLevel="0" collapsed="false">
      <c r="A5295" s="8" t="s">
        <v>1204</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4</v>
      </c>
      <c r="B5296" s="8" t="s">
        <v>1201</v>
      </c>
      <c r="C5296" s="8" t="s">
        <v>1202</v>
      </c>
      <c r="D5296" s="9" t="s">
        <v>13</v>
      </c>
      <c r="E5296" s="10" t="n">
        <v>0.1</v>
      </c>
      <c r="F5296" s="10" t="n">
        <v>85.36333</v>
      </c>
      <c r="G5296" s="10" t="n">
        <f aca="false">PRODUCT(E5296:F5296)</f>
        <v>8.536333</v>
      </c>
    </row>
    <row r="5297" customFormat="false" ht="45" hidden="false" customHeight="true" outlineLevel="0" collapsed="false">
      <c r="A5297" s="8" t="s">
        <v>1204</v>
      </c>
      <c r="B5297" s="8" t="s">
        <v>1166</v>
      </c>
      <c r="C5297" s="8" t="s">
        <v>1167</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4</v>
      </c>
      <c r="B5299" s="8" t="s">
        <v>1170</v>
      </c>
      <c r="C5299" s="8" t="s">
        <v>1171</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4</v>
      </c>
      <c r="B5301" s="8" t="s">
        <v>290</v>
      </c>
      <c r="C5301" s="8" t="s">
        <v>291</v>
      </c>
      <c r="D5301" s="9" t="s">
        <v>13</v>
      </c>
      <c r="E5301" s="10" t="n">
        <v>0.1</v>
      </c>
      <c r="F5301" s="10" t="n">
        <v>28.59</v>
      </c>
      <c r="G5301" s="10" t="n">
        <f aca="false">PRODUCT(E5301:F5301)</f>
        <v>2.859</v>
      </c>
    </row>
    <row r="5302" customFormat="false" ht="45" hidden="false" customHeight="true" outlineLevel="0" collapsed="false">
      <c r="A5302" s="8" t="s">
        <v>1204</v>
      </c>
      <c r="B5302" s="8" t="s">
        <v>339</v>
      </c>
      <c r="C5302" s="8" t="s">
        <v>340</v>
      </c>
      <c r="D5302" s="9" t="s">
        <v>13</v>
      </c>
      <c r="E5302" s="10" t="n">
        <v>0.1</v>
      </c>
      <c r="F5302" s="10" t="n">
        <v>26.5</v>
      </c>
      <c r="G5302" s="10" t="n">
        <f aca="false">PRODUCT(E5302:F5302)</f>
        <v>2.65</v>
      </c>
    </row>
    <row r="5303" customFormat="false" ht="45" hidden="false" customHeight="true" outlineLevel="0" collapsed="false">
      <c r="A5303" s="8" t="s">
        <v>1204</v>
      </c>
      <c r="B5303" s="8" t="s">
        <v>292</v>
      </c>
      <c r="C5303" s="8" t="s">
        <v>293</v>
      </c>
      <c r="D5303" s="9" t="s">
        <v>13</v>
      </c>
      <c r="E5303" s="10" t="n">
        <v>0.2</v>
      </c>
      <c r="F5303" s="10" t="n">
        <v>23.86</v>
      </c>
      <c r="G5303" s="10" t="n">
        <f aca="false">PRODUCT(E5303:F5303)</f>
        <v>4.772</v>
      </c>
    </row>
    <row r="5304" customFormat="false" ht="20" hidden="false" customHeight="true" outlineLevel="0" collapsed="false">
      <c r="A5304" s="11"/>
      <c r="B5304" s="11"/>
      <c r="C5304" s="11" t="s">
        <v>35</v>
      </c>
      <c r="D5304" s="11"/>
      <c r="E5304" s="11"/>
      <c r="F5304" s="11"/>
      <c r="G5304" s="12" t="n">
        <f aca="false">SUM(G5301:G5303)</f>
        <v>10.281</v>
      </c>
    </row>
    <row r="5305" customFormat="false" ht="12.8" hidden="false" customHeight="false" outlineLevel="0" collapsed="false">
      <c r="A5305" s="4"/>
      <c r="B5305" s="4"/>
      <c r="C5305" s="4" t="s">
        <v>36</v>
      </c>
      <c r="D5305" s="4"/>
      <c r="E5305" s="4"/>
      <c r="F5305" s="4"/>
      <c r="G5305" s="13" t="n">
        <f aca="false">SUM(G5298,G5300,G5304)</f>
        <v>37.3019238868</v>
      </c>
    </row>
    <row r="5306" customFormat="false" ht="12.8" hidden="false" customHeight="false" outlineLevel="0" collapsed="false">
      <c r="A5306" s="4"/>
      <c r="B5306" s="4"/>
      <c r="C5306" s="4" t="s">
        <v>37</v>
      </c>
      <c r="D5306" s="4"/>
      <c r="E5306" s="4" t="s">
        <v>38</v>
      </c>
      <c r="F5306" s="4"/>
      <c r="G5306" s="13" t="n">
        <f aca="false">PRODUCT(G5305,0.15)</f>
        <v>5.59528858302</v>
      </c>
    </row>
    <row r="5307" customFormat="false" ht="12.8" hidden="false" customHeight="false" outlineLevel="0" collapsed="false">
      <c r="A5307" s="4"/>
      <c r="B5307" s="4"/>
      <c r="C5307" s="4" t="s">
        <v>39</v>
      </c>
      <c r="D5307" s="4"/>
      <c r="E5307" s="4" t="s">
        <v>1172</v>
      </c>
      <c r="F5307" s="4"/>
      <c r="G5307" s="13" t="n">
        <f aca="false">PRODUCT(G5306,0.015)</f>
        <v>0.0839293287453</v>
      </c>
    </row>
    <row r="5308" customFormat="false" ht="12.8" hidden="false" customHeight="false" outlineLevel="0" collapsed="false">
      <c r="A5308" s="4"/>
      <c r="B5308" s="4"/>
      <c r="C5308" s="4" t="s">
        <v>41</v>
      </c>
      <c r="D5308" s="4"/>
      <c r="E5308" s="4" t="s">
        <v>42</v>
      </c>
      <c r="F5308" s="4"/>
      <c r="G5308" s="13" t="n">
        <f aca="false">PRODUCT(SUM(G5305,G5306),0.1)</f>
        <v>4.289721246982</v>
      </c>
    </row>
    <row r="5309" customFormat="false" ht="12.8" hidden="false" customHeight="false" outlineLevel="0" collapsed="false">
      <c r="A5309" s="4"/>
      <c r="B5309" s="4"/>
      <c r="C5309" s="4" t="s">
        <v>43</v>
      </c>
      <c r="D5309" s="4"/>
      <c r="E5309" s="4"/>
      <c r="F5309" s="4"/>
      <c r="G5309" s="13" t="n">
        <f aca="false">SUM(G5305:G5306,G5308)</f>
        <v>47.186933716802</v>
      </c>
    </row>
    <row r="5310" customFormat="false" ht="12.8" hidden="false" customHeight="false" outlineLevel="0" collapsed="false">
      <c r="A5310" s="4"/>
      <c r="B5310" s="4"/>
      <c r="C5310" s="4" t="s">
        <v>44</v>
      </c>
      <c r="D5310" s="4"/>
      <c r="E5310" s="4"/>
      <c r="F5310" s="4"/>
      <c r="G5310" s="14" t="s">
        <v>1207</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08</v>
      </c>
      <c r="B5315" s="3" t="s">
        <v>1198</v>
      </c>
      <c r="C5315" s="3"/>
      <c r="D5315" s="3"/>
      <c r="E5315" s="3"/>
      <c r="F5315" s="3"/>
      <c r="G5315" s="3"/>
    </row>
    <row r="5316" customFormat="false" ht="12.8" hidden="false" customHeight="true" outlineLevel="0" collapsed="false">
      <c r="A5316" s="4"/>
      <c r="B5316" s="3" t="s">
        <v>1209</v>
      </c>
      <c r="C5316" s="3"/>
      <c r="D5316" s="3"/>
      <c r="E5316" s="3"/>
      <c r="F5316" s="3"/>
      <c r="G5316" s="3"/>
    </row>
    <row r="5317" customFormat="false" ht="12.8" hidden="false" customHeight="false" outlineLevel="0" collapsed="false">
      <c r="A5317" s="4"/>
      <c r="B5317" s="5" t="s">
        <v>1210</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08</v>
      </c>
      <c r="B5320" s="8" t="s">
        <v>1148</v>
      </c>
      <c r="C5320" s="8" t="s">
        <v>1149</v>
      </c>
      <c r="D5320" s="9" t="s">
        <v>13</v>
      </c>
      <c r="E5320" s="10" t="n">
        <v>0.11429</v>
      </c>
      <c r="F5320" s="10" t="n">
        <v>11.8125</v>
      </c>
      <c r="G5320" s="10" t="n">
        <f aca="false">PRODUCT(E5320:F5320)</f>
        <v>1.350050625</v>
      </c>
    </row>
    <row r="5321" customFormat="false" ht="45" hidden="false" customHeight="true" outlineLevel="0" collapsed="false">
      <c r="A5321" s="8" t="s">
        <v>1208</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08</v>
      </c>
      <c r="B5322" s="8" t="s">
        <v>1201</v>
      </c>
      <c r="C5322" s="8" t="s">
        <v>1202</v>
      </c>
      <c r="D5322" s="9" t="s">
        <v>13</v>
      </c>
      <c r="E5322" s="10" t="n">
        <v>0.11429</v>
      </c>
      <c r="F5322" s="10" t="n">
        <v>85.36333</v>
      </c>
      <c r="G5322" s="10" t="n">
        <f aca="false">PRODUCT(E5322:F5322)</f>
        <v>9.7561749857</v>
      </c>
    </row>
    <row r="5323" customFormat="false" ht="45" hidden="false" customHeight="true" outlineLevel="0" collapsed="false">
      <c r="A5323" s="8" t="s">
        <v>1208</v>
      </c>
      <c r="B5323" s="8" t="s">
        <v>1166</v>
      </c>
      <c r="C5323" s="8" t="s">
        <v>1167</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08</v>
      </c>
      <c r="B5325" s="8" t="s">
        <v>1170</v>
      </c>
      <c r="C5325" s="8" t="s">
        <v>1171</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08</v>
      </c>
      <c r="B5327" s="8" t="s">
        <v>290</v>
      </c>
      <c r="C5327" s="8" t="s">
        <v>291</v>
      </c>
      <c r="D5327" s="9" t="s">
        <v>13</v>
      </c>
      <c r="E5327" s="10" t="n">
        <v>0.11429</v>
      </c>
      <c r="F5327" s="10" t="n">
        <v>28.59</v>
      </c>
      <c r="G5327" s="10" t="n">
        <f aca="false">PRODUCT(E5327:F5327)</f>
        <v>3.2675511</v>
      </c>
    </row>
    <row r="5328" customFormat="false" ht="45" hidden="false" customHeight="true" outlineLevel="0" collapsed="false">
      <c r="A5328" s="8" t="s">
        <v>1208</v>
      </c>
      <c r="B5328" s="8" t="s">
        <v>339</v>
      </c>
      <c r="C5328" s="8" t="s">
        <v>340</v>
      </c>
      <c r="D5328" s="9" t="s">
        <v>13</v>
      </c>
      <c r="E5328" s="10" t="n">
        <v>0.11429</v>
      </c>
      <c r="F5328" s="10" t="n">
        <v>26.5</v>
      </c>
      <c r="G5328" s="10" t="n">
        <f aca="false">PRODUCT(E5328:F5328)</f>
        <v>3.028685</v>
      </c>
    </row>
    <row r="5329" customFormat="false" ht="45" hidden="false" customHeight="true" outlineLevel="0" collapsed="false">
      <c r="A5329" s="8" t="s">
        <v>1208</v>
      </c>
      <c r="B5329" s="8" t="s">
        <v>292</v>
      </c>
      <c r="C5329" s="8" t="s">
        <v>293</v>
      </c>
      <c r="D5329" s="9" t="s">
        <v>13</v>
      </c>
      <c r="E5329" s="10" t="n">
        <v>0.22858</v>
      </c>
      <c r="F5329" s="10" t="n">
        <v>23.86</v>
      </c>
      <c r="G5329" s="10" t="n">
        <f aca="false">PRODUCT(E5329:F5329)</f>
        <v>5.4539188</v>
      </c>
    </row>
    <row r="5330" customFormat="false" ht="20" hidden="false" customHeight="true" outlineLevel="0" collapsed="false">
      <c r="A5330" s="11"/>
      <c r="B5330" s="11"/>
      <c r="C5330" s="11" t="s">
        <v>35</v>
      </c>
      <c r="D5330" s="11"/>
      <c r="E5330" s="11"/>
      <c r="F5330" s="11"/>
      <c r="G5330" s="12" t="n">
        <f aca="false">SUM(G5327:G5329)</f>
        <v>11.7501549</v>
      </c>
    </row>
    <row r="5331" customFormat="false" ht="12.8" hidden="false" customHeight="false" outlineLevel="0" collapsed="false">
      <c r="A5331" s="4"/>
      <c r="B5331" s="4"/>
      <c r="C5331" s="4" t="s">
        <v>36</v>
      </c>
      <c r="D5331" s="4"/>
      <c r="E5331" s="4"/>
      <c r="F5331" s="4"/>
      <c r="G5331" s="13" t="n">
        <f aca="false">SUM(G5324,G5326,G5330)</f>
        <v>47.5380571655</v>
      </c>
    </row>
    <row r="5332" customFormat="false" ht="12.8" hidden="false" customHeight="false" outlineLevel="0" collapsed="false">
      <c r="A5332" s="4"/>
      <c r="B5332" s="4"/>
      <c r="C5332" s="4" t="s">
        <v>37</v>
      </c>
      <c r="D5332" s="4"/>
      <c r="E5332" s="4" t="s">
        <v>38</v>
      </c>
      <c r="F5332" s="4"/>
      <c r="G5332" s="13" t="n">
        <f aca="false">PRODUCT(G5331,0.15)</f>
        <v>7.130708574825</v>
      </c>
    </row>
    <row r="5333" customFormat="false" ht="12.8" hidden="false" customHeight="false" outlineLevel="0" collapsed="false">
      <c r="A5333" s="4"/>
      <c r="B5333" s="4"/>
      <c r="C5333" s="4" t="s">
        <v>39</v>
      </c>
      <c r="D5333" s="4"/>
      <c r="E5333" s="4" t="s">
        <v>1172</v>
      </c>
      <c r="F5333" s="4"/>
      <c r="G5333" s="13" t="n">
        <f aca="false">PRODUCT(G5332,0.015)</f>
        <v>0.106960628622375</v>
      </c>
    </row>
    <row r="5334" customFormat="false" ht="12.8" hidden="false" customHeight="false" outlineLevel="0" collapsed="false">
      <c r="A5334" s="4"/>
      <c r="B5334" s="4"/>
      <c r="C5334" s="4" t="s">
        <v>41</v>
      </c>
      <c r="D5334" s="4"/>
      <c r="E5334" s="4" t="s">
        <v>42</v>
      </c>
      <c r="F5334" s="4"/>
      <c r="G5334" s="13" t="n">
        <f aca="false">PRODUCT(SUM(G5331,G5332),0.1)</f>
        <v>5.4668765740325</v>
      </c>
    </row>
    <row r="5335" customFormat="false" ht="12.8" hidden="false" customHeight="false" outlineLevel="0" collapsed="false">
      <c r="A5335" s="4"/>
      <c r="B5335" s="4"/>
      <c r="C5335" s="4" t="s">
        <v>43</v>
      </c>
      <c r="D5335" s="4"/>
      <c r="E5335" s="4"/>
      <c r="F5335" s="4"/>
      <c r="G5335" s="13" t="n">
        <f aca="false">SUM(G5331:G5332,G5334)</f>
        <v>60.1356423143575</v>
      </c>
    </row>
    <row r="5336" customFormat="false" ht="12.8" hidden="false" customHeight="false" outlineLevel="0" collapsed="false">
      <c r="A5336" s="4"/>
      <c r="B5336" s="4"/>
      <c r="C5336" s="4" t="s">
        <v>44</v>
      </c>
      <c r="D5336" s="4"/>
      <c r="E5336" s="4"/>
      <c r="F5336" s="4"/>
      <c r="G5336" s="14" t="s">
        <v>1211</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2</v>
      </c>
      <c r="B5341" s="3" t="s">
        <v>1198</v>
      </c>
      <c r="C5341" s="3"/>
      <c r="D5341" s="3"/>
      <c r="E5341" s="3"/>
      <c r="F5341" s="3"/>
      <c r="G5341" s="3"/>
    </row>
    <row r="5342" customFormat="false" ht="12.8" hidden="false" customHeight="true" outlineLevel="0" collapsed="false">
      <c r="A5342" s="4"/>
      <c r="B5342" s="3" t="s">
        <v>1213</v>
      </c>
      <c r="C5342" s="3"/>
      <c r="D5342" s="3"/>
      <c r="E5342" s="3"/>
      <c r="F5342" s="3"/>
      <c r="G5342" s="3"/>
    </row>
    <row r="5343" customFormat="false" ht="12.8" hidden="false" customHeight="false" outlineLevel="0" collapsed="false">
      <c r="A5343" s="4"/>
      <c r="B5343" s="5" t="s">
        <v>1214</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2</v>
      </c>
      <c r="B5346" s="8" t="s">
        <v>1148</v>
      </c>
      <c r="C5346" s="8" t="s">
        <v>1149</v>
      </c>
      <c r="D5346" s="9" t="s">
        <v>13</v>
      </c>
      <c r="E5346" s="10" t="n">
        <v>0.12308</v>
      </c>
      <c r="F5346" s="10" t="n">
        <v>11.8125</v>
      </c>
      <c r="G5346" s="10" t="n">
        <f aca="false">PRODUCT(E5346:F5346)</f>
        <v>1.4538825</v>
      </c>
    </row>
    <row r="5347" customFormat="false" ht="45" hidden="false" customHeight="true" outlineLevel="0" collapsed="false">
      <c r="A5347" s="8" t="s">
        <v>1212</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2</v>
      </c>
      <c r="B5348" s="8" t="s">
        <v>1201</v>
      </c>
      <c r="C5348" s="8" t="s">
        <v>1202</v>
      </c>
      <c r="D5348" s="9" t="s">
        <v>13</v>
      </c>
      <c r="E5348" s="10" t="n">
        <v>0.12308</v>
      </c>
      <c r="F5348" s="10" t="n">
        <v>85.36333</v>
      </c>
      <c r="G5348" s="10" t="n">
        <f aca="false">PRODUCT(E5348:F5348)</f>
        <v>10.5065186564</v>
      </c>
    </row>
    <row r="5349" customFormat="false" ht="45" hidden="false" customHeight="true" outlineLevel="0" collapsed="false">
      <c r="A5349" s="8" t="s">
        <v>1212</v>
      </c>
      <c r="B5349" s="8" t="s">
        <v>1166</v>
      </c>
      <c r="C5349" s="8" t="s">
        <v>1167</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2</v>
      </c>
      <c r="B5351" s="8" t="s">
        <v>1170</v>
      </c>
      <c r="C5351" s="8" t="s">
        <v>1171</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2</v>
      </c>
      <c r="B5353" s="8" t="s">
        <v>290</v>
      </c>
      <c r="C5353" s="8" t="s">
        <v>291</v>
      </c>
      <c r="D5353" s="9" t="s">
        <v>13</v>
      </c>
      <c r="E5353" s="10" t="n">
        <v>0.12308</v>
      </c>
      <c r="F5353" s="10" t="n">
        <v>28.59</v>
      </c>
      <c r="G5353" s="10" t="n">
        <f aca="false">PRODUCT(E5353:F5353)</f>
        <v>3.5188572</v>
      </c>
    </row>
    <row r="5354" customFormat="false" ht="45" hidden="false" customHeight="true" outlineLevel="0" collapsed="false">
      <c r="A5354" s="8" t="s">
        <v>1212</v>
      </c>
      <c r="B5354" s="8" t="s">
        <v>339</v>
      </c>
      <c r="C5354" s="8" t="s">
        <v>340</v>
      </c>
      <c r="D5354" s="9" t="s">
        <v>13</v>
      </c>
      <c r="E5354" s="10" t="n">
        <v>0.12308</v>
      </c>
      <c r="F5354" s="10" t="n">
        <v>26.5</v>
      </c>
      <c r="G5354" s="10" t="n">
        <f aca="false">PRODUCT(E5354:F5354)</f>
        <v>3.26162</v>
      </c>
    </row>
    <row r="5355" customFormat="false" ht="45" hidden="false" customHeight="true" outlineLevel="0" collapsed="false">
      <c r="A5355" s="8" t="s">
        <v>1212</v>
      </c>
      <c r="B5355" s="8" t="s">
        <v>292</v>
      </c>
      <c r="C5355" s="8" t="s">
        <v>293</v>
      </c>
      <c r="D5355" s="9" t="s">
        <v>13</v>
      </c>
      <c r="E5355" s="10" t="n">
        <v>0.24616</v>
      </c>
      <c r="F5355" s="10" t="n">
        <v>23.86</v>
      </c>
      <c r="G5355" s="10" t="n">
        <f aca="false">PRODUCT(E5355:F5355)</f>
        <v>5.8733776</v>
      </c>
    </row>
    <row r="5356" customFormat="false" ht="20" hidden="false" customHeight="true" outlineLevel="0" collapsed="false">
      <c r="A5356" s="11"/>
      <c r="B5356" s="11"/>
      <c r="C5356" s="11" t="s">
        <v>35</v>
      </c>
      <c r="D5356" s="11"/>
      <c r="E5356" s="11"/>
      <c r="F5356" s="11"/>
      <c r="G5356" s="12" t="n">
        <f aca="false">SUM(G5353:G5355)</f>
        <v>12.6538548</v>
      </c>
    </row>
    <row r="5357" customFormat="false" ht="12.8" hidden="false" customHeight="false" outlineLevel="0" collapsed="false">
      <c r="A5357" s="4"/>
      <c r="B5357" s="4"/>
      <c r="C5357" s="4" t="s">
        <v>36</v>
      </c>
      <c r="D5357" s="4"/>
      <c r="E5357" s="4"/>
      <c r="F5357" s="4"/>
      <c r="G5357" s="13" t="n">
        <f aca="false">SUM(G5350,G5352,G5356)</f>
        <v>58.1326297276</v>
      </c>
    </row>
    <row r="5358" customFormat="false" ht="12.8" hidden="false" customHeight="false" outlineLevel="0" collapsed="false">
      <c r="A5358" s="4"/>
      <c r="B5358" s="4"/>
      <c r="C5358" s="4" t="s">
        <v>37</v>
      </c>
      <c r="D5358" s="4"/>
      <c r="E5358" s="4" t="s">
        <v>38</v>
      </c>
      <c r="F5358" s="4"/>
      <c r="G5358" s="13" t="n">
        <f aca="false">PRODUCT(G5357,0.15)</f>
        <v>8.71989445914</v>
      </c>
    </row>
    <row r="5359" customFormat="false" ht="12.8" hidden="false" customHeight="false" outlineLevel="0" collapsed="false">
      <c r="A5359" s="4"/>
      <c r="B5359" s="4"/>
      <c r="C5359" s="4" t="s">
        <v>39</v>
      </c>
      <c r="D5359" s="4"/>
      <c r="E5359" s="4" t="s">
        <v>1172</v>
      </c>
      <c r="F5359" s="4"/>
      <c r="G5359" s="13" t="n">
        <f aca="false">PRODUCT(G5358,0.015)</f>
        <v>0.1307984168871</v>
      </c>
    </row>
    <row r="5360" customFormat="false" ht="12.8" hidden="false" customHeight="false" outlineLevel="0" collapsed="false">
      <c r="A5360" s="4"/>
      <c r="B5360" s="4"/>
      <c r="C5360" s="4" t="s">
        <v>41</v>
      </c>
      <c r="D5360" s="4"/>
      <c r="E5360" s="4" t="s">
        <v>42</v>
      </c>
      <c r="F5360" s="4"/>
      <c r="G5360" s="13" t="n">
        <f aca="false">PRODUCT(SUM(G5357,G5358),0.1)</f>
        <v>6.685252418674</v>
      </c>
    </row>
    <row r="5361" customFormat="false" ht="12.8" hidden="false" customHeight="false" outlineLevel="0" collapsed="false">
      <c r="A5361" s="4"/>
      <c r="B5361" s="4"/>
      <c r="C5361" s="4" t="s">
        <v>43</v>
      </c>
      <c r="D5361" s="4"/>
      <c r="E5361" s="4"/>
      <c r="F5361" s="4"/>
      <c r="G5361" s="13" t="n">
        <f aca="false">SUM(G5357:G5358,G5360)</f>
        <v>73.537776605414</v>
      </c>
    </row>
    <row r="5362" customFormat="false" ht="12.8" hidden="false" customHeight="false" outlineLevel="0" collapsed="false">
      <c r="A5362" s="4"/>
      <c r="B5362" s="4"/>
      <c r="C5362" s="4" t="s">
        <v>44</v>
      </c>
      <c r="D5362" s="4"/>
      <c r="E5362" s="4"/>
      <c r="F5362" s="4"/>
      <c r="G5362" s="14" t="s">
        <v>1215</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6</v>
      </c>
      <c r="B5367" s="3" t="s">
        <v>1198</v>
      </c>
      <c r="C5367" s="3"/>
      <c r="D5367" s="3"/>
      <c r="E5367" s="3"/>
      <c r="F5367" s="3"/>
      <c r="G5367" s="3"/>
    </row>
    <row r="5368" customFormat="false" ht="12.8" hidden="false" customHeight="true" outlineLevel="0" collapsed="false">
      <c r="A5368" s="4"/>
      <c r="B5368" s="3" t="s">
        <v>1217</v>
      </c>
      <c r="C5368" s="3"/>
      <c r="D5368" s="3"/>
      <c r="E5368" s="3"/>
      <c r="F5368" s="3"/>
      <c r="G5368" s="3"/>
    </row>
    <row r="5369" customFormat="false" ht="12.8" hidden="false" customHeight="false" outlineLevel="0" collapsed="false">
      <c r="A5369" s="4"/>
      <c r="B5369" s="5" t="s">
        <v>1218</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6</v>
      </c>
      <c r="B5372" s="8" t="s">
        <v>1148</v>
      </c>
      <c r="C5372" s="8" t="s">
        <v>1149</v>
      </c>
      <c r="D5372" s="9" t="s">
        <v>13</v>
      </c>
      <c r="E5372" s="10" t="n">
        <v>0.14545</v>
      </c>
      <c r="F5372" s="10" t="n">
        <v>11.8125</v>
      </c>
      <c r="G5372" s="10" t="n">
        <f aca="false">PRODUCT(E5372:F5372)</f>
        <v>1.718128125</v>
      </c>
    </row>
    <row r="5373" customFormat="false" ht="45" hidden="false" customHeight="true" outlineLevel="0" collapsed="false">
      <c r="A5373" s="8" t="s">
        <v>1216</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6</v>
      </c>
      <c r="B5374" s="8" t="s">
        <v>1219</v>
      </c>
      <c r="C5374" s="8" t="s">
        <v>1220</v>
      </c>
      <c r="D5374" s="9" t="s">
        <v>13</v>
      </c>
      <c r="E5374" s="10" t="n">
        <v>0.14545</v>
      </c>
      <c r="F5374" s="10" t="n">
        <v>118.69667</v>
      </c>
      <c r="G5374" s="10" t="n">
        <f aca="false">PRODUCT(E5374:F5374)</f>
        <v>17.2644306515</v>
      </c>
    </row>
    <row r="5375" customFormat="false" ht="45" hidden="false" customHeight="true" outlineLevel="0" collapsed="false">
      <c r="A5375" s="8" t="s">
        <v>1216</v>
      </c>
      <c r="B5375" s="8" t="s">
        <v>1166</v>
      </c>
      <c r="C5375" s="8" t="s">
        <v>1167</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6</v>
      </c>
      <c r="B5377" s="8" t="s">
        <v>1170</v>
      </c>
      <c r="C5377" s="8" t="s">
        <v>1171</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6</v>
      </c>
      <c r="B5379" s="8" t="s">
        <v>290</v>
      </c>
      <c r="C5379" s="8" t="s">
        <v>291</v>
      </c>
      <c r="D5379" s="9" t="s">
        <v>13</v>
      </c>
      <c r="E5379" s="10" t="n">
        <v>0.14545</v>
      </c>
      <c r="F5379" s="10" t="n">
        <v>28.59</v>
      </c>
      <c r="G5379" s="10" t="n">
        <f aca="false">PRODUCT(E5379:F5379)</f>
        <v>4.1584155</v>
      </c>
    </row>
    <row r="5380" customFormat="false" ht="45" hidden="false" customHeight="true" outlineLevel="0" collapsed="false">
      <c r="A5380" s="8" t="s">
        <v>1216</v>
      </c>
      <c r="B5380" s="8" t="s">
        <v>339</v>
      </c>
      <c r="C5380" s="8" t="s">
        <v>340</v>
      </c>
      <c r="D5380" s="9" t="s">
        <v>13</v>
      </c>
      <c r="E5380" s="10" t="n">
        <v>0.14545</v>
      </c>
      <c r="F5380" s="10" t="n">
        <v>26.5</v>
      </c>
      <c r="G5380" s="10" t="n">
        <f aca="false">PRODUCT(E5380:F5380)</f>
        <v>3.854425</v>
      </c>
    </row>
    <row r="5381" customFormat="false" ht="45" hidden="false" customHeight="true" outlineLevel="0" collapsed="false">
      <c r="A5381" s="8" t="s">
        <v>1216</v>
      </c>
      <c r="B5381" s="8" t="s">
        <v>292</v>
      </c>
      <c r="C5381" s="8" t="s">
        <v>293</v>
      </c>
      <c r="D5381" s="9" t="s">
        <v>13</v>
      </c>
      <c r="E5381" s="10" t="n">
        <v>0.2909</v>
      </c>
      <c r="F5381" s="10" t="n">
        <v>23.86</v>
      </c>
      <c r="G5381" s="10" t="n">
        <f aca="false">PRODUCT(E5381:F5381)</f>
        <v>6.940874</v>
      </c>
    </row>
    <row r="5382" customFormat="false" ht="20" hidden="false" customHeight="true" outlineLevel="0" collapsed="false">
      <c r="A5382" s="11"/>
      <c r="B5382" s="11"/>
      <c r="C5382" s="11" t="s">
        <v>35</v>
      </c>
      <c r="D5382" s="11"/>
      <c r="E5382" s="11"/>
      <c r="F5382" s="11"/>
      <c r="G5382" s="12" t="n">
        <f aca="false">SUM(G5379:G5381)</f>
        <v>14.9537145</v>
      </c>
    </row>
    <row r="5383" customFormat="false" ht="12.8" hidden="false" customHeight="false" outlineLevel="0" collapsed="false">
      <c r="A5383" s="4"/>
      <c r="B5383" s="4"/>
      <c r="C5383" s="4" t="s">
        <v>36</v>
      </c>
      <c r="D5383" s="4"/>
      <c r="E5383" s="4"/>
      <c r="F5383" s="4"/>
      <c r="G5383" s="13" t="n">
        <f aca="false">SUM(G5376,G5378,G5382)</f>
        <v>89.6181541193</v>
      </c>
    </row>
    <row r="5384" customFormat="false" ht="12.8" hidden="false" customHeight="false" outlineLevel="0" collapsed="false">
      <c r="A5384" s="4"/>
      <c r="B5384" s="4"/>
      <c r="C5384" s="4" t="s">
        <v>37</v>
      </c>
      <c r="D5384" s="4"/>
      <c r="E5384" s="4" t="s">
        <v>38</v>
      </c>
      <c r="F5384" s="4"/>
      <c r="G5384" s="13" t="n">
        <f aca="false">PRODUCT(G5383,0.15)</f>
        <v>13.442723117895</v>
      </c>
    </row>
    <row r="5385" customFormat="false" ht="12.8" hidden="false" customHeight="false" outlineLevel="0" collapsed="false">
      <c r="A5385" s="4"/>
      <c r="B5385" s="4"/>
      <c r="C5385" s="4" t="s">
        <v>39</v>
      </c>
      <c r="D5385" s="4"/>
      <c r="E5385" s="4" t="s">
        <v>1172</v>
      </c>
      <c r="F5385" s="4"/>
      <c r="G5385" s="13" t="n">
        <f aca="false">PRODUCT(G5384,0.015)</f>
        <v>0.201640846768425</v>
      </c>
    </row>
    <row r="5386" customFormat="false" ht="12.8" hidden="false" customHeight="false" outlineLevel="0" collapsed="false">
      <c r="A5386" s="4"/>
      <c r="B5386" s="4"/>
      <c r="C5386" s="4" t="s">
        <v>41</v>
      </c>
      <c r="D5386" s="4"/>
      <c r="E5386" s="4" t="s">
        <v>42</v>
      </c>
      <c r="F5386" s="4"/>
      <c r="G5386" s="13" t="n">
        <f aca="false">PRODUCT(SUM(G5383,G5384),0.1)</f>
        <v>10.3060877237195</v>
      </c>
    </row>
    <row r="5387" customFormat="false" ht="12.8" hidden="false" customHeight="false" outlineLevel="0" collapsed="false">
      <c r="A5387" s="4"/>
      <c r="B5387" s="4"/>
      <c r="C5387" s="4" t="s">
        <v>43</v>
      </c>
      <c r="D5387" s="4"/>
      <c r="E5387" s="4"/>
      <c r="F5387" s="4"/>
      <c r="G5387" s="13" t="n">
        <f aca="false">SUM(G5383:G5384,G5386)</f>
        <v>113.366964960915</v>
      </c>
    </row>
    <row r="5388" customFormat="false" ht="12.8" hidden="false" customHeight="false" outlineLevel="0" collapsed="false">
      <c r="A5388" s="4"/>
      <c r="B5388" s="4"/>
      <c r="C5388" s="4" t="s">
        <v>44</v>
      </c>
      <c r="D5388" s="4"/>
      <c r="E5388" s="4"/>
      <c r="F5388" s="4"/>
      <c r="G5388" s="14" t="s">
        <v>1221</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2</v>
      </c>
      <c r="B5393" s="3" t="s">
        <v>1198</v>
      </c>
      <c r="C5393" s="3"/>
      <c r="D5393" s="3"/>
      <c r="E5393" s="3"/>
      <c r="F5393" s="3"/>
      <c r="G5393" s="3"/>
    </row>
    <row r="5394" customFormat="false" ht="12.8" hidden="false" customHeight="true" outlineLevel="0" collapsed="false">
      <c r="A5394" s="4"/>
      <c r="B5394" s="3" t="s">
        <v>1223</v>
      </c>
      <c r="C5394" s="3"/>
      <c r="D5394" s="3"/>
      <c r="E5394" s="3"/>
      <c r="F5394" s="3"/>
      <c r="G5394" s="3"/>
    </row>
    <row r="5395" customFormat="false" ht="12.8" hidden="false" customHeight="false" outlineLevel="0" collapsed="false">
      <c r="A5395" s="4"/>
      <c r="B5395" s="5" t="s">
        <v>1224</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2</v>
      </c>
      <c r="B5398" s="8" t="s">
        <v>1148</v>
      </c>
      <c r="C5398" s="8" t="s">
        <v>1149</v>
      </c>
      <c r="D5398" s="9" t="s">
        <v>13</v>
      </c>
      <c r="E5398" s="10" t="n">
        <v>0.2</v>
      </c>
      <c r="F5398" s="10" t="n">
        <v>11.8125</v>
      </c>
      <c r="G5398" s="10" t="n">
        <f aca="false">PRODUCT(E5398:F5398)</f>
        <v>2.3625</v>
      </c>
    </row>
    <row r="5399" customFormat="false" ht="45" hidden="false" customHeight="true" outlineLevel="0" collapsed="false">
      <c r="A5399" s="8" t="s">
        <v>1222</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2</v>
      </c>
      <c r="B5400" s="8" t="s">
        <v>1225</v>
      </c>
      <c r="C5400" s="8" t="s">
        <v>1226</v>
      </c>
      <c r="D5400" s="9" t="s">
        <v>13</v>
      </c>
      <c r="E5400" s="10" t="n">
        <v>0.2</v>
      </c>
      <c r="F5400" s="10" t="n">
        <v>147.86333</v>
      </c>
      <c r="G5400" s="10" t="n">
        <f aca="false">PRODUCT(E5400:F5400)</f>
        <v>29.572666</v>
      </c>
    </row>
    <row r="5401" customFormat="false" ht="45" hidden="false" customHeight="true" outlineLevel="0" collapsed="false">
      <c r="A5401" s="8" t="s">
        <v>1222</v>
      </c>
      <c r="B5401" s="8" t="s">
        <v>1166</v>
      </c>
      <c r="C5401" s="8" t="s">
        <v>1167</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2</v>
      </c>
      <c r="B5403" s="8" t="s">
        <v>1170</v>
      </c>
      <c r="C5403" s="8" t="s">
        <v>1171</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2</v>
      </c>
      <c r="B5405" s="8" t="s">
        <v>290</v>
      </c>
      <c r="C5405" s="8" t="s">
        <v>291</v>
      </c>
      <c r="D5405" s="9" t="s">
        <v>13</v>
      </c>
      <c r="E5405" s="10" t="n">
        <v>0.2</v>
      </c>
      <c r="F5405" s="10" t="n">
        <v>28.59</v>
      </c>
      <c r="G5405" s="10" t="n">
        <f aca="false">PRODUCT(E5405:F5405)</f>
        <v>5.718</v>
      </c>
    </row>
    <row r="5406" customFormat="false" ht="45" hidden="false" customHeight="true" outlineLevel="0" collapsed="false">
      <c r="A5406" s="8" t="s">
        <v>1222</v>
      </c>
      <c r="B5406" s="8" t="s">
        <v>339</v>
      </c>
      <c r="C5406" s="8" t="s">
        <v>340</v>
      </c>
      <c r="D5406" s="9" t="s">
        <v>13</v>
      </c>
      <c r="E5406" s="10" t="n">
        <v>0.2</v>
      </c>
      <c r="F5406" s="10" t="n">
        <v>26.5</v>
      </c>
      <c r="G5406" s="10" t="n">
        <f aca="false">PRODUCT(E5406:F5406)</f>
        <v>5.3</v>
      </c>
    </row>
    <row r="5407" customFormat="false" ht="45" hidden="false" customHeight="true" outlineLevel="0" collapsed="false">
      <c r="A5407" s="8" t="s">
        <v>1222</v>
      </c>
      <c r="B5407" s="8" t="s">
        <v>292</v>
      </c>
      <c r="C5407" s="8" t="s">
        <v>293</v>
      </c>
      <c r="D5407" s="9" t="s">
        <v>13</v>
      </c>
      <c r="E5407" s="10" t="n">
        <v>0.4</v>
      </c>
      <c r="F5407" s="10" t="n">
        <v>23.86</v>
      </c>
      <c r="G5407" s="10" t="n">
        <f aca="false">PRODUCT(E5407:F5407)</f>
        <v>9.544</v>
      </c>
    </row>
    <row r="5408" customFormat="false" ht="20" hidden="false" customHeight="true" outlineLevel="0" collapsed="false">
      <c r="A5408" s="11"/>
      <c r="B5408" s="11"/>
      <c r="C5408" s="11" t="s">
        <v>35</v>
      </c>
      <c r="D5408" s="11"/>
      <c r="E5408" s="11"/>
      <c r="F5408" s="11"/>
      <c r="G5408" s="12" t="n">
        <f aca="false">SUM(G5405:G5407)</f>
        <v>20.562</v>
      </c>
    </row>
    <row r="5409" customFormat="false" ht="12.8" hidden="false" customHeight="false" outlineLevel="0" collapsed="false">
      <c r="A5409" s="4"/>
      <c r="B5409" s="4"/>
      <c r="C5409" s="4" t="s">
        <v>36</v>
      </c>
      <c r="D5409" s="4"/>
      <c r="E5409" s="4"/>
      <c r="F5409" s="4"/>
      <c r="G5409" s="13" t="n">
        <f aca="false">SUM(G5402,G5404,G5408)</f>
        <v>138.0287529476</v>
      </c>
    </row>
    <row r="5410" customFormat="false" ht="12.8" hidden="false" customHeight="false" outlineLevel="0" collapsed="false">
      <c r="A5410" s="4"/>
      <c r="B5410" s="4"/>
      <c r="C5410" s="4" t="s">
        <v>37</v>
      </c>
      <c r="D5410" s="4"/>
      <c r="E5410" s="4" t="s">
        <v>38</v>
      </c>
      <c r="F5410" s="4"/>
      <c r="G5410" s="13" t="n">
        <f aca="false">PRODUCT(G5409,0.15)</f>
        <v>20.70431294214</v>
      </c>
    </row>
    <row r="5411" customFormat="false" ht="12.8" hidden="false" customHeight="false" outlineLevel="0" collapsed="false">
      <c r="A5411" s="4"/>
      <c r="B5411" s="4"/>
      <c r="C5411" s="4" t="s">
        <v>39</v>
      </c>
      <c r="D5411" s="4"/>
      <c r="E5411" s="4" t="s">
        <v>1172</v>
      </c>
      <c r="F5411" s="4"/>
      <c r="G5411" s="13" t="n">
        <f aca="false">PRODUCT(G5410,0.015)</f>
        <v>0.3105646941321</v>
      </c>
    </row>
    <row r="5412" customFormat="false" ht="12.8" hidden="false" customHeight="false" outlineLevel="0" collapsed="false">
      <c r="A5412" s="4"/>
      <c r="B5412" s="4"/>
      <c r="C5412" s="4" t="s">
        <v>41</v>
      </c>
      <c r="D5412" s="4"/>
      <c r="E5412" s="4" t="s">
        <v>42</v>
      </c>
      <c r="F5412" s="4"/>
      <c r="G5412" s="13" t="n">
        <f aca="false">PRODUCT(SUM(G5409,G5410),0.1)</f>
        <v>15.873306588974</v>
      </c>
    </row>
    <row r="5413" customFormat="false" ht="12.8" hidden="false" customHeight="false" outlineLevel="0" collapsed="false">
      <c r="A5413" s="4"/>
      <c r="B5413" s="4"/>
      <c r="C5413" s="4" t="s">
        <v>43</v>
      </c>
      <c r="D5413" s="4"/>
      <c r="E5413" s="4"/>
      <c r="F5413" s="4"/>
      <c r="G5413" s="13" t="n">
        <f aca="false">SUM(G5409:G5410,G5412)</f>
        <v>174.606372478714</v>
      </c>
    </row>
    <row r="5414" customFormat="false" ht="12.8" hidden="false" customHeight="false" outlineLevel="0" collapsed="false">
      <c r="A5414" s="4"/>
      <c r="B5414" s="4"/>
      <c r="C5414" s="4" t="s">
        <v>44</v>
      </c>
      <c r="D5414" s="4"/>
      <c r="E5414" s="4"/>
      <c r="F5414" s="4"/>
      <c r="G5414" s="14" t="s">
        <v>1227</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28</v>
      </c>
      <c r="B5419" s="3" t="s">
        <v>1198</v>
      </c>
      <c r="C5419" s="3"/>
      <c r="D5419" s="3"/>
      <c r="E5419" s="3"/>
      <c r="F5419" s="3"/>
      <c r="G5419" s="3"/>
    </row>
    <row r="5420" customFormat="false" ht="12.8" hidden="false" customHeight="true" outlineLevel="0" collapsed="false">
      <c r="A5420" s="4"/>
      <c r="B5420" s="3" t="s">
        <v>1229</v>
      </c>
      <c r="C5420" s="3"/>
      <c r="D5420" s="3"/>
      <c r="E5420" s="3"/>
      <c r="F5420" s="3"/>
      <c r="G5420" s="3"/>
    </row>
    <row r="5421" customFormat="false" ht="12.8" hidden="false" customHeight="false" outlineLevel="0" collapsed="false">
      <c r="A5421" s="4"/>
      <c r="B5421" s="5" t="s">
        <v>1230</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28</v>
      </c>
      <c r="B5424" s="8" t="s">
        <v>1148</v>
      </c>
      <c r="C5424" s="8" t="s">
        <v>1149</v>
      </c>
      <c r="D5424" s="9" t="s">
        <v>13</v>
      </c>
      <c r="E5424" s="10" t="n">
        <v>0.22587</v>
      </c>
      <c r="F5424" s="10" t="n">
        <v>11.8125</v>
      </c>
      <c r="G5424" s="10" t="n">
        <f aca="false">PRODUCT(E5424:F5424)</f>
        <v>2.668089375</v>
      </c>
    </row>
    <row r="5425" customFormat="false" ht="45" hidden="false" customHeight="true" outlineLevel="0" collapsed="false">
      <c r="A5425" s="8" t="s">
        <v>1228</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28</v>
      </c>
      <c r="B5426" s="8" t="s">
        <v>1225</v>
      </c>
      <c r="C5426" s="8" t="s">
        <v>1226</v>
      </c>
      <c r="D5426" s="9" t="s">
        <v>13</v>
      </c>
      <c r="E5426" s="10" t="n">
        <v>0.22857</v>
      </c>
      <c r="F5426" s="10" t="n">
        <v>147.86333</v>
      </c>
      <c r="G5426" s="10" t="n">
        <f aca="false">PRODUCT(E5426:F5426)</f>
        <v>33.7971213381</v>
      </c>
    </row>
    <row r="5427" customFormat="false" ht="45" hidden="false" customHeight="true" outlineLevel="0" collapsed="false">
      <c r="A5427" s="8" t="s">
        <v>1228</v>
      </c>
      <c r="B5427" s="8" t="s">
        <v>1166</v>
      </c>
      <c r="C5427" s="8" t="s">
        <v>1167</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28</v>
      </c>
      <c r="B5429" s="8" t="s">
        <v>1170</v>
      </c>
      <c r="C5429" s="8" t="s">
        <v>1171</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28</v>
      </c>
      <c r="B5431" s="8" t="s">
        <v>290</v>
      </c>
      <c r="C5431" s="8" t="s">
        <v>291</v>
      </c>
      <c r="D5431" s="9" t="s">
        <v>13</v>
      </c>
      <c r="E5431" s="10" t="n">
        <v>0.22857</v>
      </c>
      <c r="F5431" s="10" t="n">
        <v>28.59</v>
      </c>
      <c r="G5431" s="10" t="n">
        <f aca="false">PRODUCT(E5431:F5431)</f>
        <v>6.5348163</v>
      </c>
    </row>
    <row r="5432" customFormat="false" ht="45" hidden="false" customHeight="true" outlineLevel="0" collapsed="false">
      <c r="A5432" s="8" t="s">
        <v>1228</v>
      </c>
      <c r="B5432" s="8" t="s">
        <v>339</v>
      </c>
      <c r="C5432" s="8" t="s">
        <v>340</v>
      </c>
      <c r="D5432" s="9" t="s">
        <v>13</v>
      </c>
      <c r="E5432" s="10" t="n">
        <v>0.22857</v>
      </c>
      <c r="F5432" s="10" t="n">
        <v>26.5</v>
      </c>
      <c r="G5432" s="10" t="n">
        <f aca="false">PRODUCT(E5432:F5432)</f>
        <v>6.057105</v>
      </c>
    </row>
    <row r="5433" customFormat="false" ht="45" hidden="false" customHeight="true" outlineLevel="0" collapsed="false">
      <c r="A5433" s="8" t="s">
        <v>1228</v>
      </c>
      <c r="B5433" s="8" t="s">
        <v>292</v>
      </c>
      <c r="C5433" s="8" t="s">
        <v>293</v>
      </c>
      <c r="D5433" s="9" t="s">
        <v>13</v>
      </c>
      <c r="E5433" s="10" t="n">
        <v>0.45714</v>
      </c>
      <c r="F5433" s="10" t="n">
        <v>23.86</v>
      </c>
      <c r="G5433" s="10" t="n">
        <f aca="false">PRODUCT(E5433:F5433)</f>
        <v>10.9073604</v>
      </c>
    </row>
    <row r="5434" customFormat="false" ht="20" hidden="false" customHeight="true" outlineLevel="0" collapsed="false">
      <c r="A5434" s="11"/>
      <c r="B5434" s="11"/>
      <c r="C5434" s="11" t="s">
        <v>35</v>
      </c>
      <c r="D5434" s="11"/>
      <c r="E5434" s="11"/>
      <c r="F5434" s="11"/>
      <c r="G5434" s="12" t="n">
        <f aca="false">SUM(G5431:G5433)</f>
        <v>23.4992817</v>
      </c>
    </row>
    <row r="5435" customFormat="false" ht="12.8" hidden="false" customHeight="false" outlineLevel="0" collapsed="false">
      <c r="A5435" s="4"/>
      <c r="B5435" s="4"/>
      <c r="C5435" s="4" t="s">
        <v>36</v>
      </c>
      <c r="D5435" s="4"/>
      <c r="E5435" s="4"/>
      <c r="F5435" s="4"/>
      <c r="G5435" s="13" t="n">
        <f aca="false">SUM(G5428,G5430,G5434)</f>
        <v>189.7828525295</v>
      </c>
    </row>
    <row r="5436" customFormat="false" ht="12.8" hidden="false" customHeight="false" outlineLevel="0" collapsed="false">
      <c r="A5436" s="4"/>
      <c r="B5436" s="4"/>
      <c r="C5436" s="4" t="s">
        <v>37</v>
      </c>
      <c r="D5436" s="4"/>
      <c r="E5436" s="4" t="s">
        <v>38</v>
      </c>
      <c r="F5436" s="4"/>
      <c r="G5436" s="13" t="n">
        <f aca="false">PRODUCT(G5435,0.15)</f>
        <v>28.467427879425</v>
      </c>
    </row>
    <row r="5437" customFormat="false" ht="12.8" hidden="false" customHeight="false" outlineLevel="0" collapsed="false">
      <c r="A5437" s="4"/>
      <c r="B5437" s="4"/>
      <c r="C5437" s="4" t="s">
        <v>39</v>
      </c>
      <c r="D5437" s="4"/>
      <c r="E5437" s="4" t="s">
        <v>1172</v>
      </c>
      <c r="F5437" s="4"/>
      <c r="G5437" s="13" t="n">
        <f aca="false">PRODUCT(G5436,0.015)</f>
        <v>0.427011418191375</v>
      </c>
    </row>
    <row r="5438" customFormat="false" ht="12.8" hidden="false" customHeight="false" outlineLevel="0" collapsed="false">
      <c r="A5438" s="4"/>
      <c r="B5438" s="4"/>
      <c r="C5438" s="4" t="s">
        <v>41</v>
      </c>
      <c r="D5438" s="4"/>
      <c r="E5438" s="4" t="s">
        <v>42</v>
      </c>
      <c r="F5438" s="4"/>
      <c r="G5438" s="13" t="n">
        <f aca="false">PRODUCT(SUM(G5435,G5436),0.1)</f>
        <v>21.8250280408925</v>
      </c>
    </row>
    <row r="5439" customFormat="false" ht="12.8" hidden="false" customHeight="false" outlineLevel="0" collapsed="false">
      <c r="A5439" s="4"/>
      <c r="B5439" s="4"/>
      <c r="C5439" s="4" t="s">
        <v>43</v>
      </c>
      <c r="D5439" s="4"/>
      <c r="E5439" s="4"/>
      <c r="F5439" s="4"/>
      <c r="G5439" s="13" t="n">
        <f aca="false">SUM(G5435:G5436,G5438)</f>
        <v>240.075308449818</v>
      </c>
    </row>
    <row r="5440" customFormat="false" ht="12.8" hidden="false" customHeight="false" outlineLevel="0" collapsed="false">
      <c r="A5440" s="4"/>
      <c r="B5440" s="4"/>
      <c r="C5440" s="4" t="s">
        <v>44</v>
      </c>
      <c r="D5440" s="4"/>
      <c r="E5440" s="4"/>
      <c r="F5440" s="4"/>
      <c r="G5440" s="14" t="s">
        <v>1231</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2</v>
      </c>
      <c r="B5445" s="3" t="s">
        <v>1198</v>
      </c>
      <c r="C5445" s="3"/>
      <c r="D5445" s="3"/>
      <c r="E5445" s="3"/>
      <c r="F5445" s="3"/>
      <c r="G5445" s="3"/>
    </row>
    <row r="5446" customFormat="false" ht="12.8" hidden="false" customHeight="true" outlineLevel="0" collapsed="false">
      <c r="A5446" s="4"/>
      <c r="B5446" s="3" t="s">
        <v>1233</v>
      </c>
      <c r="C5446" s="3"/>
      <c r="D5446" s="3"/>
      <c r="E5446" s="3"/>
      <c r="F5446" s="3"/>
      <c r="G5446" s="3"/>
    </row>
    <row r="5447" customFormat="false" ht="12.8" hidden="false" customHeight="false" outlineLevel="0" collapsed="false">
      <c r="A5447" s="4"/>
      <c r="B5447" s="5" t="s">
        <v>1234</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2</v>
      </c>
      <c r="B5450" s="8" t="s">
        <v>1148</v>
      </c>
      <c r="C5450" s="8" t="s">
        <v>1149</v>
      </c>
      <c r="D5450" s="9" t="s">
        <v>13</v>
      </c>
      <c r="E5450" s="10" t="n">
        <v>0.11111</v>
      </c>
      <c r="F5450" s="10" t="n">
        <v>11.8125</v>
      </c>
      <c r="G5450" s="10" t="n">
        <f aca="false">PRODUCT(E5450:F5450)</f>
        <v>1.312486875</v>
      </c>
    </row>
    <row r="5451" customFormat="false" ht="45" hidden="false" customHeight="true" outlineLevel="0" collapsed="false">
      <c r="A5451" s="8" t="s">
        <v>1232</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2</v>
      </c>
      <c r="B5452" s="8" t="s">
        <v>1201</v>
      </c>
      <c r="C5452" s="8" t="s">
        <v>1202</v>
      </c>
      <c r="D5452" s="9" t="s">
        <v>13</v>
      </c>
      <c r="E5452" s="10" t="n">
        <v>0.11111</v>
      </c>
      <c r="F5452" s="10" t="n">
        <v>85.36333</v>
      </c>
      <c r="G5452" s="10" t="n">
        <f aca="false">PRODUCT(E5452:F5452)</f>
        <v>9.4847195963</v>
      </c>
    </row>
    <row r="5453" customFormat="false" ht="45" hidden="false" customHeight="true" outlineLevel="0" collapsed="false">
      <c r="A5453" s="8" t="s">
        <v>1232</v>
      </c>
      <c r="B5453" s="8" t="s">
        <v>1166</v>
      </c>
      <c r="C5453" s="8" t="s">
        <v>1167</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2</v>
      </c>
      <c r="B5455" s="8" t="s">
        <v>1170</v>
      </c>
      <c r="C5455" s="8" t="s">
        <v>1171</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2</v>
      </c>
      <c r="B5457" s="8" t="s">
        <v>290</v>
      </c>
      <c r="C5457" s="8" t="s">
        <v>291</v>
      </c>
      <c r="D5457" s="9" t="s">
        <v>13</v>
      </c>
      <c r="E5457" s="10" t="n">
        <v>0.11111</v>
      </c>
      <c r="F5457" s="10" t="n">
        <v>28.59</v>
      </c>
      <c r="G5457" s="10" t="n">
        <f aca="false">PRODUCT(E5457:F5457)</f>
        <v>3.1766349</v>
      </c>
    </row>
    <row r="5458" customFormat="false" ht="45" hidden="false" customHeight="true" outlineLevel="0" collapsed="false">
      <c r="A5458" s="8" t="s">
        <v>1232</v>
      </c>
      <c r="B5458" s="8" t="s">
        <v>339</v>
      </c>
      <c r="C5458" s="8" t="s">
        <v>340</v>
      </c>
      <c r="D5458" s="9" t="s">
        <v>13</v>
      </c>
      <c r="E5458" s="10" t="n">
        <v>0.11111</v>
      </c>
      <c r="F5458" s="10" t="n">
        <v>26.5</v>
      </c>
      <c r="G5458" s="10" t="n">
        <f aca="false">PRODUCT(E5458:F5458)</f>
        <v>2.944415</v>
      </c>
    </row>
    <row r="5459" customFormat="false" ht="45" hidden="false" customHeight="true" outlineLevel="0" collapsed="false">
      <c r="A5459" s="8" t="s">
        <v>1232</v>
      </c>
      <c r="B5459" s="8" t="s">
        <v>292</v>
      </c>
      <c r="C5459" s="8" t="s">
        <v>293</v>
      </c>
      <c r="D5459" s="9" t="s">
        <v>13</v>
      </c>
      <c r="E5459" s="10" t="n">
        <v>0.22222</v>
      </c>
      <c r="F5459" s="10" t="n">
        <v>23.86</v>
      </c>
      <c r="G5459" s="10" t="n">
        <f aca="false">PRODUCT(E5459:F5459)</f>
        <v>5.3021692</v>
      </c>
    </row>
    <row r="5460" customFormat="false" ht="20" hidden="false" customHeight="true" outlineLevel="0" collapsed="false">
      <c r="A5460" s="11"/>
      <c r="B5460" s="11"/>
      <c r="C5460" s="11" t="s">
        <v>35</v>
      </c>
      <c r="D5460" s="11"/>
      <c r="E5460" s="11"/>
      <c r="F5460" s="11"/>
      <c r="G5460" s="12" t="n">
        <f aca="false">SUM(G5457:G5459)</f>
        <v>11.4232191</v>
      </c>
    </row>
    <row r="5461" customFormat="false" ht="12.8" hidden="false" customHeight="false" outlineLevel="0" collapsed="false">
      <c r="A5461" s="4"/>
      <c r="B5461" s="4"/>
      <c r="C5461" s="4" t="s">
        <v>36</v>
      </c>
      <c r="D5461" s="4"/>
      <c r="E5461" s="4"/>
      <c r="F5461" s="4"/>
      <c r="G5461" s="13" t="n">
        <f aca="false">SUM(G5454,G5456,G5460)</f>
        <v>37.3067579413</v>
      </c>
    </row>
    <row r="5462" customFormat="false" ht="12.8" hidden="false" customHeight="false" outlineLevel="0" collapsed="false">
      <c r="A5462" s="4"/>
      <c r="B5462" s="4"/>
      <c r="C5462" s="4" t="s">
        <v>37</v>
      </c>
      <c r="D5462" s="4"/>
      <c r="E5462" s="4" t="s">
        <v>38</v>
      </c>
      <c r="F5462" s="4"/>
      <c r="G5462" s="13" t="n">
        <f aca="false">PRODUCT(G5461,0.15)</f>
        <v>5.596013691195</v>
      </c>
    </row>
    <row r="5463" customFormat="false" ht="12.8" hidden="false" customHeight="false" outlineLevel="0" collapsed="false">
      <c r="A5463" s="4"/>
      <c r="B5463" s="4"/>
      <c r="C5463" s="4" t="s">
        <v>39</v>
      </c>
      <c r="D5463" s="4"/>
      <c r="E5463" s="4" t="s">
        <v>1172</v>
      </c>
      <c r="F5463" s="4"/>
      <c r="G5463" s="13" t="n">
        <f aca="false">PRODUCT(G5462,0.015)</f>
        <v>0.083940205367925</v>
      </c>
    </row>
    <row r="5464" customFormat="false" ht="12.8" hidden="false" customHeight="false" outlineLevel="0" collapsed="false">
      <c r="A5464" s="4"/>
      <c r="B5464" s="4"/>
      <c r="C5464" s="4" t="s">
        <v>41</v>
      </c>
      <c r="D5464" s="4"/>
      <c r="E5464" s="4" t="s">
        <v>42</v>
      </c>
      <c r="F5464" s="4"/>
      <c r="G5464" s="13" t="n">
        <f aca="false">PRODUCT(SUM(G5461,G5462),0.1)</f>
        <v>4.2902771632495</v>
      </c>
    </row>
    <row r="5465" customFormat="false" ht="12.8" hidden="false" customHeight="false" outlineLevel="0" collapsed="false">
      <c r="A5465" s="4"/>
      <c r="B5465" s="4"/>
      <c r="C5465" s="4" t="s">
        <v>43</v>
      </c>
      <c r="D5465" s="4"/>
      <c r="E5465" s="4"/>
      <c r="F5465" s="4"/>
      <c r="G5465" s="13" t="n">
        <f aca="false">SUM(G5461:G5462,G5464)</f>
        <v>47.1930487957445</v>
      </c>
    </row>
    <row r="5466" customFormat="false" ht="12.8" hidden="false" customHeight="false" outlineLevel="0" collapsed="false">
      <c r="A5466" s="4"/>
      <c r="B5466" s="4"/>
      <c r="C5466" s="4" t="s">
        <v>44</v>
      </c>
      <c r="D5466" s="4"/>
      <c r="E5466" s="4"/>
      <c r="F5466" s="4"/>
      <c r="G5466" s="14" t="s">
        <v>1235</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6</v>
      </c>
      <c r="B5471" s="3" t="s">
        <v>1198</v>
      </c>
      <c r="C5471" s="3"/>
      <c r="D5471" s="3"/>
      <c r="E5471" s="3"/>
      <c r="F5471" s="3"/>
      <c r="G5471" s="3"/>
    </row>
    <row r="5472" customFormat="false" ht="12.8" hidden="false" customHeight="true" outlineLevel="0" collapsed="false">
      <c r="A5472" s="4"/>
      <c r="B5472" s="3" t="s">
        <v>1237</v>
      </c>
      <c r="C5472" s="3"/>
      <c r="D5472" s="3"/>
      <c r="E5472" s="3"/>
      <c r="F5472" s="3"/>
      <c r="G5472" s="3"/>
    </row>
    <row r="5473" customFormat="false" ht="12.8" hidden="false" customHeight="false" outlineLevel="0" collapsed="false">
      <c r="A5473" s="4"/>
      <c r="B5473" s="5" t="s">
        <v>1238</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6</v>
      </c>
      <c r="B5476" s="8" t="s">
        <v>1148</v>
      </c>
      <c r="C5476" s="8" t="s">
        <v>1149</v>
      </c>
      <c r="D5476" s="9" t="s">
        <v>13</v>
      </c>
      <c r="E5476" s="10" t="n">
        <v>0.11111</v>
      </c>
      <c r="F5476" s="10" t="n">
        <v>11.8125</v>
      </c>
      <c r="G5476" s="10" t="n">
        <f aca="false">PRODUCT(E5476:F5476)</f>
        <v>1.312486875</v>
      </c>
    </row>
    <row r="5477" customFormat="false" ht="45" hidden="false" customHeight="true" outlineLevel="0" collapsed="false">
      <c r="A5477" s="8" t="s">
        <v>1236</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6</v>
      </c>
      <c r="B5478" s="8" t="s">
        <v>1201</v>
      </c>
      <c r="C5478" s="8" t="s">
        <v>1202</v>
      </c>
      <c r="D5478" s="9" t="s">
        <v>13</v>
      </c>
      <c r="E5478" s="10" t="n">
        <v>0.11111</v>
      </c>
      <c r="F5478" s="10" t="n">
        <v>85.36333</v>
      </c>
      <c r="G5478" s="10" t="n">
        <f aca="false">PRODUCT(E5478:F5478)</f>
        <v>9.4847195963</v>
      </c>
    </row>
    <row r="5479" customFormat="false" ht="45" hidden="false" customHeight="true" outlineLevel="0" collapsed="false">
      <c r="A5479" s="8" t="s">
        <v>1236</v>
      </c>
      <c r="B5479" s="8" t="s">
        <v>1166</v>
      </c>
      <c r="C5479" s="8" t="s">
        <v>1167</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6</v>
      </c>
      <c r="B5481" s="8" t="s">
        <v>1170</v>
      </c>
      <c r="C5481" s="8" t="s">
        <v>1171</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6</v>
      </c>
      <c r="B5483" s="8" t="s">
        <v>290</v>
      </c>
      <c r="C5483" s="8" t="s">
        <v>291</v>
      </c>
      <c r="D5483" s="9" t="s">
        <v>13</v>
      </c>
      <c r="E5483" s="10" t="n">
        <v>0.11111</v>
      </c>
      <c r="F5483" s="10" t="n">
        <v>28.59</v>
      </c>
      <c r="G5483" s="10" t="n">
        <f aca="false">PRODUCT(E5483:F5483)</f>
        <v>3.1766349</v>
      </c>
    </row>
    <row r="5484" customFormat="false" ht="45" hidden="false" customHeight="true" outlineLevel="0" collapsed="false">
      <c r="A5484" s="8" t="s">
        <v>1236</v>
      </c>
      <c r="B5484" s="8" t="s">
        <v>339</v>
      </c>
      <c r="C5484" s="8" t="s">
        <v>340</v>
      </c>
      <c r="D5484" s="9" t="s">
        <v>13</v>
      </c>
      <c r="E5484" s="10" t="n">
        <v>0.11111</v>
      </c>
      <c r="F5484" s="10" t="n">
        <v>26.5</v>
      </c>
      <c r="G5484" s="10" t="n">
        <f aca="false">PRODUCT(E5484:F5484)</f>
        <v>2.944415</v>
      </c>
    </row>
    <row r="5485" customFormat="false" ht="45" hidden="false" customHeight="true" outlineLevel="0" collapsed="false">
      <c r="A5485" s="8" t="s">
        <v>1236</v>
      </c>
      <c r="B5485" s="8" t="s">
        <v>292</v>
      </c>
      <c r="C5485" s="8" t="s">
        <v>293</v>
      </c>
      <c r="D5485" s="9" t="s">
        <v>13</v>
      </c>
      <c r="E5485" s="10" t="n">
        <v>0.22222</v>
      </c>
      <c r="F5485" s="10" t="n">
        <v>23.86</v>
      </c>
      <c r="G5485" s="10" t="n">
        <f aca="false">PRODUCT(E5485:F5485)</f>
        <v>5.3021692</v>
      </c>
    </row>
    <row r="5486" customFormat="false" ht="20" hidden="false" customHeight="true" outlineLevel="0" collapsed="false">
      <c r="A5486" s="11"/>
      <c r="B5486" s="11"/>
      <c r="C5486" s="11" t="s">
        <v>35</v>
      </c>
      <c r="D5486" s="11"/>
      <c r="E5486" s="11"/>
      <c r="F5486" s="11"/>
      <c r="G5486" s="12" t="n">
        <f aca="false">SUM(G5483:G5485)</f>
        <v>11.4232191</v>
      </c>
    </row>
    <row r="5487" customFormat="false" ht="12.8" hidden="false" customHeight="false" outlineLevel="0" collapsed="false">
      <c r="A5487" s="4"/>
      <c r="B5487" s="4"/>
      <c r="C5487" s="4" t="s">
        <v>36</v>
      </c>
      <c r="D5487" s="4"/>
      <c r="E5487" s="4"/>
      <c r="F5487" s="4"/>
      <c r="G5487" s="13" t="n">
        <f aca="false">SUM(G5480,G5482,G5486)</f>
        <v>40.1151517581</v>
      </c>
    </row>
    <row r="5488" customFormat="false" ht="12.8" hidden="false" customHeight="false" outlineLevel="0" collapsed="false">
      <c r="A5488" s="4"/>
      <c r="B5488" s="4"/>
      <c r="C5488" s="4" t="s">
        <v>37</v>
      </c>
      <c r="D5488" s="4"/>
      <c r="E5488" s="4" t="s">
        <v>38</v>
      </c>
      <c r="F5488" s="4"/>
      <c r="G5488" s="13" t="n">
        <f aca="false">PRODUCT(G5487,0.15)</f>
        <v>6.017272763715</v>
      </c>
    </row>
    <row r="5489" customFormat="false" ht="12.8" hidden="false" customHeight="false" outlineLevel="0" collapsed="false">
      <c r="A5489" s="4"/>
      <c r="B5489" s="4"/>
      <c r="C5489" s="4" t="s">
        <v>39</v>
      </c>
      <c r="D5489" s="4"/>
      <c r="E5489" s="4" t="s">
        <v>1172</v>
      </c>
      <c r="F5489" s="4"/>
      <c r="G5489" s="13" t="n">
        <f aca="false">PRODUCT(G5488,0.015)</f>
        <v>0.090259091455725</v>
      </c>
    </row>
    <row r="5490" customFormat="false" ht="12.8" hidden="false" customHeight="false" outlineLevel="0" collapsed="false">
      <c r="A5490" s="4"/>
      <c r="B5490" s="4"/>
      <c r="C5490" s="4" t="s">
        <v>41</v>
      </c>
      <c r="D5490" s="4"/>
      <c r="E5490" s="4" t="s">
        <v>42</v>
      </c>
      <c r="F5490" s="4"/>
      <c r="G5490" s="13" t="n">
        <f aca="false">PRODUCT(SUM(G5487,G5488),0.1)</f>
        <v>4.6132424521815</v>
      </c>
    </row>
    <row r="5491" customFormat="false" ht="12.8" hidden="false" customHeight="false" outlineLevel="0" collapsed="false">
      <c r="A5491" s="4"/>
      <c r="B5491" s="4"/>
      <c r="C5491" s="4" t="s">
        <v>43</v>
      </c>
      <c r="D5491" s="4"/>
      <c r="E5491" s="4"/>
      <c r="F5491" s="4"/>
      <c r="G5491" s="13" t="n">
        <f aca="false">SUM(G5487:G5488,G5490)</f>
        <v>50.7456669739965</v>
      </c>
    </row>
    <row r="5492" customFormat="false" ht="12.8" hidden="false" customHeight="false" outlineLevel="0" collapsed="false">
      <c r="A5492" s="4"/>
      <c r="B5492" s="4"/>
      <c r="C5492" s="4" t="s">
        <v>44</v>
      </c>
      <c r="D5492" s="4"/>
      <c r="E5492" s="4"/>
      <c r="F5492" s="4"/>
      <c r="G5492" s="14" t="s">
        <v>1239</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0</v>
      </c>
      <c r="B5497" s="3" t="s">
        <v>1198</v>
      </c>
      <c r="C5497" s="3"/>
      <c r="D5497" s="3"/>
      <c r="E5497" s="3"/>
      <c r="F5497" s="3"/>
      <c r="G5497" s="3"/>
    </row>
    <row r="5498" customFormat="false" ht="12.8" hidden="false" customHeight="true" outlineLevel="0" collapsed="false">
      <c r="A5498" s="4"/>
      <c r="B5498" s="3" t="s">
        <v>1241</v>
      </c>
      <c r="C5498" s="3"/>
      <c r="D5498" s="3"/>
      <c r="E5498" s="3"/>
      <c r="F5498" s="3"/>
      <c r="G5498" s="3"/>
    </row>
    <row r="5499" customFormat="false" ht="12.8" hidden="false" customHeight="false" outlineLevel="0" collapsed="false">
      <c r="A5499" s="4"/>
      <c r="B5499" s="5" t="s">
        <v>1242</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0</v>
      </c>
      <c r="B5502" s="8" t="s">
        <v>1148</v>
      </c>
      <c r="C5502" s="8" t="s">
        <v>1149</v>
      </c>
      <c r="D5502" s="9" t="s">
        <v>13</v>
      </c>
      <c r="E5502" s="10" t="n">
        <v>0.12698</v>
      </c>
      <c r="F5502" s="10" t="n">
        <v>11.8125</v>
      </c>
      <c r="G5502" s="10" t="n">
        <f aca="false">PRODUCT(E5502:F5502)</f>
        <v>1.49995125</v>
      </c>
    </row>
    <row r="5503" customFormat="false" ht="45" hidden="false" customHeight="true" outlineLevel="0" collapsed="false">
      <c r="A5503" s="8" t="s">
        <v>1240</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0</v>
      </c>
      <c r="B5504" s="8" t="s">
        <v>1201</v>
      </c>
      <c r="C5504" s="8" t="s">
        <v>1202</v>
      </c>
      <c r="D5504" s="9" t="s">
        <v>13</v>
      </c>
      <c r="E5504" s="10" t="n">
        <v>0.12698</v>
      </c>
      <c r="F5504" s="10" t="n">
        <v>85.36333</v>
      </c>
      <c r="G5504" s="10" t="n">
        <f aca="false">PRODUCT(E5504:F5504)</f>
        <v>10.8394356434</v>
      </c>
    </row>
    <row r="5505" customFormat="false" ht="45" hidden="false" customHeight="true" outlineLevel="0" collapsed="false">
      <c r="A5505" s="8" t="s">
        <v>1240</v>
      </c>
      <c r="B5505" s="8" t="s">
        <v>1166</v>
      </c>
      <c r="C5505" s="8" t="s">
        <v>1167</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0</v>
      </c>
      <c r="B5507" s="8" t="s">
        <v>1170</v>
      </c>
      <c r="C5507" s="8" t="s">
        <v>1171</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0</v>
      </c>
      <c r="B5509" s="8" t="s">
        <v>290</v>
      </c>
      <c r="C5509" s="8" t="s">
        <v>291</v>
      </c>
      <c r="D5509" s="9" t="s">
        <v>13</v>
      </c>
      <c r="E5509" s="10" t="n">
        <v>0.12698</v>
      </c>
      <c r="F5509" s="10" t="n">
        <v>28.59</v>
      </c>
      <c r="G5509" s="10" t="n">
        <f aca="false">PRODUCT(E5509:F5509)</f>
        <v>3.6303582</v>
      </c>
    </row>
    <row r="5510" customFormat="false" ht="45" hidden="false" customHeight="true" outlineLevel="0" collapsed="false">
      <c r="A5510" s="8" t="s">
        <v>1240</v>
      </c>
      <c r="B5510" s="8" t="s">
        <v>339</v>
      </c>
      <c r="C5510" s="8" t="s">
        <v>340</v>
      </c>
      <c r="D5510" s="9" t="s">
        <v>13</v>
      </c>
      <c r="E5510" s="10" t="n">
        <v>0.12698</v>
      </c>
      <c r="F5510" s="10" t="n">
        <v>26.5</v>
      </c>
      <c r="G5510" s="10" t="n">
        <f aca="false">PRODUCT(E5510:F5510)</f>
        <v>3.36497</v>
      </c>
    </row>
    <row r="5511" customFormat="false" ht="45" hidden="false" customHeight="true" outlineLevel="0" collapsed="false">
      <c r="A5511" s="8" t="s">
        <v>1240</v>
      </c>
      <c r="B5511" s="8" t="s">
        <v>292</v>
      </c>
      <c r="C5511" s="8" t="s">
        <v>293</v>
      </c>
      <c r="D5511" s="9" t="s">
        <v>13</v>
      </c>
      <c r="E5511" s="10" t="n">
        <v>0.25396</v>
      </c>
      <c r="F5511" s="10" t="n">
        <v>23.86</v>
      </c>
      <c r="G5511" s="10" t="n">
        <f aca="false">PRODUCT(E5511:F5511)</f>
        <v>6.0594856</v>
      </c>
    </row>
    <row r="5512" customFormat="false" ht="20" hidden="false" customHeight="true" outlineLevel="0" collapsed="false">
      <c r="A5512" s="11"/>
      <c r="B5512" s="11"/>
      <c r="C5512" s="11" t="s">
        <v>35</v>
      </c>
      <c r="D5512" s="11"/>
      <c r="E5512" s="11"/>
      <c r="F5512" s="11"/>
      <c r="G5512" s="12" t="n">
        <f aca="false">SUM(G5509:G5511)</f>
        <v>13.0548138</v>
      </c>
    </row>
    <row r="5513" customFormat="false" ht="12.8" hidden="false" customHeight="false" outlineLevel="0" collapsed="false">
      <c r="A5513" s="4"/>
      <c r="B5513" s="4"/>
      <c r="C5513" s="4" t="s">
        <v>36</v>
      </c>
      <c r="D5513" s="4"/>
      <c r="E5513" s="4"/>
      <c r="F5513" s="4"/>
      <c r="G5513" s="13" t="n">
        <f aca="false">SUM(G5506,G5508,G5512)</f>
        <v>50.7513660482</v>
      </c>
    </row>
    <row r="5514" customFormat="false" ht="12.8" hidden="false" customHeight="false" outlineLevel="0" collapsed="false">
      <c r="A5514" s="4"/>
      <c r="B5514" s="4"/>
      <c r="C5514" s="4" t="s">
        <v>37</v>
      </c>
      <c r="D5514" s="4"/>
      <c r="E5514" s="4" t="s">
        <v>38</v>
      </c>
      <c r="F5514" s="4"/>
      <c r="G5514" s="13" t="n">
        <f aca="false">PRODUCT(G5513,0.15)</f>
        <v>7.61270490723</v>
      </c>
    </row>
    <row r="5515" customFormat="false" ht="12.8" hidden="false" customHeight="false" outlineLevel="0" collapsed="false">
      <c r="A5515" s="4"/>
      <c r="B5515" s="4"/>
      <c r="C5515" s="4" t="s">
        <v>39</v>
      </c>
      <c r="D5515" s="4"/>
      <c r="E5515" s="4" t="s">
        <v>1172</v>
      </c>
      <c r="F5515" s="4"/>
      <c r="G5515" s="13" t="n">
        <f aca="false">PRODUCT(G5514,0.015)</f>
        <v>0.11419057360845</v>
      </c>
    </row>
    <row r="5516" customFormat="false" ht="12.8" hidden="false" customHeight="false" outlineLevel="0" collapsed="false">
      <c r="A5516" s="4"/>
      <c r="B5516" s="4"/>
      <c r="C5516" s="4" t="s">
        <v>41</v>
      </c>
      <c r="D5516" s="4"/>
      <c r="E5516" s="4" t="s">
        <v>42</v>
      </c>
      <c r="F5516" s="4"/>
      <c r="G5516" s="13" t="n">
        <f aca="false">PRODUCT(SUM(G5513,G5514),0.1)</f>
        <v>5.836407095543</v>
      </c>
    </row>
    <row r="5517" customFormat="false" ht="12.8" hidden="false" customHeight="false" outlineLevel="0" collapsed="false">
      <c r="A5517" s="4"/>
      <c r="B5517" s="4"/>
      <c r="C5517" s="4" t="s">
        <v>43</v>
      </c>
      <c r="D5517" s="4"/>
      <c r="E5517" s="4"/>
      <c r="F5517" s="4"/>
      <c r="G5517" s="13" t="n">
        <f aca="false">SUM(G5513:G5514,G5516)</f>
        <v>64.200478050973</v>
      </c>
    </row>
    <row r="5518" customFormat="false" ht="12.8" hidden="false" customHeight="false" outlineLevel="0" collapsed="false">
      <c r="A5518" s="4"/>
      <c r="B5518" s="4"/>
      <c r="C5518" s="4" t="s">
        <v>44</v>
      </c>
      <c r="D5518" s="4"/>
      <c r="E5518" s="4"/>
      <c r="F5518" s="4"/>
      <c r="G5518" s="14" t="s">
        <v>1243</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4</v>
      </c>
      <c r="B5523" s="3" t="s">
        <v>1198</v>
      </c>
      <c r="C5523" s="3"/>
      <c r="D5523" s="3"/>
      <c r="E5523" s="3"/>
      <c r="F5523" s="3"/>
      <c r="G5523" s="3"/>
    </row>
    <row r="5524" customFormat="false" ht="12.8" hidden="false" customHeight="true" outlineLevel="0" collapsed="false">
      <c r="A5524" s="4"/>
      <c r="B5524" s="3" t="s">
        <v>1245</v>
      </c>
      <c r="C5524" s="3"/>
      <c r="D5524" s="3"/>
      <c r="E5524" s="3"/>
      <c r="F5524" s="3"/>
      <c r="G5524" s="3"/>
    </row>
    <row r="5525" customFormat="false" ht="12.8" hidden="false" customHeight="false" outlineLevel="0" collapsed="false">
      <c r="A5525" s="4"/>
      <c r="B5525" s="5" t="s">
        <v>1246</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4</v>
      </c>
      <c r="B5528" s="8" t="s">
        <v>1148</v>
      </c>
      <c r="C5528" s="8" t="s">
        <v>1149</v>
      </c>
      <c r="D5528" s="9" t="s">
        <v>13</v>
      </c>
      <c r="E5528" s="10" t="n">
        <v>0.13559</v>
      </c>
      <c r="F5528" s="10" t="n">
        <v>11.8125</v>
      </c>
      <c r="G5528" s="10" t="n">
        <f aca="false">PRODUCT(E5528:F5528)</f>
        <v>1.601656875</v>
      </c>
    </row>
    <row r="5529" customFormat="false" ht="45" hidden="false" customHeight="true" outlineLevel="0" collapsed="false">
      <c r="A5529" s="8" t="s">
        <v>1244</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4</v>
      </c>
      <c r="B5530" s="8" t="s">
        <v>1201</v>
      </c>
      <c r="C5530" s="8" t="s">
        <v>1202</v>
      </c>
      <c r="D5530" s="9" t="s">
        <v>13</v>
      </c>
      <c r="E5530" s="10" t="n">
        <v>0.13559</v>
      </c>
      <c r="F5530" s="10" t="n">
        <v>85.36333</v>
      </c>
      <c r="G5530" s="10" t="n">
        <f aca="false">PRODUCT(E5530:F5530)</f>
        <v>11.5744139147</v>
      </c>
    </row>
    <row r="5531" customFormat="false" ht="45" hidden="false" customHeight="true" outlineLevel="0" collapsed="false">
      <c r="A5531" s="8" t="s">
        <v>1244</v>
      </c>
      <c r="B5531" s="8" t="s">
        <v>1166</v>
      </c>
      <c r="C5531" s="8" t="s">
        <v>1167</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4</v>
      </c>
      <c r="B5533" s="8" t="s">
        <v>1170</v>
      </c>
      <c r="C5533" s="8" t="s">
        <v>1171</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4</v>
      </c>
      <c r="B5535" s="8" t="s">
        <v>290</v>
      </c>
      <c r="C5535" s="8" t="s">
        <v>291</v>
      </c>
      <c r="D5535" s="9" t="s">
        <v>13</v>
      </c>
      <c r="E5535" s="10" t="n">
        <v>0.13559</v>
      </c>
      <c r="F5535" s="10" t="n">
        <v>28.59</v>
      </c>
      <c r="G5535" s="10" t="n">
        <f aca="false">PRODUCT(E5535:F5535)</f>
        <v>3.8765181</v>
      </c>
    </row>
    <row r="5536" customFormat="false" ht="45" hidden="false" customHeight="true" outlineLevel="0" collapsed="false">
      <c r="A5536" s="8" t="s">
        <v>1244</v>
      </c>
      <c r="B5536" s="8" t="s">
        <v>339</v>
      </c>
      <c r="C5536" s="8" t="s">
        <v>340</v>
      </c>
      <c r="D5536" s="9" t="s">
        <v>13</v>
      </c>
      <c r="E5536" s="10" t="n">
        <v>0.13559</v>
      </c>
      <c r="F5536" s="10" t="n">
        <v>26.5</v>
      </c>
      <c r="G5536" s="10" t="n">
        <f aca="false">PRODUCT(E5536:F5536)</f>
        <v>3.593135</v>
      </c>
    </row>
    <row r="5537" customFormat="false" ht="45" hidden="false" customHeight="true" outlineLevel="0" collapsed="false">
      <c r="A5537" s="8" t="s">
        <v>1244</v>
      </c>
      <c r="B5537" s="8" t="s">
        <v>292</v>
      </c>
      <c r="C5537" s="8" t="s">
        <v>293</v>
      </c>
      <c r="D5537" s="9" t="s">
        <v>13</v>
      </c>
      <c r="E5537" s="10" t="n">
        <v>0.27118</v>
      </c>
      <c r="F5537" s="10" t="n">
        <v>23.86</v>
      </c>
      <c r="G5537" s="10" t="n">
        <f aca="false">PRODUCT(E5537:F5537)</f>
        <v>6.4703548</v>
      </c>
    </row>
    <row r="5538" customFormat="false" ht="20" hidden="false" customHeight="true" outlineLevel="0" collapsed="false">
      <c r="A5538" s="11"/>
      <c r="B5538" s="11"/>
      <c r="C5538" s="11" t="s">
        <v>35</v>
      </c>
      <c r="D5538" s="11"/>
      <c r="E5538" s="11"/>
      <c r="F5538" s="11"/>
      <c r="G5538" s="12" t="n">
        <f aca="false">SUM(G5535:G5537)</f>
        <v>13.9400079</v>
      </c>
    </row>
    <row r="5539" customFormat="false" ht="12.8" hidden="false" customHeight="false" outlineLevel="0" collapsed="false">
      <c r="A5539" s="4"/>
      <c r="B5539" s="4"/>
      <c r="C5539" s="4" t="s">
        <v>36</v>
      </c>
      <c r="D5539" s="4"/>
      <c r="E5539" s="4"/>
      <c r="F5539" s="4"/>
      <c r="G5539" s="13" t="n">
        <f aca="false">SUM(G5532,G5534,G5538)</f>
        <v>61.3003597609</v>
      </c>
    </row>
    <row r="5540" customFormat="false" ht="12.8" hidden="false" customHeight="false" outlineLevel="0" collapsed="false">
      <c r="A5540" s="4"/>
      <c r="B5540" s="4"/>
      <c r="C5540" s="4" t="s">
        <v>37</v>
      </c>
      <c r="D5540" s="4"/>
      <c r="E5540" s="4" t="s">
        <v>38</v>
      </c>
      <c r="F5540" s="4"/>
      <c r="G5540" s="13" t="n">
        <f aca="false">PRODUCT(G5539,0.15)</f>
        <v>9.195053964135</v>
      </c>
    </row>
    <row r="5541" customFormat="false" ht="12.8" hidden="false" customHeight="false" outlineLevel="0" collapsed="false">
      <c r="A5541" s="4"/>
      <c r="B5541" s="4"/>
      <c r="C5541" s="4" t="s">
        <v>39</v>
      </c>
      <c r="D5541" s="4"/>
      <c r="E5541" s="4" t="s">
        <v>1172</v>
      </c>
      <c r="F5541" s="4"/>
      <c r="G5541" s="13" t="n">
        <f aca="false">PRODUCT(G5540,0.015)</f>
        <v>0.137925809462025</v>
      </c>
    </row>
    <row r="5542" customFormat="false" ht="12.8" hidden="false" customHeight="false" outlineLevel="0" collapsed="false">
      <c r="A5542" s="4"/>
      <c r="B5542" s="4"/>
      <c r="C5542" s="4" t="s">
        <v>41</v>
      </c>
      <c r="D5542" s="4"/>
      <c r="E5542" s="4" t="s">
        <v>42</v>
      </c>
      <c r="F5542" s="4"/>
      <c r="G5542" s="13" t="n">
        <f aca="false">PRODUCT(SUM(G5539,G5540),0.1)</f>
        <v>7.0495413725035</v>
      </c>
    </row>
    <row r="5543" customFormat="false" ht="12.8" hidden="false" customHeight="false" outlineLevel="0" collapsed="false">
      <c r="A5543" s="4"/>
      <c r="B5543" s="4"/>
      <c r="C5543" s="4" t="s">
        <v>43</v>
      </c>
      <c r="D5543" s="4"/>
      <c r="E5543" s="4"/>
      <c r="F5543" s="4"/>
      <c r="G5543" s="13" t="n">
        <f aca="false">SUM(G5539:G5540,G5542)</f>
        <v>77.5449550975385</v>
      </c>
    </row>
    <row r="5544" customFormat="false" ht="12.8" hidden="false" customHeight="false" outlineLevel="0" collapsed="false">
      <c r="A5544" s="4"/>
      <c r="B5544" s="4"/>
      <c r="C5544" s="4" t="s">
        <v>44</v>
      </c>
      <c r="D5544" s="4"/>
      <c r="E5544" s="4"/>
      <c r="F5544" s="4"/>
      <c r="G5544" s="14" t="s">
        <v>1247</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48</v>
      </c>
      <c r="B5549" s="3" t="s">
        <v>1198</v>
      </c>
      <c r="C5549" s="3"/>
      <c r="D5549" s="3"/>
      <c r="E5549" s="3"/>
      <c r="F5549" s="3"/>
      <c r="G5549" s="3"/>
    </row>
    <row r="5550" customFormat="false" ht="12.8" hidden="false" customHeight="true" outlineLevel="0" collapsed="false">
      <c r="A5550" s="4"/>
      <c r="B5550" s="3" t="s">
        <v>1249</v>
      </c>
      <c r="C5550" s="3"/>
      <c r="D5550" s="3"/>
      <c r="E5550" s="3"/>
      <c r="F5550" s="3"/>
      <c r="G5550" s="3"/>
    </row>
    <row r="5551" customFormat="false" ht="12.8" hidden="false" customHeight="false" outlineLevel="0" collapsed="false">
      <c r="A5551" s="4"/>
      <c r="B5551" s="5" t="s">
        <v>1250</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48</v>
      </c>
      <c r="B5554" s="8" t="s">
        <v>1148</v>
      </c>
      <c r="C5554" s="8" t="s">
        <v>1149</v>
      </c>
      <c r="D5554" s="9" t="s">
        <v>13</v>
      </c>
      <c r="E5554" s="10" t="n">
        <v>0.16</v>
      </c>
      <c r="F5554" s="10" t="n">
        <v>11.8125</v>
      </c>
      <c r="G5554" s="10" t="n">
        <f aca="false">PRODUCT(E5554:F5554)</f>
        <v>1.89</v>
      </c>
    </row>
    <row r="5555" customFormat="false" ht="45" hidden="false" customHeight="true" outlineLevel="0" collapsed="false">
      <c r="A5555" s="8" t="s">
        <v>1248</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48</v>
      </c>
      <c r="B5556" s="8" t="s">
        <v>1219</v>
      </c>
      <c r="C5556" s="8" t="s">
        <v>1220</v>
      </c>
      <c r="D5556" s="9" t="s">
        <v>13</v>
      </c>
      <c r="E5556" s="10" t="n">
        <v>0.16</v>
      </c>
      <c r="F5556" s="10" t="n">
        <v>118.69667</v>
      </c>
      <c r="G5556" s="10" t="n">
        <f aca="false">PRODUCT(E5556:F5556)</f>
        <v>18.9914672</v>
      </c>
    </row>
    <row r="5557" customFormat="false" ht="45" hidden="false" customHeight="true" outlineLevel="0" collapsed="false">
      <c r="A5557" s="8" t="s">
        <v>1248</v>
      </c>
      <c r="B5557" s="8" t="s">
        <v>1166</v>
      </c>
      <c r="C5557" s="8" t="s">
        <v>1167</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48</v>
      </c>
      <c r="B5559" s="8" t="s">
        <v>1170</v>
      </c>
      <c r="C5559" s="8" t="s">
        <v>1171</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48</v>
      </c>
      <c r="B5561" s="8" t="s">
        <v>290</v>
      </c>
      <c r="C5561" s="8" t="s">
        <v>291</v>
      </c>
      <c r="D5561" s="9" t="s">
        <v>13</v>
      </c>
      <c r="E5561" s="10" t="n">
        <v>0.16</v>
      </c>
      <c r="F5561" s="10" t="n">
        <v>28.59</v>
      </c>
      <c r="G5561" s="10" t="n">
        <f aca="false">PRODUCT(E5561:F5561)</f>
        <v>4.5744</v>
      </c>
    </row>
    <row r="5562" customFormat="false" ht="45" hidden="false" customHeight="true" outlineLevel="0" collapsed="false">
      <c r="A5562" s="8" t="s">
        <v>1248</v>
      </c>
      <c r="B5562" s="8" t="s">
        <v>339</v>
      </c>
      <c r="C5562" s="8" t="s">
        <v>340</v>
      </c>
      <c r="D5562" s="9" t="s">
        <v>13</v>
      </c>
      <c r="E5562" s="10" t="n">
        <v>0.16</v>
      </c>
      <c r="F5562" s="10" t="n">
        <v>26.5</v>
      </c>
      <c r="G5562" s="10" t="n">
        <f aca="false">PRODUCT(E5562:F5562)</f>
        <v>4.24</v>
      </c>
    </row>
    <row r="5563" customFormat="false" ht="45" hidden="false" customHeight="true" outlineLevel="0" collapsed="false">
      <c r="A5563" s="8" t="s">
        <v>1248</v>
      </c>
      <c r="B5563" s="8" t="s">
        <v>292</v>
      </c>
      <c r="C5563" s="8" t="s">
        <v>293</v>
      </c>
      <c r="D5563" s="9" t="s">
        <v>13</v>
      </c>
      <c r="E5563" s="10" t="n">
        <v>0.32</v>
      </c>
      <c r="F5563" s="10" t="n">
        <v>23.86</v>
      </c>
      <c r="G5563" s="10" t="n">
        <f aca="false">PRODUCT(E5563:F5563)</f>
        <v>7.6352</v>
      </c>
    </row>
    <row r="5564" customFormat="false" ht="20" hidden="false" customHeight="true" outlineLevel="0" collapsed="false">
      <c r="A5564" s="11"/>
      <c r="B5564" s="11"/>
      <c r="C5564" s="11" t="s">
        <v>35</v>
      </c>
      <c r="D5564" s="11"/>
      <c r="E5564" s="11"/>
      <c r="F5564" s="11"/>
      <c r="G5564" s="12" t="n">
        <f aca="false">SUM(G5561:G5563)</f>
        <v>16.4496</v>
      </c>
    </row>
    <row r="5565" customFormat="false" ht="12.8" hidden="false" customHeight="false" outlineLevel="0" collapsed="false">
      <c r="A5565" s="4"/>
      <c r="B5565" s="4"/>
      <c r="C5565" s="4" t="s">
        <v>36</v>
      </c>
      <c r="D5565" s="4"/>
      <c r="E5565" s="4"/>
      <c r="F5565" s="4"/>
      <c r="G5565" s="13" t="n">
        <f aca="false">SUM(G5558,G5560,G5564)</f>
        <v>93.7874445428</v>
      </c>
    </row>
    <row r="5566" customFormat="false" ht="12.8" hidden="false" customHeight="false" outlineLevel="0" collapsed="false">
      <c r="A5566" s="4"/>
      <c r="B5566" s="4"/>
      <c r="C5566" s="4" t="s">
        <v>37</v>
      </c>
      <c r="D5566" s="4"/>
      <c r="E5566" s="4" t="s">
        <v>38</v>
      </c>
      <c r="F5566" s="4"/>
      <c r="G5566" s="13" t="n">
        <f aca="false">PRODUCT(G5565,0.15)</f>
        <v>14.06811668142</v>
      </c>
    </row>
    <row r="5567" customFormat="false" ht="12.8" hidden="false" customHeight="false" outlineLevel="0" collapsed="false">
      <c r="A5567" s="4"/>
      <c r="B5567" s="4"/>
      <c r="C5567" s="4" t="s">
        <v>39</v>
      </c>
      <c r="D5567" s="4"/>
      <c r="E5567" s="4" t="s">
        <v>1172</v>
      </c>
      <c r="F5567" s="4"/>
      <c r="G5567" s="13" t="n">
        <f aca="false">PRODUCT(G5566,0.015)</f>
        <v>0.2110217502213</v>
      </c>
    </row>
    <row r="5568" customFormat="false" ht="12.8" hidden="false" customHeight="false" outlineLevel="0" collapsed="false">
      <c r="A5568" s="4"/>
      <c r="B5568" s="4"/>
      <c r="C5568" s="4" t="s">
        <v>41</v>
      </c>
      <c r="D5568" s="4"/>
      <c r="E5568" s="4" t="s">
        <v>42</v>
      </c>
      <c r="F5568" s="4"/>
      <c r="G5568" s="13" t="n">
        <f aca="false">PRODUCT(SUM(G5565,G5566),0.1)</f>
        <v>10.785556122422</v>
      </c>
    </row>
    <row r="5569" customFormat="false" ht="12.8" hidden="false" customHeight="false" outlineLevel="0" collapsed="false">
      <c r="A5569" s="4"/>
      <c r="B5569" s="4"/>
      <c r="C5569" s="4" t="s">
        <v>43</v>
      </c>
      <c r="D5569" s="4"/>
      <c r="E5569" s="4"/>
      <c r="F5569" s="4"/>
      <c r="G5569" s="13" t="n">
        <f aca="false">SUM(G5565:G5566,G5568)</f>
        <v>118.641117346642</v>
      </c>
    </row>
    <row r="5570" customFormat="false" ht="12.8" hidden="false" customHeight="false" outlineLevel="0" collapsed="false">
      <c r="A5570" s="4"/>
      <c r="B5570" s="4"/>
      <c r="C5570" s="4" t="s">
        <v>44</v>
      </c>
      <c r="D5570" s="4"/>
      <c r="E5570" s="4"/>
      <c r="F5570" s="4"/>
      <c r="G5570" s="14" t="s">
        <v>1251</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2</v>
      </c>
      <c r="B5575" s="3" t="s">
        <v>1198</v>
      </c>
      <c r="C5575" s="3"/>
      <c r="D5575" s="3"/>
      <c r="E5575" s="3"/>
      <c r="F5575" s="3"/>
      <c r="G5575" s="3"/>
    </row>
    <row r="5576" customFormat="false" ht="12.8" hidden="false" customHeight="true" outlineLevel="0" collapsed="false">
      <c r="A5576" s="4"/>
      <c r="B5576" s="3" t="s">
        <v>1253</v>
      </c>
      <c r="C5576" s="3"/>
      <c r="D5576" s="3"/>
      <c r="E5576" s="3"/>
      <c r="F5576" s="3"/>
      <c r="G5576" s="3"/>
    </row>
    <row r="5577" customFormat="false" ht="12.8" hidden="false" customHeight="false" outlineLevel="0" collapsed="false">
      <c r="A5577" s="4"/>
      <c r="B5577" s="5" t="s">
        <v>1254</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2</v>
      </c>
      <c r="B5580" s="8" t="s">
        <v>1148</v>
      </c>
      <c r="C5580" s="8" t="s">
        <v>1149</v>
      </c>
      <c r="D5580" s="9" t="s">
        <v>13</v>
      </c>
      <c r="E5580" s="10" t="n">
        <v>0.21622</v>
      </c>
      <c r="F5580" s="10" t="n">
        <v>11.8125</v>
      </c>
      <c r="G5580" s="10" t="n">
        <f aca="false">PRODUCT(E5580:F5580)</f>
        <v>2.55409875</v>
      </c>
    </row>
    <row r="5581" customFormat="false" ht="45" hidden="false" customHeight="true" outlineLevel="0" collapsed="false">
      <c r="A5581" s="8" t="s">
        <v>1252</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2</v>
      </c>
      <c r="B5582" s="8" t="s">
        <v>1225</v>
      </c>
      <c r="C5582" s="8" t="s">
        <v>1226</v>
      </c>
      <c r="D5582" s="9" t="s">
        <v>13</v>
      </c>
      <c r="E5582" s="10" t="n">
        <v>0.21622</v>
      </c>
      <c r="F5582" s="10" t="n">
        <v>147.86333</v>
      </c>
      <c r="G5582" s="10" t="n">
        <f aca="false">PRODUCT(E5582:F5582)</f>
        <v>31.9710092126</v>
      </c>
    </row>
    <row r="5583" customFormat="false" ht="45" hidden="false" customHeight="true" outlineLevel="0" collapsed="false">
      <c r="A5583" s="8" t="s">
        <v>1252</v>
      </c>
      <c r="B5583" s="8" t="s">
        <v>1166</v>
      </c>
      <c r="C5583" s="8" t="s">
        <v>1167</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2</v>
      </c>
      <c r="B5585" s="8" t="s">
        <v>1170</v>
      </c>
      <c r="C5585" s="8" t="s">
        <v>1171</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2</v>
      </c>
      <c r="B5587" s="8" t="s">
        <v>290</v>
      </c>
      <c r="C5587" s="8" t="s">
        <v>291</v>
      </c>
      <c r="D5587" s="9" t="s">
        <v>13</v>
      </c>
      <c r="E5587" s="10" t="n">
        <v>0.21622</v>
      </c>
      <c r="F5587" s="10" t="n">
        <v>28.59</v>
      </c>
      <c r="G5587" s="10" t="n">
        <f aca="false">PRODUCT(E5587:F5587)</f>
        <v>6.1817298</v>
      </c>
    </row>
    <row r="5588" customFormat="false" ht="45" hidden="false" customHeight="true" outlineLevel="0" collapsed="false">
      <c r="A5588" s="8" t="s">
        <v>1252</v>
      </c>
      <c r="B5588" s="8" t="s">
        <v>339</v>
      </c>
      <c r="C5588" s="8" t="s">
        <v>340</v>
      </c>
      <c r="D5588" s="9" t="s">
        <v>13</v>
      </c>
      <c r="E5588" s="10" t="n">
        <v>0.21622</v>
      </c>
      <c r="F5588" s="10" t="n">
        <v>26.5</v>
      </c>
      <c r="G5588" s="10" t="n">
        <f aca="false">PRODUCT(E5588:F5588)</f>
        <v>5.72983</v>
      </c>
    </row>
    <row r="5589" customFormat="false" ht="45" hidden="false" customHeight="true" outlineLevel="0" collapsed="false">
      <c r="A5589" s="8" t="s">
        <v>1252</v>
      </c>
      <c r="B5589" s="8" t="s">
        <v>292</v>
      </c>
      <c r="C5589" s="8" t="s">
        <v>293</v>
      </c>
      <c r="D5589" s="9" t="s">
        <v>13</v>
      </c>
      <c r="E5589" s="10" t="n">
        <v>0.43244</v>
      </c>
      <c r="F5589" s="10" t="n">
        <v>23.86</v>
      </c>
      <c r="G5589" s="10" t="n">
        <f aca="false">PRODUCT(E5589:F5589)</f>
        <v>10.3180184</v>
      </c>
    </row>
    <row r="5590" customFormat="false" ht="20" hidden="false" customHeight="true" outlineLevel="0" collapsed="false">
      <c r="A5590" s="11"/>
      <c r="B5590" s="11"/>
      <c r="C5590" s="11" t="s">
        <v>35</v>
      </c>
      <c r="D5590" s="11"/>
      <c r="E5590" s="11"/>
      <c r="F5590" s="11"/>
      <c r="G5590" s="12" t="n">
        <f aca="false">SUM(G5587:G5589)</f>
        <v>22.2295782</v>
      </c>
    </row>
    <row r="5591" customFormat="false" ht="12.8" hidden="false" customHeight="false" outlineLevel="0" collapsed="false">
      <c r="A5591" s="4"/>
      <c r="B5591" s="4"/>
      <c r="C5591" s="4" t="s">
        <v>36</v>
      </c>
      <c r="D5591" s="4"/>
      <c r="E5591" s="4"/>
      <c r="F5591" s="4"/>
      <c r="G5591" s="13" t="n">
        <f aca="false">SUM(G5584,G5586,G5590)</f>
        <v>143.1496637102</v>
      </c>
    </row>
    <row r="5592" customFormat="false" ht="12.8" hidden="false" customHeight="false" outlineLevel="0" collapsed="false">
      <c r="A5592" s="4"/>
      <c r="B5592" s="4"/>
      <c r="C5592" s="4" t="s">
        <v>37</v>
      </c>
      <c r="D5592" s="4"/>
      <c r="E5592" s="4" t="s">
        <v>38</v>
      </c>
      <c r="F5592" s="4"/>
      <c r="G5592" s="13" t="n">
        <f aca="false">PRODUCT(G5591,0.15)</f>
        <v>21.47244955653</v>
      </c>
    </row>
    <row r="5593" customFormat="false" ht="12.8" hidden="false" customHeight="false" outlineLevel="0" collapsed="false">
      <c r="A5593" s="4"/>
      <c r="B5593" s="4"/>
      <c r="C5593" s="4" t="s">
        <v>39</v>
      </c>
      <c r="D5593" s="4"/>
      <c r="E5593" s="4" t="s">
        <v>1172</v>
      </c>
      <c r="F5593" s="4"/>
      <c r="G5593" s="13" t="n">
        <f aca="false">PRODUCT(G5592,0.015)</f>
        <v>0.32208674334795</v>
      </c>
    </row>
    <row r="5594" customFormat="false" ht="12.8" hidden="false" customHeight="false" outlineLevel="0" collapsed="false">
      <c r="A5594" s="4"/>
      <c r="B5594" s="4"/>
      <c r="C5594" s="4" t="s">
        <v>41</v>
      </c>
      <c r="D5594" s="4"/>
      <c r="E5594" s="4" t="s">
        <v>42</v>
      </c>
      <c r="F5594" s="4"/>
      <c r="G5594" s="13" t="n">
        <f aca="false">PRODUCT(SUM(G5591,G5592),0.1)</f>
        <v>16.462211326673</v>
      </c>
    </row>
    <row r="5595" customFormat="false" ht="12.8" hidden="false" customHeight="false" outlineLevel="0" collapsed="false">
      <c r="A5595" s="4"/>
      <c r="B5595" s="4"/>
      <c r="C5595" s="4" t="s">
        <v>43</v>
      </c>
      <c r="D5595" s="4"/>
      <c r="E5595" s="4"/>
      <c r="F5595" s="4"/>
      <c r="G5595" s="13" t="n">
        <f aca="false">SUM(G5591:G5592,G5594)</f>
        <v>181.084324593403</v>
      </c>
    </row>
    <row r="5596" customFormat="false" ht="12.8" hidden="false" customHeight="false" outlineLevel="0" collapsed="false">
      <c r="A5596" s="4"/>
      <c r="B5596" s="4"/>
      <c r="C5596" s="4" t="s">
        <v>44</v>
      </c>
      <c r="D5596" s="4"/>
      <c r="E5596" s="4"/>
      <c r="F5596" s="4"/>
      <c r="G5596" s="14" t="s">
        <v>1255</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6</v>
      </c>
      <c r="B5601" s="3" t="s">
        <v>1198</v>
      </c>
      <c r="C5601" s="3"/>
      <c r="D5601" s="3"/>
      <c r="E5601" s="3"/>
      <c r="F5601" s="3"/>
      <c r="G5601" s="3"/>
    </row>
    <row r="5602" customFormat="false" ht="12.8" hidden="false" customHeight="true" outlineLevel="0" collapsed="false">
      <c r="A5602" s="4"/>
      <c r="B5602" s="3" t="s">
        <v>1257</v>
      </c>
      <c r="C5602" s="3"/>
      <c r="D5602" s="3"/>
      <c r="E5602" s="3"/>
      <c r="F5602" s="3"/>
      <c r="G5602" s="3"/>
    </row>
    <row r="5603" customFormat="false" ht="12.8" hidden="false" customHeight="false" outlineLevel="0" collapsed="false">
      <c r="A5603" s="4"/>
      <c r="B5603" s="5" t="s">
        <v>1258</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6</v>
      </c>
      <c r="B5606" s="8" t="s">
        <v>1148</v>
      </c>
      <c r="C5606" s="8" t="s">
        <v>1149</v>
      </c>
      <c r="D5606" s="9" t="s">
        <v>13</v>
      </c>
      <c r="E5606" s="10" t="n">
        <v>0.23529</v>
      </c>
      <c r="F5606" s="10" t="n">
        <v>11.8125</v>
      </c>
      <c r="G5606" s="10" t="n">
        <f aca="false">PRODUCT(E5606:F5606)</f>
        <v>2.779363125</v>
      </c>
    </row>
    <row r="5607" customFormat="false" ht="45" hidden="false" customHeight="true" outlineLevel="0" collapsed="false">
      <c r="A5607" s="8" t="s">
        <v>1256</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6</v>
      </c>
      <c r="B5608" s="8" t="s">
        <v>1225</v>
      </c>
      <c r="C5608" s="8" t="s">
        <v>1226</v>
      </c>
      <c r="D5608" s="9" t="s">
        <v>13</v>
      </c>
      <c r="E5608" s="10" t="n">
        <v>0.23529</v>
      </c>
      <c r="F5608" s="10" t="n">
        <v>147.86333</v>
      </c>
      <c r="G5608" s="10" t="n">
        <f aca="false">PRODUCT(E5608:F5608)</f>
        <v>34.7907629157</v>
      </c>
    </row>
    <row r="5609" customFormat="false" ht="45" hidden="false" customHeight="true" outlineLevel="0" collapsed="false">
      <c r="A5609" s="8" t="s">
        <v>1256</v>
      </c>
      <c r="B5609" s="8" t="s">
        <v>1166</v>
      </c>
      <c r="C5609" s="8" t="s">
        <v>1167</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6</v>
      </c>
      <c r="B5611" s="8" t="s">
        <v>1170</v>
      </c>
      <c r="C5611" s="8" t="s">
        <v>1171</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6</v>
      </c>
      <c r="B5613" s="8" t="s">
        <v>290</v>
      </c>
      <c r="C5613" s="8" t="s">
        <v>291</v>
      </c>
      <c r="D5613" s="9" t="s">
        <v>13</v>
      </c>
      <c r="E5613" s="10" t="n">
        <v>0.23529</v>
      </c>
      <c r="F5613" s="10" t="n">
        <v>28.59</v>
      </c>
      <c r="G5613" s="10" t="n">
        <f aca="false">PRODUCT(E5613:F5613)</f>
        <v>6.7269411</v>
      </c>
    </row>
    <row r="5614" customFormat="false" ht="45" hidden="false" customHeight="true" outlineLevel="0" collapsed="false">
      <c r="A5614" s="8" t="s">
        <v>1256</v>
      </c>
      <c r="B5614" s="8" t="s">
        <v>339</v>
      </c>
      <c r="C5614" s="8" t="s">
        <v>340</v>
      </c>
      <c r="D5614" s="9" t="s">
        <v>13</v>
      </c>
      <c r="E5614" s="10" t="n">
        <v>0.23529</v>
      </c>
      <c r="F5614" s="10" t="n">
        <v>26.5</v>
      </c>
      <c r="G5614" s="10" t="n">
        <f aca="false">PRODUCT(E5614:F5614)</f>
        <v>6.235185</v>
      </c>
    </row>
    <row r="5615" customFormat="false" ht="45" hidden="false" customHeight="true" outlineLevel="0" collapsed="false">
      <c r="A5615" s="8" t="s">
        <v>1256</v>
      </c>
      <c r="B5615" s="8" t="s">
        <v>292</v>
      </c>
      <c r="C5615" s="8" t="s">
        <v>293</v>
      </c>
      <c r="D5615" s="9" t="s">
        <v>13</v>
      </c>
      <c r="E5615" s="10" t="n">
        <v>0.47058</v>
      </c>
      <c r="F5615" s="10" t="n">
        <v>23.86</v>
      </c>
      <c r="G5615" s="10" t="n">
        <f aca="false">PRODUCT(E5615:F5615)</f>
        <v>11.2280388</v>
      </c>
    </row>
    <row r="5616" customFormat="false" ht="20" hidden="false" customHeight="true" outlineLevel="0" collapsed="false">
      <c r="A5616" s="11"/>
      <c r="B5616" s="11"/>
      <c r="C5616" s="11" t="s">
        <v>35</v>
      </c>
      <c r="D5616" s="11"/>
      <c r="E5616" s="11"/>
      <c r="F5616" s="11"/>
      <c r="G5616" s="12" t="n">
        <f aca="false">SUM(G5613:G5615)</f>
        <v>24.1901649</v>
      </c>
    </row>
    <row r="5617" customFormat="false" ht="12.8" hidden="false" customHeight="false" outlineLevel="0" collapsed="false">
      <c r="A5617" s="4"/>
      <c r="B5617" s="4"/>
      <c r="C5617" s="4" t="s">
        <v>36</v>
      </c>
      <c r="D5617" s="4"/>
      <c r="E5617" s="4"/>
      <c r="F5617" s="4"/>
      <c r="G5617" s="13" t="n">
        <f aca="false">SUM(G5610,G5612,G5616)</f>
        <v>191.9363566571</v>
      </c>
    </row>
    <row r="5618" customFormat="false" ht="12.8" hidden="false" customHeight="false" outlineLevel="0" collapsed="false">
      <c r="A5618" s="4"/>
      <c r="B5618" s="4"/>
      <c r="C5618" s="4" t="s">
        <v>37</v>
      </c>
      <c r="D5618" s="4"/>
      <c r="E5618" s="4" t="s">
        <v>38</v>
      </c>
      <c r="F5618" s="4"/>
      <c r="G5618" s="13" t="n">
        <f aca="false">PRODUCT(G5617,0.15)</f>
        <v>28.790453498565</v>
      </c>
    </row>
    <row r="5619" customFormat="false" ht="12.8" hidden="false" customHeight="false" outlineLevel="0" collapsed="false">
      <c r="A5619" s="4"/>
      <c r="B5619" s="4"/>
      <c r="C5619" s="4" t="s">
        <v>39</v>
      </c>
      <c r="D5619" s="4"/>
      <c r="E5619" s="4" t="s">
        <v>1172</v>
      </c>
      <c r="F5619" s="4"/>
      <c r="G5619" s="13" t="n">
        <f aca="false">PRODUCT(G5618,0.015)</f>
        <v>0.431856802478475</v>
      </c>
    </row>
    <row r="5620" customFormat="false" ht="12.8" hidden="false" customHeight="false" outlineLevel="0" collapsed="false">
      <c r="A5620" s="4"/>
      <c r="B5620" s="4"/>
      <c r="C5620" s="4" t="s">
        <v>41</v>
      </c>
      <c r="D5620" s="4"/>
      <c r="E5620" s="4" t="s">
        <v>42</v>
      </c>
      <c r="F5620" s="4"/>
      <c r="G5620" s="13" t="n">
        <f aca="false">PRODUCT(SUM(G5617,G5618),0.1)</f>
        <v>22.0726810155665</v>
      </c>
    </row>
    <row r="5621" customFormat="false" ht="12.8" hidden="false" customHeight="false" outlineLevel="0" collapsed="false">
      <c r="A5621" s="4"/>
      <c r="B5621" s="4"/>
      <c r="C5621" s="4" t="s">
        <v>43</v>
      </c>
      <c r="D5621" s="4"/>
      <c r="E5621" s="4"/>
      <c r="F5621" s="4"/>
      <c r="G5621" s="13" t="n">
        <f aca="false">SUM(G5617:G5618,G5620)</f>
        <v>242.799491171232</v>
      </c>
    </row>
    <row r="5622" customFormat="false" ht="12.8" hidden="false" customHeight="false" outlineLevel="0" collapsed="false">
      <c r="A5622" s="4"/>
      <c r="B5622" s="4"/>
      <c r="C5622" s="4" t="s">
        <v>44</v>
      </c>
      <c r="D5622" s="4"/>
      <c r="E5622" s="4"/>
      <c r="F5622" s="4"/>
      <c r="G5622" s="14" t="s">
        <v>1259</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0</v>
      </c>
      <c r="B5627" s="3" t="s">
        <v>1261</v>
      </c>
      <c r="C5627" s="3"/>
      <c r="D5627" s="3"/>
      <c r="E5627" s="3"/>
      <c r="F5627" s="3"/>
      <c r="G5627" s="3"/>
    </row>
    <row r="5628" customFormat="false" ht="12.8" hidden="false" customHeight="true" outlineLevel="0" collapsed="false">
      <c r="A5628" s="4"/>
      <c r="B5628" s="3" t="s">
        <v>1262</v>
      </c>
      <c r="C5628" s="3"/>
      <c r="D5628" s="3"/>
      <c r="E5628" s="3"/>
      <c r="F5628" s="3"/>
      <c r="G5628" s="3"/>
    </row>
    <row r="5629" customFormat="false" ht="12.8" hidden="false" customHeight="false" outlineLevel="0" collapsed="false">
      <c r="A5629" s="4"/>
      <c r="B5629" s="5" t="s">
        <v>1263</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0</v>
      </c>
      <c r="B5632" s="8" t="s">
        <v>1264</v>
      </c>
      <c r="C5632" s="8" t="s">
        <v>1265</v>
      </c>
      <c r="D5632" s="9" t="s">
        <v>13</v>
      </c>
      <c r="E5632" s="10" t="n">
        <v>0.11429</v>
      </c>
      <c r="F5632" s="10" t="n">
        <v>4.4461</v>
      </c>
      <c r="G5632" s="10" t="n">
        <f aca="false">PRODUCT(E5632:F5632)</f>
        <v>0.508144769</v>
      </c>
    </row>
    <row r="5633" customFormat="false" ht="45" hidden="false" customHeight="true" outlineLevel="0" collapsed="false">
      <c r="A5633" s="8" t="s">
        <v>1260</v>
      </c>
      <c r="B5633" s="8" t="s">
        <v>1266</v>
      </c>
      <c r="C5633" s="8" t="s">
        <v>1267</v>
      </c>
      <c r="D5633" s="9" t="s">
        <v>13</v>
      </c>
      <c r="E5633" s="10" t="n">
        <v>0.11429</v>
      </c>
      <c r="F5633" s="10" t="n">
        <v>9.082</v>
      </c>
      <c r="G5633" s="10" t="n">
        <f aca="false">PRODUCT(E5633:F5633)</f>
        <v>1.03798178</v>
      </c>
    </row>
    <row r="5634" customFormat="false" ht="45" hidden="false" customHeight="true" outlineLevel="0" collapsed="false">
      <c r="A5634" s="8" t="s">
        <v>1260</v>
      </c>
      <c r="B5634" s="8" t="s">
        <v>1154</v>
      </c>
      <c r="C5634" s="8" t="s">
        <v>1155</v>
      </c>
      <c r="D5634" s="9" t="s">
        <v>13</v>
      </c>
      <c r="E5634" s="10" t="n">
        <v>0.11429</v>
      </c>
      <c r="F5634" s="10" t="n">
        <v>13.09</v>
      </c>
      <c r="G5634" s="10" t="n">
        <f aca="false">PRODUCT(E5634:F5634)</f>
        <v>1.4960561</v>
      </c>
    </row>
    <row r="5635" customFormat="false" ht="45" hidden="false" customHeight="true" outlineLevel="0" collapsed="false">
      <c r="A5635" s="8" t="s">
        <v>1260</v>
      </c>
      <c r="B5635" s="8" t="s">
        <v>1268</v>
      </c>
      <c r="C5635" s="8" t="s">
        <v>1269</v>
      </c>
      <c r="D5635" s="9" t="s">
        <v>13</v>
      </c>
      <c r="E5635" s="10" t="n">
        <v>0.11429</v>
      </c>
      <c r="F5635" s="10" t="n">
        <v>33.54479</v>
      </c>
      <c r="G5635" s="10" t="n">
        <f aca="false">PRODUCT(E5635:F5635)</f>
        <v>3.8338340491</v>
      </c>
    </row>
    <row r="5636" customFormat="false" ht="45" hidden="false" customHeight="true" outlineLevel="0" collapsed="false">
      <c r="A5636" s="8" t="s">
        <v>1260</v>
      </c>
      <c r="B5636" s="8" t="s">
        <v>1270</v>
      </c>
      <c r="C5636" s="8" t="s">
        <v>1271</v>
      </c>
      <c r="D5636" s="9" t="s">
        <v>13</v>
      </c>
      <c r="E5636" s="10" t="n">
        <v>0.11429</v>
      </c>
      <c r="F5636" s="10" t="n">
        <v>29.16667</v>
      </c>
      <c r="G5636" s="10" t="n">
        <f aca="false">PRODUCT(E5636:F5636)</f>
        <v>3.3334587143</v>
      </c>
    </row>
    <row r="5637" customFormat="false" ht="45" hidden="false" customHeight="true" outlineLevel="0" collapsed="false">
      <c r="A5637" s="8" t="s">
        <v>1260</v>
      </c>
      <c r="B5637" s="8" t="s">
        <v>1272</v>
      </c>
      <c r="C5637" s="8" t="s">
        <v>1273</v>
      </c>
      <c r="D5637" s="9" t="s">
        <v>13</v>
      </c>
      <c r="E5637" s="10" t="n">
        <v>0.11429</v>
      </c>
      <c r="F5637" s="10" t="n">
        <v>3.33333</v>
      </c>
      <c r="G5637" s="10" t="n">
        <f aca="false">PRODUCT(E5637:F5637)</f>
        <v>0.3809662857</v>
      </c>
    </row>
    <row r="5638" customFormat="false" ht="45" hidden="false" customHeight="true" outlineLevel="0" collapsed="false">
      <c r="A5638" s="8" t="s">
        <v>1260</v>
      </c>
      <c r="B5638" s="8" t="s">
        <v>1166</v>
      </c>
      <c r="C5638" s="8" t="s">
        <v>1167</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0</v>
      </c>
      <c r="B5640" s="8" t="s">
        <v>1274</v>
      </c>
      <c r="C5640" s="8" t="s">
        <v>1275</v>
      </c>
      <c r="D5640" s="9" t="s">
        <v>1276</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0</v>
      </c>
      <c r="B5642" s="8" t="s">
        <v>290</v>
      </c>
      <c r="C5642" s="8" t="s">
        <v>291</v>
      </c>
      <c r="D5642" s="9" t="s">
        <v>13</v>
      </c>
      <c r="E5642" s="10" t="n">
        <v>0.11429</v>
      </c>
      <c r="F5642" s="10" t="n">
        <v>28.59</v>
      </c>
      <c r="G5642" s="10" t="n">
        <f aca="false">PRODUCT(E5642:F5642)</f>
        <v>3.2675511</v>
      </c>
    </row>
    <row r="5643" customFormat="false" ht="45" hidden="false" customHeight="true" outlineLevel="0" collapsed="false">
      <c r="A5643" s="8" t="s">
        <v>1260</v>
      </c>
      <c r="B5643" s="8" t="s">
        <v>339</v>
      </c>
      <c r="C5643" s="8" t="s">
        <v>340</v>
      </c>
      <c r="D5643" s="9" t="s">
        <v>13</v>
      </c>
      <c r="E5643" s="10" t="n">
        <v>0.11429</v>
      </c>
      <c r="F5643" s="10" t="n">
        <v>26.5</v>
      </c>
      <c r="G5643" s="10" t="n">
        <f aca="false">PRODUCT(E5643:F5643)</f>
        <v>3.028685</v>
      </c>
    </row>
    <row r="5644" customFormat="false" ht="45" hidden="false" customHeight="true" outlineLevel="0" collapsed="false">
      <c r="A5644" s="8" t="s">
        <v>1260</v>
      </c>
      <c r="B5644" s="8" t="s">
        <v>292</v>
      </c>
      <c r="C5644" s="8" t="s">
        <v>293</v>
      </c>
      <c r="D5644" s="9" t="s">
        <v>13</v>
      </c>
      <c r="E5644" s="10" t="n">
        <v>0.22858</v>
      </c>
      <c r="F5644" s="10" t="n">
        <v>23.86</v>
      </c>
      <c r="G5644" s="10" t="n">
        <f aca="false">PRODUCT(E5644:F5644)</f>
        <v>5.4539188</v>
      </c>
    </row>
    <row r="5645" customFormat="false" ht="20" hidden="false" customHeight="true" outlineLevel="0" collapsed="false">
      <c r="A5645" s="11"/>
      <c r="B5645" s="11"/>
      <c r="C5645" s="11" t="s">
        <v>35</v>
      </c>
      <c r="D5645" s="11"/>
      <c r="E5645" s="11"/>
      <c r="F5645" s="11"/>
      <c r="G5645" s="12" t="n">
        <f aca="false">SUM(G5642:G5644)</f>
        <v>11.7501549</v>
      </c>
    </row>
    <row r="5646" customFormat="false" ht="12.8" hidden="false" customHeight="false" outlineLevel="0" collapsed="false">
      <c r="A5646" s="4"/>
      <c r="B5646" s="4"/>
      <c r="C5646" s="4" t="s">
        <v>36</v>
      </c>
      <c r="D5646" s="4"/>
      <c r="E5646" s="4"/>
      <c r="F5646" s="4"/>
      <c r="G5646" s="13" t="n">
        <f aca="false">SUM(G5639,G5641,G5645)</f>
        <v>28.1417852661</v>
      </c>
    </row>
    <row r="5647" customFormat="false" ht="12.8" hidden="false" customHeight="false" outlineLevel="0" collapsed="false">
      <c r="A5647" s="4"/>
      <c r="B5647" s="4"/>
      <c r="C5647" s="4" t="s">
        <v>37</v>
      </c>
      <c r="D5647" s="4"/>
      <c r="E5647" s="4" t="s">
        <v>38</v>
      </c>
      <c r="F5647" s="4"/>
      <c r="G5647" s="13" t="n">
        <f aca="false">PRODUCT(G5646,0.15)</f>
        <v>4.221267789915</v>
      </c>
    </row>
    <row r="5648" customFormat="false" ht="12.8" hidden="false" customHeight="false" outlineLevel="0" collapsed="false">
      <c r="A5648" s="4"/>
      <c r="B5648" s="4"/>
      <c r="C5648" s="4" t="s">
        <v>39</v>
      </c>
      <c r="D5648" s="4"/>
      <c r="E5648" s="4" t="s">
        <v>1172</v>
      </c>
      <c r="F5648" s="4"/>
      <c r="G5648" s="13" t="n">
        <f aca="false">PRODUCT(G5647,0.015)</f>
        <v>0.063319016848725</v>
      </c>
    </row>
    <row r="5649" customFormat="false" ht="12.8" hidden="false" customHeight="false" outlineLevel="0" collapsed="false">
      <c r="A5649" s="4"/>
      <c r="B5649" s="4"/>
      <c r="C5649" s="4" t="s">
        <v>41</v>
      </c>
      <c r="D5649" s="4"/>
      <c r="E5649" s="4" t="s">
        <v>42</v>
      </c>
      <c r="F5649" s="4"/>
      <c r="G5649" s="13" t="n">
        <f aca="false">PRODUCT(SUM(G5646,G5647),0.1)</f>
        <v>3.2363053056015</v>
      </c>
    </row>
    <row r="5650" customFormat="false" ht="12.8" hidden="false" customHeight="false" outlineLevel="0" collapsed="false">
      <c r="A5650" s="4"/>
      <c r="B5650" s="4"/>
      <c r="C5650" s="4" t="s">
        <v>43</v>
      </c>
      <c r="D5650" s="4"/>
      <c r="E5650" s="4"/>
      <c r="F5650" s="4"/>
      <c r="G5650" s="13" t="n">
        <f aca="false">SUM(G5646:G5647,G5649)</f>
        <v>35.5993583616165</v>
      </c>
    </row>
    <row r="5651" customFormat="false" ht="12.8" hidden="false" customHeight="false" outlineLevel="0" collapsed="false">
      <c r="A5651" s="4"/>
      <c r="B5651" s="4"/>
      <c r="C5651" s="4" t="s">
        <v>44</v>
      </c>
      <c r="D5651" s="4"/>
      <c r="E5651" s="4"/>
      <c r="F5651" s="4"/>
      <c r="G5651" s="14" t="s">
        <v>1277</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78</v>
      </c>
      <c r="B5656" s="3" t="s">
        <v>1261</v>
      </c>
      <c r="C5656" s="3"/>
      <c r="D5656" s="3"/>
      <c r="E5656" s="3"/>
      <c r="F5656" s="3"/>
      <c r="G5656" s="3"/>
    </row>
    <row r="5657" customFormat="false" ht="12.8" hidden="false" customHeight="true" outlineLevel="0" collapsed="false">
      <c r="A5657" s="4"/>
      <c r="B5657" s="3" t="s">
        <v>1279</v>
      </c>
      <c r="C5657" s="3"/>
      <c r="D5657" s="3"/>
      <c r="E5657" s="3"/>
      <c r="F5657" s="3"/>
      <c r="G5657" s="3"/>
    </row>
    <row r="5658" customFormat="false" ht="12.8" hidden="false" customHeight="false" outlineLevel="0" collapsed="false">
      <c r="A5658" s="4"/>
      <c r="B5658" s="5" t="s">
        <v>1280</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78</v>
      </c>
      <c r="B5661" s="8" t="s">
        <v>1264</v>
      </c>
      <c r="C5661" s="8" t="s">
        <v>1265</v>
      </c>
      <c r="D5661" s="9" t="s">
        <v>13</v>
      </c>
      <c r="E5661" s="10" t="n">
        <v>0.12307</v>
      </c>
      <c r="F5661" s="10" t="n">
        <v>4.4461</v>
      </c>
      <c r="G5661" s="10" t="n">
        <f aca="false">PRODUCT(E5661:F5661)</f>
        <v>0.547181527</v>
      </c>
    </row>
    <row r="5662" customFormat="false" ht="45" hidden="false" customHeight="true" outlineLevel="0" collapsed="false">
      <c r="A5662" s="8" t="s">
        <v>1278</v>
      </c>
      <c r="B5662" s="8" t="s">
        <v>1266</v>
      </c>
      <c r="C5662" s="8" t="s">
        <v>1267</v>
      </c>
      <c r="D5662" s="9" t="s">
        <v>13</v>
      </c>
      <c r="E5662" s="10" t="n">
        <v>0.12307</v>
      </c>
      <c r="F5662" s="10" t="n">
        <v>9.082</v>
      </c>
      <c r="G5662" s="10" t="n">
        <f aca="false">PRODUCT(E5662:F5662)</f>
        <v>1.11772174</v>
      </c>
    </row>
    <row r="5663" customFormat="false" ht="45" hidden="false" customHeight="true" outlineLevel="0" collapsed="false">
      <c r="A5663" s="8" t="s">
        <v>1278</v>
      </c>
      <c r="B5663" s="8" t="s">
        <v>1154</v>
      </c>
      <c r="C5663" s="8" t="s">
        <v>1155</v>
      </c>
      <c r="D5663" s="9" t="s">
        <v>13</v>
      </c>
      <c r="E5663" s="10" t="n">
        <v>0.12307</v>
      </c>
      <c r="F5663" s="10" t="n">
        <v>13.09</v>
      </c>
      <c r="G5663" s="10" t="n">
        <f aca="false">PRODUCT(E5663:F5663)</f>
        <v>1.6109863</v>
      </c>
    </row>
    <row r="5664" customFormat="false" ht="45" hidden="false" customHeight="true" outlineLevel="0" collapsed="false">
      <c r="A5664" s="8" t="s">
        <v>1278</v>
      </c>
      <c r="B5664" s="8" t="s">
        <v>1268</v>
      </c>
      <c r="C5664" s="8" t="s">
        <v>1269</v>
      </c>
      <c r="D5664" s="9" t="s">
        <v>13</v>
      </c>
      <c r="E5664" s="10" t="n">
        <v>0.12307</v>
      </c>
      <c r="F5664" s="10" t="n">
        <v>33.54479</v>
      </c>
      <c r="G5664" s="10" t="n">
        <f aca="false">PRODUCT(E5664:F5664)</f>
        <v>4.1283573053</v>
      </c>
    </row>
    <row r="5665" customFormat="false" ht="45" hidden="false" customHeight="true" outlineLevel="0" collapsed="false">
      <c r="A5665" s="8" t="s">
        <v>1278</v>
      </c>
      <c r="B5665" s="8" t="s">
        <v>1270</v>
      </c>
      <c r="C5665" s="8" t="s">
        <v>1271</v>
      </c>
      <c r="D5665" s="9" t="s">
        <v>13</v>
      </c>
      <c r="E5665" s="10" t="n">
        <v>0.12307</v>
      </c>
      <c r="F5665" s="10" t="n">
        <v>29.16667</v>
      </c>
      <c r="G5665" s="10" t="n">
        <f aca="false">PRODUCT(E5665:F5665)</f>
        <v>3.5895420769</v>
      </c>
    </row>
    <row r="5666" customFormat="false" ht="45" hidden="false" customHeight="true" outlineLevel="0" collapsed="false">
      <c r="A5666" s="8" t="s">
        <v>1278</v>
      </c>
      <c r="B5666" s="8" t="s">
        <v>1272</v>
      </c>
      <c r="C5666" s="8" t="s">
        <v>1273</v>
      </c>
      <c r="D5666" s="9" t="s">
        <v>13</v>
      </c>
      <c r="E5666" s="10" t="n">
        <v>0.12307</v>
      </c>
      <c r="F5666" s="10" t="n">
        <v>3.33333</v>
      </c>
      <c r="G5666" s="10" t="n">
        <f aca="false">PRODUCT(E5666:F5666)</f>
        <v>0.4102329231</v>
      </c>
    </row>
    <row r="5667" customFormat="false" ht="45" hidden="false" customHeight="true" outlineLevel="0" collapsed="false">
      <c r="A5667" s="8" t="s">
        <v>1278</v>
      </c>
      <c r="B5667" s="8" t="s">
        <v>1166</v>
      </c>
      <c r="C5667" s="8" t="s">
        <v>1167</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78</v>
      </c>
      <c r="B5669" s="8" t="s">
        <v>1274</v>
      </c>
      <c r="C5669" s="8" t="s">
        <v>1275</v>
      </c>
      <c r="D5669" s="9" t="s">
        <v>1276</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78</v>
      </c>
      <c r="B5671" s="8" t="s">
        <v>290</v>
      </c>
      <c r="C5671" s="8" t="s">
        <v>291</v>
      </c>
      <c r="D5671" s="9" t="s">
        <v>13</v>
      </c>
      <c r="E5671" s="10" t="n">
        <v>0.12307</v>
      </c>
      <c r="F5671" s="10" t="n">
        <v>28.59</v>
      </c>
      <c r="G5671" s="10" t="n">
        <f aca="false">PRODUCT(E5671:F5671)</f>
        <v>3.5185713</v>
      </c>
    </row>
    <row r="5672" customFormat="false" ht="45" hidden="false" customHeight="true" outlineLevel="0" collapsed="false">
      <c r="A5672" s="8" t="s">
        <v>1278</v>
      </c>
      <c r="B5672" s="8" t="s">
        <v>339</v>
      </c>
      <c r="C5672" s="8" t="s">
        <v>340</v>
      </c>
      <c r="D5672" s="9" t="s">
        <v>13</v>
      </c>
      <c r="E5672" s="10" t="n">
        <v>0.12307</v>
      </c>
      <c r="F5672" s="10" t="n">
        <v>26.5</v>
      </c>
      <c r="G5672" s="10" t="n">
        <f aca="false">PRODUCT(E5672:F5672)</f>
        <v>3.261355</v>
      </c>
    </row>
    <row r="5673" customFormat="false" ht="45" hidden="false" customHeight="true" outlineLevel="0" collapsed="false">
      <c r="A5673" s="8" t="s">
        <v>1278</v>
      </c>
      <c r="B5673" s="8" t="s">
        <v>292</v>
      </c>
      <c r="C5673" s="8" t="s">
        <v>293</v>
      </c>
      <c r="D5673" s="9" t="s">
        <v>13</v>
      </c>
      <c r="E5673" s="10" t="n">
        <v>0.24614</v>
      </c>
      <c r="F5673" s="10" t="n">
        <v>23.86</v>
      </c>
      <c r="G5673" s="10" t="n">
        <f aca="false">PRODUCT(E5673:F5673)</f>
        <v>5.8729004</v>
      </c>
    </row>
    <row r="5674" customFormat="false" ht="20" hidden="false" customHeight="true" outlineLevel="0" collapsed="false">
      <c r="A5674" s="11"/>
      <c r="B5674" s="11"/>
      <c r="C5674" s="11" t="s">
        <v>35</v>
      </c>
      <c r="D5674" s="11"/>
      <c r="E5674" s="11"/>
      <c r="F5674" s="11"/>
      <c r="G5674" s="12" t="n">
        <f aca="false">SUM(G5671:G5673)</f>
        <v>12.6528267</v>
      </c>
    </row>
    <row r="5675" customFormat="false" ht="12.8" hidden="false" customHeight="false" outlineLevel="0" collapsed="false">
      <c r="A5675" s="4"/>
      <c r="B5675" s="4"/>
      <c r="C5675" s="4" t="s">
        <v>36</v>
      </c>
      <c r="D5675" s="4"/>
      <c r="E5675" s="4"/>
      <c r="F5675" s="4"/>
      <c r="G5675" s="13" t="n">
        <f aca="false">SUM(G5668,G5670,G5674)</f>
        <v>31.5289532253</v>
      </c>
    </row>
    <row r="5676" customFormat="false" ht="12.8" hidden="false" customHeight="false" outlineLevel="0" collapsed="false">
      <c r="A5676" s="4"/>
      <c r="B5676" s="4"/>
      <c r="C5676" s="4" t="s">
        <v>37</v>
      </c>
      <c r="D5676" s="4"/>
      <c r="E5676" s="4" t="s">
        <v>38</v>
      </c>
      <c r="F5676" s="4"/>
      <c r="G5676" s="13" t="n">
        <f aca="false">PRODUCT(G5675,0.15)</f>
        <v>4.729342983795</v>
      </c>
    </row>
    <row r="5677" customFormat="false" ht="12.8" hidden="false" customHeight="false" outlineLevel="0" collapsed="false">
      <c r="A5677" s="4"/>
      <c r="B5677" s="4"/>
      <c r="C5677" s="4" t="s">
        <v>39</v>
      </c>
      <c r="D5677" s="4"/>
      <c r="E5677" s="4" t="s">
        <v>1172</v>
      </c>
      <c r="F5677" s="4"/>
      <c r="G5677" s="13" t="n">
        <f aca="false">PRODUCT(G5676,0.015)</f>
        <v>0.070940144756925</v>
      </c>
    </row>
    <row r="5678" customFormat="false" ht="12.8" hidden="false" customHeight="false" outlineLevel="0" collapsed="false">
      <c r="A5678" s="4"/>
      <c r="B5678" s="4"/>
      <c r="C5678" s="4" t="s">
        <v>41</v>
      </c>
      <c r="D5678" s="4"/>
      <c r="E5678" s="4" t="s">
        <v>42</v>
      </c>
      <c r="F5678" s="4"/>
      <c r="G5678" s="13" t="n">
        <f aca="false">PRODUCT(SUM(G5675,G5676),0.1)</f>
        <v>3.6258296209095</v>
      </c>
    </row>
    <row r="5679" customFormat="false" ht="12.8" hidden="false" customHeight="false" outlineLevel="0" collapsed="false">
      <c r="A5679" s="4"/>
      <c r="B5679" s="4"/>
      <c r="C5679" s="4" t="s">
        <v>43</v>
      </c>
      <c r="D5679" s="4"/>
      <c r="E5679" s="4"/>
      <c r="F5679" s="4"/>
      <c r="G5679" s="13" t="n">
        <f aca="false">SUM(G5675:G5676,G5678)</f>
        <v>39.8841258300045</v>
      </c>
    </row>
    <row r="5680" customFormat="false" ht="12.8" hidden="false" customHeight="false" outlineLevel="0" collapsed="false">
      <c r="A5680" s="4"/>
      <c r="B5680" s="4"/>
      <c r="C5680" s="4" t="s">
        <v>44</v>
      </c>
      <c r="D5680" s="4"/>
      <c r="E5680" s="4"/>
      <c r="F5680" s="4"/>
      <c r="G5680" s="14" t="s">
        <v>1281</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2</v>
      </c>
      <c r="B5685" s="3" t="s">
        <v>1261</v>
      </c>
      <c r="C5685" s="3"/>
      <c r="D5685" s="3"/>
      <c r="E5685" s="3"/>
      <c r="F5685" s="3"/>
      <c r="G5685" s="3"/>
    </row>
    <row r="5686" customFormat="false" ht="12.8" hidden="false" customHeight="true" outlineLevel="0" collapsed="false">
      <c r="A5686" s="4"/>
      <c r="B5686" s="3" t="s">
        <v>1283</v>
      </c>
      <c r="C5686" s="3"/>
      <c r="D5686" s="3"/>
      <c r="E5686" s="3"/>
      <c r="F5686" s="3"/>
      <c r="G5686" s="3"/>
    </row>
    <row r="5687" customFormat="false" ht="12.8" hidden="false" customHeight="false" outlineLevel="0" collapsed="false">
      <c r="A5687" s="4"/>
      <c r="B5687" s="5" t="s">
        <v>1284</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2</v>
      </c>
      <c r="B5690" s="8" t="s">
        <v>1264</v>
      </c>
      <c r="C5690" s="8" t="s">
        <v>1265</v>
      </c>
      <c r="D5690" s="9" t="s">
        <v>13</v>
      </c>
      <c r="E5690" s="10" t="n">
        <v>0.13333</v>
      </c>
      <c r="F5690" s="10" t="n">
        <v>4.4461</v>
      </c>
      <c r="G5690" s="10" t="n">
        <f aca="false">PRODUCT(E5690:F5690)</f>
        <v>0.592798513</v>
      </c>
    </row>
    <row r="5691" customFormat="false" ht="45" hidden="false" customHeight="true" outlineLevel="0" collapsed="false">
      <c r="A5691" s="8" t="s">
        <v>1282</v>
      </c>
      <c r="B5691" s="8" t="s">
        <v>1266</v>
      </c>
      <c r="C5691" s="8" t="s">
        <v>1267</v>
      </c>
      <c r="D5691" s="9" t="s">
        <v>13</v>
      </c>
      <c r="E5691" s="10" t="n">
        <v>0.13333</v>
      </c>
      <c r="F5691" s="10" t="n">
        <v>9.082</v>
      </c>
      <c r="G5691" s="10" t="n">
        <f aca="false">PRODUCT(E5691:F5691)</f>
        <v>1.21090306</v>
      </c>
    </row>
    <row r="5692" customFormat="false" ht="45" hidden="false" customHeight="true" outlineLevel="0" collapsed="false">
      <c r="A5692" s="8" t="s">
        <v>1282</v>
      </c>
      <c r="B5692" s="8" t="s">
        <v>1154</v>
      </c>
      <c r="C5692" s="8" t="s">
        <v>1155</v>
      </c>
      <c r="D5692" s="9" t="s">
        <v>13</v>
      </c>
      <c r="E5692" s="10" t="n">
        <v>0.13333</v>
      </c>
      <c r="F5692" s="10" t="n">
        <v>13.09</v>
      </c>
      <c r="G5692" s="10" t="n">
        <f aca="false">PRODUCT(E5692:F5692)</f>
        <v>1.7452897</v>
      </c>
    </row>
    <row r="5693" customFormat="false" ht="45" hidden="false" customHeight="true" outlineLevel="0" collapsed="false">
      <c r="A5693" s="8" t="s">
        <v>1282</v>
      </c>
      <c r="B5693" s="8" t="s">
        <v>1268</v>
      </c>
      <c r="C5693" s="8" t="s">
        <v>1269</v>
      </c>
      <c r="D5693" s="9" t="s">
        <v>13</v>
      </c>
      <c r="E5693" s="10" t="n">
        <v>0.13333</v>
      </c>
      <c r="F5693" s="10" t="n">
        <v>33.54479</v>
      </c>
      <c r="G5693" s="10" t="n">
        <f aca="false">PRODUCT(E5693:F5693)</f>
        <v>4.4725268507</v>
      </c>
    </row>
    <row r="5694" customFormat="false" ht="45" hidden="false" customHeight="true" outlineLevel="0" collapsed="false">
      <c r="A5694" s="8" t="s">
        <v>1282</v>
      </c>
      <c r="B5694" s="8" t="s">
        <v>1270</v>
      </c>
      <c r="C5694" s="8" t="s">
        <v>1271</v>
      </c>
      <c r="D5694" s="9" t="s">
        <v>13</v>
      </c>
      <c r="E5694" s="10" t="n">
        <v>0.13333</v>
      </c>
      <c r="F5694" s="10" t="n">
        <v>29.16667</v>
      </c>
      <c r="G5694" s="10" t="n">
        <f aca="false">PRODUCT(E5694:F5694)</f>
        <v>3.8887921111</v>
      </c>
    </row>
    <row r="5695" customFormat="false" ht="45" hidden="false" customHeight="true" outlineLevel="0" collapsed="false">
      <c r="A5695" s="8" t="s">
        <v>1282</v>
      </c>
      <c r="B5695" s="8" t="s">
        <v>1272</v>
      </c>
      <c r="C5695" s="8" t="s">
        <v>1273</v>
      </c>
      <c r="D5695" s="9" t="s">
        <v>13</v>
      </c>
      <c r="E5695" s="10" t="n">
        <v>0.13333</v>
      </c>
      <c r="F5695" s="10" t="n">
        <v>3.33333</v>
      </c>
      <c r="G5695" s="10" t="n">
        <f aca="false">PRODUCT(E5695:F5695)</f>
        <v>0.4444328889</v>
      </c>
    </row>
    <row r="5696" customFormat="false" ht="45" hidden="false" customHeight="true" outlineLevel="0" collapsed="false">
      <c r="A5696" s="8" t="s">
        <v>1282</v>
      </c>
      <c r="B5696" s="8" t="s">
        <v>1166</v>
      </c>
      <c r="C5696" s="8" t="s">
        <v>1167</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2</v>
      </c>
      <c r="B5698" s="8" t="s">
        <v>1274</v>
      </c>
      <c r="C5698" s="8" t="s">
        <v>1275</v>
      </c>
      <c r="D5698" s="9" t="s">
        <v>1276</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2</v>
      </c>
      <c r="B5700" s="8" t="s">
        <v>290</v>
      </c>
      <c r="C5700" s="8" t="s">
        <v>291</v>
      </c>
      <c r="D5700" s="9" t="s">
        <v>13</v>
      </c>
      <c r="E5700" s="10" t="n">
        <v>0.13333</v>
      </c>
      <c r="F5700" s="10" t="n">
        <v>28.59</v>
      </c>
      <c r="G5700" s="10" t="n">
        <f aca="false">PRODUCT(E5700:F5700)</f>
        <v>3.8119047</v>
      </c>
    </row>
    <row r="5701" customFormat="false" ht="45" hidden="false" customHeight="true" outlineLevel="0" collapsed="false">
      <c r="A5701" s="8" t="s">
        <v>1282</v>
      </c>
      <c r="B5701" s="8" t="s">
        <v>339</v>
      </c>
      <c r="C5701" s="8" t="s">
        <v>340</v>
      </c>
      <c r="D5701" s="9" t="s">
        <v>13</v>
      </c>
      <c r="E5701" s="10" t="n">
        <v>0.13333</v>
      </c>
      <c r="F5701" s="10" t="n">
        <v>26.5</v>
      </c>
      <c r="G5701" s="10" t="n">
        <f aca="false">PRODUCT(E5701:F5701)</f>
        <v>3.533245</v>
      </c>
    </row>
    <row r="5702" customFormat="false" ht="45" hidden="false" customHeight="true" outlineLevel="0" collapsed="false">
      <c r="A5702" s="8" t="s">
        <v>1282</v>
      </c>
      <c r="B5702" s="8" t="s">
        <v>292</v>
      </c>
      <c r="C5702" s="8" t="s">
        <v>293</v>
      </c>
      <c r="D5702" s="9" t="s">
        <v>13</v>
      </c>
      <c r="E5702" s="10" t="n">
        <v>0.26666</v>
      </c>
      <c r="F5702" s="10" t="n">
        <v>23.86</v>
      </c>
      <c r="G5702" s="10" t="n">
        <f aca="false">PRODUCT(E5702:F5702)</f>
        <v>6.3625076</v>
      </c>
    </row>
    <row r="5703" customFormat="false" ht="20" hidden="false" customHeight="true" outlineLevel="0" collapsed="false">
      <c r="A5703" s="11"/>
      <c r="B5703" s="11"/>
      <c r="C5703" s="11" t="s">
        <v>35</v>
      </c>
      <c r="D5703" s="11"/>
      <c r="E5703" s="11"/>
      <c r="F5703" s="11"/>
      <c r="G5703" s="12" t="n">
        <f aca="false">SUM(G5700:G5702)</f>
        <v>13.7076573</v>
      </c>
    </row>
    <row r="5704" customFormat="false" ht="12.8" hidden="false" customHeight="false" outlineLevel="0" collapsed="false">
      <c r="A5704" s="4"/>
      <c r="B5704" s="4"/>
      <c r="C5704" s="4" t="s">
        <v>36</v>
      </c>
      <c r="D5704" s="4"/>
      <c r="E5704" s="4"/>
      <c r="F5704" s="4"/>
      <c r="G5704" s="13" t="n">
        <f aca="false">SUM(G5697,G5699,G5703)</f>
        <v>35.2570410207</v>
      </c>
    </row>
    <row r="5705" customFormat="false" ht="12.8" hidden="false" customHeight="false" outlineLevel="0" collapsed="false">
      <c r="A5705" s="4"/>
      <c r="B5705" s="4"/>
      <c r="C5705" s="4" t="s">
        <v>37</v>
      </c>
      <c r="D5705" s="4"/>
      <c r="E5705" s="4" t="s">
        <v>38</v>
      </c>
      <c r="F5705" s="4"/>
      <c r="G5705" s="13" t="n">
        <f aca="false">PRODUCT(G5704,0.15)</f>
        <v>5.288556153105</v>
      </c>
    </row>
    <row r="5706" customFormat="false" ht="12.8" hidden="false" customHeight="false" outlineLevel="0" collapsed="false">
      <c r="A5706" s="4"/>
      <c r="B5706" s="4"/>
      <c r="C5706" s="4" t="s">
        <v>39</v>
      </c>
      <c r="D5706" s="4"/>
      <c r="E5706" s="4" t="s">
        <v>1172</v>
      </c>
      <c r="F5706" s="4"/>
      <c r="G5706" s="13" t="n">
        <f aca="false">PRODUCT(G5705,0.015)</f>
        <v>0.079328342296575</v>
      </c>
    </row>
    <row r="5707" customFormat="false" ht="12.8" hidden="false" customHeight="false" outlineLevel="0" collapsed="false">
      <c r="A5707" s="4"/>
      <c r="B5707" s="4"/>
      <c r="C5707" s="4" t="s">
        <v>41</v>
      </c>
      <c r="D5707" s="4"/>
      <c r="E5707" s="4" t="s">
        <v>42</v>
      </c>
      <c r="F5707" s="4"/>
      <c r="G5707" s="13" t="n">
        <f aca="false">PRODUCT(SUM(G5704,G5705),0.1)</f>
        <v>4.0545597173805</v>
      </c>
    </row>
    <row r="5708" customFormat="false" ht="12.8" hidden="false" customHeight="false" outlineLevel="0" collapsed="false">
      <c r="A5708" s="4"/>
      <c r="B5708" s="4"/>
      <c r="C5708" s="4" t="s">
        <v>43</v>
      </c>
      <c r="D5708" s="4"/>
      <c r="E5708" s="4"/>
      <c r="F5708" s="4"/>
      <c r="G5708" s="13" t="n">
        <f aca="false">SUM(G5704:G5705,G5707)</f>
        <v>44.6001568911855</v>
      </c>
    </row>
    <row r="5709" customFormat="false" ht="12.8" hidden="false" customHeight="false" outlineLevel="0" collapsed="false">
      <c r="A5709" s="4"/>
      <c r="B5709" s="4"/>
      <c r="C5709" s="4" t="s">
        <v>44</v>
      </c>
      <c r="D5709" s="4"/>
      <c r="E5709" s="4"/>
      <c r="F5709" s="4"/>
      <c r="G5709" s="14" t="s">
        <v>1285</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6</v>
      </c>
      <c r="B5714" s="3" t="s">
        <v>1261</v>
      </c>
      <c r="C5714" s="3"/>
      <c r="D5714" s="3"/>
      <c r="E5714" s="3"/>
      <c r="F5714" s="3"/>
      <c r="G5714" s="3"/>
    </row>
    <row r="5715" customFormat="false" ht="12.8" hidden="false" customHeight="true" outlineLevel="0" collapsed="false">
      <c r="A5715" s="4"/>
      <c r="B5715" s="3" t="s">
        <v>1287</v>
      </c>
      <c r="C5715" s="3"/>
      <c r="D5715" s="3"/>
      <c r="E5715" s="3"/>
      <c r="F5715" s="3"/>
      <c r="G5715" s="3"/>
    </row>
    <row r="5716" customFormat="false" ht="12.8" hidden="false" customHeight="false" outlineLevel="0" collapsed="false">
      <c r="A5716" s="4"/>
      <c r="B5716" s="5" t="s">
        <v>1288</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6</v>
      </c>
      <c r="B5719" s="8" t="s">
        <v>1264</v>
      </c>
      <c r="C5719" s="8" t="s">
        <v>1265</v>
      </c>
      <c r="D5719" s="9" t="s">
        <v>13</v>
      </c>
      <c r="E5719" s="10" t="n">
        <v>0.14545</v>
      </c>
      <c r="F5719" s="10" t="n">
        <v>4.4461</v>
      </c>
      <c r="G5719" s="10" t="n">
        <f aca="false">PRODUCT(E5719:F5719)</f>
        <v>0.646685245</v>
      </c>
    </row>
    <row r="5720" customFormat="false" ht="45" hidden="false" customHeight="true" outlineLevel="0" collapsed="false">
      <c r="A5720" s="8" t="s">
        <v>1286</v>
      </c>
      <c r="B5720" s="8" t="s">
        <v>1266</v>
      </c>
      <c r="C5720" s="8" t="s">
        <v>1267</v>
      </c>
      <c r="D5720" s="9" t="s">
        <v>13</v>
      </c>
      <c r="E5720" s="10" t="n">
        <v>0.14545</v>
      </c>
      <c r="F5720" s="10" t="n">
        <v>9.082</v>
      </c>
      <c r="G5720" s="10" t="n">
        <f aca="false">PRODUCT(E5720:F5720)</f>
        <v>1.3209769</v>
      </c>
    </row>
    <row r="5721" customFormat="false" ht="45" hidden="false" customHeight="true" outlineLevel="0" collapsed="false">
      <c r="A5721" s="8" t="s">
        <v>1286</v>
      </c>
      <c r="B5721" s="8" t="s">
        <v>1154</v>
      </c>
      <c r="C5721" s="8" t="s">
        <v>1155</v>
      </c>
      <c r="D5721" s="9" t="s">
        <v>13</v>
      </c>
      <c r="E5721" s="10" t="n">
        <v>0.14545</v>
      </c>
      <c r="F5721" s="10" t="n">
        <v>13.09</v>
      </c>
      <c r="G5721" s="10" t="n">
        <f aca="false">PRODUCT(E5721:F5721)</f>
        <v>1.9039405</v>
      </c>
    </row>
    <row r="5722" customFormat="false" ht="45" hidden="false" customHeight="true" outlineLevel="0" collapsed="false">
      <c r="A5722" s="8" t="s">
        <v>1286</v>
      </c>
      <c r="B5722" s="8" t="s">
        <v>1268</v>
      </c>
      <c r="C5722" s="8" t="s">
        <v>1269</v>
      </c>
      <c r="D5722" s="9" t="s">
        <v>13</v>
      </c>
      <c r="E5722" s="10" t="n">
        <v>0.14545</v>
      </c>
      <c r="F5722" s="10" t="n">
        <v>33.54479</v>
      </c>
      <c r="G5722" s="10" t="n">
        <f aca="false">PRODUCT(E5722:F5722)</f>
        <v>4.8790897055</v>
      </c>
    </row>
    <row r="5723" customFormat="false" ht="45" hidden="false" customHeight="true" outlineLevel="0" collapsed="false">
      <c r="A5723" s="8" t="s">
        <v>1286</v>
      </c>
      <c r="B5723" s="8" t="s">
        <v>1270</v>
      </c>
      <c r="C5723" s="8" t="s">
        <v>1271</v>
      </c>
      <c r="D5723" s="9" t="s">
        <v>13</v>
      </c>
      <c r="E5723" s="10" t="n">
        <v>0.14545</v>
      </c>
      <c r="F5723" s="10" t="n">
        <v>29.16667</v>
      </c>
      <c r="G5723" s="10" t="n">
        <f aca="false">PRODUCT(E5723:F5723)</f>
        <v>4.2422921515</v>
      </c>
    </row>
    <row r="5724" customFormat="false" ht="45" hidden="false" customHeight="true" outlineLevel="0" collapsed="false">
      <c r="A5724" s="8" t="s">
        <v>1286</v>
      </c>
      <c r="B5724" s="8" t="s">
        <v>1272</v>
      </c>
      <c r="C5724" s="8" t="s">
        <v>1273</v>
      </c>
      <c r="D5724" s="9" t="s">
        <v>13</v>
      </c>
      <c r="E5724" s="10" t="n">
        <v>0.14545</v>
      </c>
      <c r="F5724" s="10" t="n">
        <v>3.33333</v>
      </c>
      <c r="G5724" s="10" t="n">
        <f aca="false">PRODUCT(E5724:F5724)</f>
        <v>0.4848328485</v>
      </c>
    </row>
    <row r="5725" customFormat="false" ht="45" hidden="false" customHeight="true" outlineLevel="0" collapsed="false">
      <c r="A5725" s="8" t="s">
        <v>1286</v>
      </c>
      <c r="B5725" s="8" t="s">
        <v>1166</v>
      </c>
      <c r="C5725" s="8" t="s">
        <v>1167</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6</v>
      </c>
      <c r="B5727" s="8" t="s">
        <v>1274</v>
      </c>
      <c r="C5727" s="8" t="s">
        <v>1275</v>
      </c>
      <c r="D5727" s="9" t="s">
        <v>1276</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6</v>
      </c>
      <c r="B5729" s="8" t="s">
        <v>290</v>
      </c>
      <c r="C5729" s="8" t="s">
        <v>291</v>
      </c>
      <c r="D5729" s="9" t="s">
        <v>13</v>
      </c>
      <c r="E5729" s="10" t="n">
        <v>0.14545</v>
      </c>
      <c r="F5729" s="10" t="n">
        <v>28.59</v>
      </c>
      <c r="G5729" s="10" t="n">
        <f aca="false">PRODUCT(E5729:F5729)</f>
        <v>4.1584155</v>
      </c>
    </row>
    <row r="5730" customFormat="false" ht="45" hidden="false" customHeight="true" outlineLevel="0" collapsed="false">
      <c r="A5730" s="8" t="s">
        <v>1286</v>
      </c>
      <c r="B5730" s="8" t="s">
        <v>339</v>
      </c>
      <c r="C5730" s="8" t="s">
        <v>340</v>
      </c>
      <c r="D5730" s="9" t="s">
        <v>13</v>
      </c>
      <c r="E5730" s="10" t="n">
        <v>0.14545</v>
      </c>
      <c r="F5730" s="10" t="n">
        <v>26.5</v>
      </c>
      <c r="G5730" s="10" t="n">
        <f aca="false">PRODUCT(E5730:F5730)</f>
        <v>3.854425</v>
      </c>
    </row>
    <row r="5731" customFormat="false" ht="45" hidden="false" customHeight="true" outlineLevel="0" collapsed="false">
      <c r="A5731" s="8" t="s">
        <v>1286</v>
      </c>
      <c r="B5731" s="8" t="s">
        <v>292</v>
      </c>
      <c r="C5731" s="8" t="s">
        <v>293</v>
      </c>
      <c r="D5731" s="9" t="s">
        <v>13</v>
      </c>
      <c r="E5731" s="10" t="n">
        <v>0.2909</v>
      </c>
      <c r="F5731" s="10" t="n">
        <v>23.86</v>
      </c>
      <c r="G5731" s="10" t="n">
        <f aca="false">PRODUCT(E5731:F5731)</f>
        <v>6.940874</v>
      </c>
    </row>
    <row r="5732" customFormat="false" ht="20" hidden="false" customHeight="true" outlineLevel="0" collapsed="false">
      <c r="A5732" s="11"/>
      <c r="B5732" s="11"/>
      <c r="C5732" s="11" t="s">
        <v>35</v>
      </c>
      <c r="D5732" s="11"/>
      <c r="E5732" s="11"/>
      <c r="F5732" s="11"/>
      <c r="G5732" s="12" t="n">
        <f aca="false">SUM(G5729:G5731)</f>
        <v>14.9537145</v>
      </c>
    </row>
    <row r="5733" customFormat="false" ht="12.8" hidden="false" customHeight="false" outlineLevel="0" collapsed="false">
      <c r="A5733" s="4"/>
      <c r="B5733" s="4"/>
      <c r="C5733" s="4" t="s">
        <v>36</v>
      </c>
      <c r="D5733" s="4"/>
      <c r="E5733" s="4"/>
      <c r="F5733" s="4"/>
      <c r="G5733" s="13" t="n">
        <f aca="false">SUM(G5726,G5728,G5732)</f>
        <v>40.2743157345</v>
      </c>
    </row>
    <row r="5734" customFormat="false" ht="12.8" hidden="false" customHeight="false" outlineLevel="0" collapsed="false">
      <c r="A5734" s="4"/>
      <c r="B5734" s="4"/>
      <c r="C5734" s="4" t="s">
        <v>37</v>
      </c>
      <c r="D5734" s="4"/>
      <c r="E5734" s="4" t="s">
        <v>38</v>
      </c>
      <c r="F5734" s="4"/>
      <c r="G5734" s="13" t="n">
        <f aca="false">PRODUCT(G5733,0.15)</f>
        <v>6.041147360175</v>
      </c>
    </row>
    <row r="5735" customFormat="false" ht="12.8" hidden="false" customHeight="false" outlineLevel="0" collapsed="false">
      <c r="A5735" s="4"/>
      <c r="B5735" s="4"/>
      <c r="C5735" s="4" t="s">
        <v>39</v>
      </c>
      <c r="D5735" s="4"/>
      <c r="E5735" s="4" t="s">
        <v>1172</v>
      </c>
      <c r="F5735" s="4"/>
      <c r="G5735" s="13" t="n">
        <f aca="false">PRODUCT(G5734,0.015)</f>
        <v>0.090617210402625</v>
      </c>
    </row>
    <row r="5736" customFormat="false" ht="12.8" hidden="false" customHeight="false" outlineLevel="0" collapsed="false">
      <c r="A5736" s="4"/>
      <c r="B5736" s="4"/>
      <c r="C5736" s="4" t="s">
        <v>41</v>
      </c>
      <c r="D5736" s="4"/>
      <c r="E5736" s="4" t="s">
        <v>42</v>
      </c>
      <c r="F5736" s="4"/>
      <c r="G5736" s="13" t="n">
        <f aca="false">PRODUCT(SUM(G5733,G5734),0.1)</f>
        <v>4.6315463094675</v>
      </c>
    </row>
    <row r="5737" customFormat="false" ht="12.8" hidden="false" customHeight="false" outlineLevel="0" collapsed="false">
      <c r="A5737" s="4"/>
      <c r="B5737" s="4"/>
      <c r="C5737" s="4" t="s">
        <v>43</v>
      </c>
      <c r="D5737" s="4"/>
      <c r="E5737" s="4"/>
      <c r="F5737" s="4"/>
      <c r="G5737" s="13" t="n">
        <f aca="false">SUM(G5733:G5734,G5736)</f>
        <v>50.9470094041425</v>
      </c>
    </row>
    <row r="5738" customFormat="false" ht="12.8" hidden="false" customHeight="false" outlineLevel="0" collapsed="false">
      <c r="A5738" s="4"/>
      <c r="B5738" s="4"/>
      <c r="C5738" s="4" t="s">
        <v>44</v>
      </c>
      <c r="D5738" s="4"/>
      <c r="E5738" s="4"/>
      <c r="F5738" s="4"/>
      <c r="G5738" s="14" t="s">
        <v>1289</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0</v>
      </c>
      <c r="B5743" s="3" t="s">
        <v>1261</v>
      </c>
      <c r="C5743" s="3"/>
      <c r="D5743" s="3"/>
      <c r="E5743" s="3"/>
      <c r="F5743" s="3"/>
      <c r="G5743" s="3"/>
    </row>
    <row r="5744" customFormat="false" ht="12.8" hidden="false" customHeight="true" outlineLevel="0" collapsed="false">
      <c r="A5744" s="4"/>
      <c r="B5744" s="3" t="s">
        <v>1291</v>
      </c>
      <c r="C5744" s="3"/>
      <c r="D5744" s="3"/>
      <c r="E5744" s="3"/>
      <c r="F5744" s="3"/>
      <c r="G5744" s="3"/>
    </row>
    <row r="5745" customFormat="false" ht="12.8" hidden="false" customHeight="false" outlineLevel="0" collapsed="false">
      <c r="A5745" s="4"/>
      <c r="B5745" s="5" t="s">
        <v>1292</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0</v>
      </c>
      <c r="B5748" s="8" t="s">
        <v>1264</v>
      </c>
      <c r="C5748" s="8" t="s">
        <v>1265</v>
      </c>
      <c r="D5748" s="9" t="s">
        <v>13</v>
      </c>
      <c r="E5748" s="10" t="n">
        <v>0.16</v>
      </c>
      <c r="F5748" s="10" t="n">
        <v>4.4461</v>
      </c>
      <c r="G5748" s="10" t="n">
        <f aca="false">PRODUCT(E5748:F5748)</f>
        <v>0.711376</v>
      </c>
    </row>
    <row r="5749" customFormat="false" ht="45" hidden="false" customHeight="true" outlineLevel="0" collapsed="false">
      <c r="A5749" s="8" t="s">
        <v>1290</v>
      </c>
      <c r="B5749" s="8" t="s">
        <v>1266</v>
      </c>
      <c r="C5749" s="8" t="s">
        <v>1267</v>
      </c>
      <c r="D5749" s="9" t="s">
        <v>13</v>
      </c>
      <c r="E5749" s="10" t="n">
        <v>0.16</v>
      </c>
      <c r="F5749" s="10" t="n">
        <v>9.082</v>
      </c>
      <c r="G5749" s="10" t="n">
        <f aca="false">PRODUCT(E5749:F5749)</f>
        <v>1.45312</v>
      </c>
    </row>
    <row r="5750" customFormat="false" ht="45" hidden="false" customHeight="true" outlineLevel="0" collapsed="false">
      <c r="A5750" s="8" t="s">
        <v>1290</v>
      </c>
      <c r="B5750" s="8" t="s">
        <v>1154</v>
      </c>
      <c r="C5750" s="8" t="s">
        <v>1155</v>
      </c>
      <c r="D5750" s="9" t="s">
        <v>13</v>
      </c>
      <c r="E5750" s="10" t="n">
        <v>0.16</v>
      </c>
      <c r="F5750" s="10" t="n">
        <v>13.09</v>
      </c>
      <c r="G5750" s="10" t="n">
        <f aca="false">PRODUCT(E5750:F5750)</f>
        <v>2.0944</v>
      </c>
    </row>
    <row r="5751" customFormat="false" ht="45" hidden="false" customHeight="true" outlineLevel="0" collapsed="false">
      <c r="A5751" s="8" t="s">
        <v>1290</v>
      </c>
      <c r="B5751" s="8" t="s">
        <v>1268</v>
      </c>
      <c r="C5751" s="8" t="s">
        <v>1269</v>
      </c>
      <c r="D5751" s="9" t="s">
        <v>13</v>
      </c>
      <c r="E5751" s="10" t="n">
        <v>0.16</v>
      </c>
      <c r="F5751" s="10" t="n">
        <v>33.54479</v>
      </c>
      <c r="G5751" s="10" t="n">
        <f aca="false">PRODUCT(E5751:F5751)</f>
        <v>5.3671664</v>
      </c>
    </row>
    <row r="5752" customFormat="false" ht="45" hidden="false" customHeight="true" outlineLevel="0" collapsed="false">
      <c r="A5752" s="8" t="s">
        <v>1290</v>
      </c>
      <c r="B5752" s="8" t="s">
        <v>1270</v>
      </c>
      <c r="C5752" s="8" t="s">
        <v>1271</v>
      </c>
      <c r="D5752" s="9" t="s">
        <v>13</v>
      </c>
      <c r="E5752" s="10" t="n">
        <v>0.16</v>
      </c>
      <c r="F5752" s="10" t="n">
        <v>29.16667</v>
      </c>
      <c r="G5752" s="10" t="n">
        <f aca="false">PRODUCT(E5752:F5752)</f>
        <v>4.6666672</v>
      </c>
    </row>
    <row r="5753" customFormat="false" ht="45" hidden="false" customHeight="true" outlineLevel="0" collapsed="false">
      <c r="A5753" s="8" t="s">
        <v>1290</v>
      </c>
      <c r="B5753" s="8" t="s">
        <v>1272</v>
      </c>
      <c r="C5753" s="8" t="s">
        <v>1273</v>
      </c>
      <c r="D5753" s="9" t="s">
        <v>13</v>
      </c>
      <c r="E5753" s="10" t="n">
        <v>0.16</v>
      </c>
      <c r="F5753" s="10" t="n">
        <v>3.33333</v>
      </c>
      <c r="G5753" s="10" t="n">
        <f aca="false">PRODUCT(E5753:F5753)</f>
        <v>0.5333328</v>
      </c>
    </row>
    <row r="5754" customFormat="false" ht="45" hidden="false" customHeight="true" outlineLevel="0" collapsed="false">
      <c r="A5754" s="8" t="s">
        <v>1290</v>
      </c>
      <c r="B5754" s="8" t="s">
        <v>1166</v>
      </c>
      <c r="C5754" s="8" t="s">
        <v>1167</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0</v>
      </c>
      <c r="B5756" s="8" t="s">
        <v>1274</v>
      </c>
      <c r="C5756" s="8" t="s">
        <v>1275</v>
      </c>
      <c r="D5756" s="9" t="s">
        <v>1276</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0</v>
      </c>
      <c r="B5758" s="8" t="s">
        <v>290</v>
      </c>
      <c r="C5758" s="8" t="s">
        <v>291</v>
      </c>
      <c r="D5758" s="9" t="s">
        <v>13</v>
      </c>
      <c r="E5758" s="10" t="n">
        <v>0.16</v>
      </c>
      <c r="F5758" s="10" t="n">
        <v>28.59</v>
      </c>
      <c r="G5758" s="10" t="n">
        <f aca="false">PRODUCT(E5758:F5758)</f>
        <v>4.5744</v>
      </c>
    </row>
    <row r="5759" customFormat="false" ht="45" hidden="false" customHeight="true" outlineLevel="0" collapsed="false">
      <c r="A5759" s="8" t="s">
        <v>1290</v>
      </c>
      <c r="B5759" s="8" t="s">
        <v>339</v>
      </c>
      <c r="C5759" s="8" t="s">
        <v>340</v>
      </c>
      <c r="D5759" s="9" t="s">
        <v>13</v>
      </c>
      <c r="E5759" s="10" t="n">
        <v>0.16</v>
      </c>
      <c r="F5759" s="10" t="n">
        <v>26.5</v>
      </c>
      <c r="G5759" s="10" t="n">
        <f aca="false">PRODUCT(E5759:F5759)</f>
        <v>4.24</v>
      </c>
    </row>
    <row r="5760" customFormat="false" ht="45" hidden="false" customHeight="true" outlineLevel="0" collapsed="false">
      <c r="A5760" s="8" t="s">
        <v>1290</v>
      </c>
      <c r="B5760" s="8" t="s">
        <v>292</v>
      </c>
      <c r="C5760" s="8" t="s">
        <v>293</v>
      </c>
      <c r="D5760" s="9" t="s">
        <v>13</v>
      </c>
      <c r="E5760" s="10" t="n">
        <v>0.32</v>
      </c>
      <c r="F5760" s="10" t="n">
        <v>23.86</v>
      </c>
      <c r="G5760" s="10" t="n">
        <f aca="false">PRODUCT(E5760:F5760)</f>
        <v>7.6352</v>
      </c>
    </row>
    <row r="5761" customFormat="false" ht="20" hidden="false" customHeight="true" outlineLevel="0" collapsed="false">
      <c r="A5761" s="11"/>
      <c r="B5761" s="11"/>
      <c r="C5761" s="11" t="s">
        <v>35</v>
      </c>
      <c r="D5761" s="11"/>
      <c r="E5761" s="11"/>
      <c r="F5761" s="11"/>
      <c r="G5761" s="12" t="n">
        <f aca="false">SUM(G5758:G5760)</f>
        <v>16.4496</v>
      </c>
    </row>
    <row r="5762" customFormat="false" ht="12.8" hidden="false" customHeight="false" outlineLevel="0" collapsed="false">
      <c r="A5762" s="4"/>
      <c r="B5762" s="4"/>
      <c r="C5762" s="4" t="s">
        <v>36</v>
      </c>
      <c r="D5762" s="4"/>
      <c r="E5762" s="4"/>
      <c r="F5762" s="4"/>
      <c r="G5762" s="13" t="n">
        <f aca="false">SUM(G5755,G5757,G5761)</f>
        <v>44.9633292165</v>
      </c>
    </row>
    <row r="5763" customFormat="false" ht="12.8" hidden="false" customHeight="false" outlineLevel="0" collapsed="false">
      <c r="A5763" s="4"/>
      <c r="B5763" s="4"/>
      <c r="C5763" s="4" t="s">
        <v>37</v>
      </c>
      <c r="D5763" s="4"/>
      <c r="E5763" s="4" t="s">
        <v>38</v>
      </c>
      <c r="F5763" s="4"/>
      <c r="G5763" s="13" t="n">
        <f aca="false">PRODUCT(G5762,0.15)</f>
        <v>6.744499382475</v>
      </c>
    </row>
    <row r="5764" customFormat="false" ht="12.8" hidden="false" customHeight="false" outlineLevel="0" collapsed="false">
      <c r="A5764" s="4"/>
      <c r="B5764" s="4"/>
      <c r="C5764" s="4" t="s">
        <v>39</v>
      </c>
      <c r="D5764" s="4"/>
      <c r="E5764" s="4" t="s">
        <v>1172</v>
      </c>
      <c r="F5764" s="4"/>
      <c r="G5764" s="13" t="n">
        <f aca="false">PRODUCT(G5763,0.015)</f>
        <v>0.101167490737125</v>
      </c>
    </row>
    <row r="5765" customFormat="false" ht="12.8" hidden="false" customHeight="false" outlineLevel="0" collapsed="false">
      <c r="A5765" s="4"/>
      <c r="B5765" s="4"/>
      <c r="C5765" s="4" t="s">
        <v>41</v>
      </c>
      <c r="D5765" s="4"/>
      <c r="E5765" s="4" t="s">
        <v>42</v>
      </c>
      <c r="F5765" s="4"/>
      <c r="G5765" s="13" t="n">
        <f aca="false">PRODUCT(SUM(G5762,G5763),0.1)</f>
        <v>5.1707828598975</v>
      </c>
    </row>
    <row r="5766" customFormat="false" ht="12.8" hidden="false" customHeight="false" outlineLevel="0" collapsed="false">
      <c r="A5766" s="4"/>
      <c r="B5766" s="4"/>
      <c r="C5766" s="4" t="s">
        <v>43</v>
      </c>
      <c r="D5766" s="4"/>
      <c r="E5766" s="4"/>
      <c r="F5766" s="4"/>
      <c r="G5766" s="13" t="n">
        <f aca="false">SUM(G5762:G5763,G5765)</f>
        <v>56.8786114588725</v>
      </c>
    </row>
    <row r="5767" customFormat="false" ht="12.8" hidden="false" customHeight="false" outlineLevel="0" collapsed="false">
      <c r="A5767" s="4"/>
      <c r="B5767" s="4"/>
      <c r="C5767" s="4" t="s">
        <v>44</v>
      </c>
      <c r="D5767" s="4"/>
      <c r="E5767" s="4"/>
      <c r="F5767" s="4"/>
      <c r="G5767" s="14" t="s">
        <v>1293</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4</v>
      </c>
      <c r="B5772" s="3" t="s">
        <v>1261</v>
      </c>
      <c r="C5772" s="3"/>
      <c r="D5772" s="3"/>
      <c r="E5772" s="3"/>
      <c r="F5772" s="3"/>
      <c r="G5772" s="3"/>
    </row>
    <row r="5773" customFormat="false" ht="12.8" hidden="false" customHeight="true" outlineLevel="0" collapsed="false">
      <c r="A5773" s="4"/>
      <c r="B5773" s="3" t="s">
        <v>1295</v>
      </c>
      <c r="C5773" s="3"/>
      <c r="D5773" s="3"/>
      <c r="E5773" s="3"/>
      <c r="F5773" s="3"/>
      <c r="G5773" s="3"/>
    </row>
    <row r="5774" customFormat="false" ht="12.8" hidden="false" customHeight="false" outlineLevel="0" collapsed="false">
      <c r="A5774" s="4"/>
      <c r="B5774" s="5" t="s">
        <v>1296</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4</v>
      </c>
      <c r="B5777" s="8" t="s">
        <v>1264</v>
      </c>
      <c r="C5777" s="8" t="s">
        <v>1265</v>
      </c>
      <c r="D5777" s="9" t="s">
        <v>13</v>
      </c>
      <c r="E5777" s="10" t="n">
        <v>0.16666</v>
      </c>
      <c r="F5777" s="10" t="n">
        <v>4.4461</v>
      </c>
      <c r="G5777" s="10" t="n">
        <f aca="false">PRODUCT(E5777:F5777)</f>
        <v>0.740987026</v>
      </c>
    </row>
    <row r="5778" customFormat="false" ht="45" hidden="false" customHeight="true" outlineLevel="0" collapsed="false">
      <c r="A5778" s="8" t="s">
        <v>1294</v>
      </c>
      <c r="B5778" s="8" t="s">
        <v>1266</v>
      </c>
      <c r="C5778" s="8" t="s">
        <v>1267</v>
      </c>
      <c r="D5778" s="9" t="s">
        <v>13</v>
      </c>
      <c r="E5778" s="10" t="n">
        <v>0.16666</v>
      </c>
      <c r="F5778" s="10" t="n">
        <v>9.082</v>
      </c>
      <c r="G5778" s="10" t="n">
        <f aca="false">PRODUCT(E5778:F5778)</f>
        <v>1.51360612</v>
      </c>
    </row>
    <row r="5779" customFormat="false" ht="45" hidden="false" customHeight="true" outlineLevel="0" collapsed="false">
      <c r="A5779" s="8" t="s">
        <v>1294</v>
      </c>
      <c r="B5779" s="8" t="s">
        <v>1154</v>
      </c>
      <c r="C5779" s="8" t="s">
        <v>1155</v>
      </c>
      <c r="D5779" s="9" t="s">
        <v>13</v>
      </c>
      <c r="E5779" s="10" t="n">
        <v>0.16666</v>
      </c>
      <c r="F5779" s="10" t="n">
        <v>13.09</v>
      </c>
      <c r="G5779" s="10" t="n">
        <f aca="false">PRODUCT(E5779:F5779)</f>
        <v>2.1815794</v>
      </c>
    </row>
    <row r="5780" customFormat="false" ht="45" hidden="false" customHeight="true" outlineLevel="0" collapsed="false">
      <c r="A5780" s="8" t="s">
        <v>1294</v>
      </c>
      <c r="B5780" s="8" t="s">
        <v>1268</v>
      </c>
      <c r="C5780" s="8" t="s">
        <v>1269</v>
      </c>
      <c r="D5780" s="9" t="s">
        <v>13</v>
      </c>
      <c r="E5780" s="10" t="n">
        <v>0.16666</v>
      </c>
      <c r="F5780" s="10" t="n">
        <v>33.54479</v>
      </c>
      <c r="G5780" s="10" t="n">
        <f aca="false">PRODUCT(E5780:F5780)</f>
        <v>5.5905747014</v>
      </c>
    </row>
    <row r="5781" customFormat="false" ht="45" hidden="false" customHeight="true" outlineLevel="0" collapsed="false">
      <c r="A5781" s="8" t="s">
        <v>1294</v>
      </c>
      <c r="B5781" s="8" t="s">
        <v>1270</v>
      </c>
      <c r="C5781" s="8" t="s">
        <v>1271</v>
      </c>
      <c r="D5781" s="9" t="s">
        <v>13</v>
      </c>
      <c r="E5781" s="10" t="n">
        <v>0.16666</v>
      </c>
      <c r="F5781" s="10" t="n">
        <v>29.16667</v>
      </c>
      <c r="G5781" s="10" t="n">
        <f aca="false">PRODUCT(E5781:F5781)</f>
        <v>4.8609172222</v>
      </c>
    </row>
    <row r="5782" customFormat="false" ht="45" hidden="false" customHeight="true" outlineLevel="0" collapsed="false">
      <c r="A5782" s="8" t="s">
        <v>1294</v>
      </c>
      <c r="B5782" s="8" t="s">
        <v>1272</v>
      </c>
      <c r="C5782" s="8" t="s">
        <v>1273</v>
      </c>
      <c r="D5782" s="9" t="s">
        <v>13</v>
      </c>
      <c r="E5782" s="10" t="n">
        <v>0.16666</v>
      </c>
      <c r="F5782" s="10" t="n">
        <v>3.33333</v>
      </c>
      <c r="G5782" s="10" t="n">
        <f aca="false">PRODUCT(E5782:F5782)</f>
        <v>0.5555327778</v>
      </c>
    </row>
    <row r="5783" customFormat="false" ht="45" hidden="false" customHeight="true" outlineLevel="0" collapsed="false">
      <c r="A5783" s="8" t="s">
        <v>1294</v>
      </c>
      <c r="B5783" s="8" t="s">
        <v>1166</v>
      </c>
      <c r="C5783" s="8" t="s">
        <v>1167</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4</v>
      </c>
      <c r="B5785" s="8" t="s">
        <v>1274</v>
      </c>
      <c r="C5785" s="8" t="s">
        <v>1275</v>
      </c>
      <c r="D5785" s="9" t="s">
        <v>1276</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4</v>
      </c>
      <c r="B5787" s="8" t="s">
        <v>290</v>
      </c>
      <c r="C5787" s="8" t="s">
        <v>291</v>
      </c>
      <c r="D5787" s="9" t="s">
        <v>13</v>
      </c>
      <c r="E5787" s="10" t="n">
        <v>0.16666</v>
      </c>
      <c r="F5787" s="10" t="n">
        <v>28.59</v>
      </c>
      <c r="G5787" s="10" t="n">
        <f aca="false">PRODUCT(E5787:F5787)</f>
        <v>4.7648094</v>
      </c>
    </row>
    <row r="5788" customFormat="false" ht="45" hidden="false" customHeight="true" outlineLevel="0" collapsed="false">
      <c r="A5788" s="8" t="s">
        <v>1294</v>
      </c>
      <c r="B5788" s="8" t="s">
        <v>339</v>
      </c>
      <c r="C5788" s="8" t="s">
        <v>340</v>
      </c>
      <c r="D5788" s="9" t="s">
        <v>13</v>
      </c>
      <c r="E5788" s="10" t="n">
        <v>0.16666</v>
      </c>
      <c r="F5788" s="10" t="n">
        <v>26.5</v>
      </c>
      <c r="G5788" s="10" t="n">
        <f aca="false">PRODUCT(E5788:F5788)</f>
        <v>4.41649</v>
      </c>
    </row>
    <row r="5789" customFormat="false" ht="45" hidden="false" customHeight="true" outlineLevel="0" collapsed="false">
      <c r="A5789" s="8" t="s">
        <v>1294</v>
      </c>
      <c r="B5789" s="8" t="s">
        <v>292</v>
      </c>
      <c r="C5789" s="8" t="s">
        <v>293</v>
      </c>
      <c r="D5789" s="9" t="s">
        <v>13</v>
      </c>
      <c r="E5789" s="10" t="n">
        <v>0.33332</v>
      </c>
      <c r="F5789" s="10" t="n">
        <v>23.86</v>
      </c>
      <c r="G5789" s="10" t="n">
        <f aca="false">PRODUCT(E5789:F5789)</f>
        <v>7.9530152</v>
      </c>
    </row>
    <row r="5790" customFormat="false" ht="20" hidden="false" customHeight="true" outlineLevel="0" collapsed="false">
      <c r="A5790" s="11"/>
      <c r="B5790" s="11"/>
      <c r="C5790" s="11" t="s">
        <v>35</v>
      </c>
      <c r="D5790" s="11"/>
      <c r="E5790" s="11"/>
      <c r="F5790" s="11"/>
      <c r="G5790" s="12" t="n">
        <f aca="false">SUM(G5787:G5789)</f>
        <v>17.1343146</v>
      </c>
    </row>
    <row r="5791" customFormat="false" ht="12.8" hidden="false" customHeight="false" outlineLevel="0" collapsed="false">
      <c r="A5791" s="4"/>
      <c r="B5791" s="4"/>
      <c r="C5791" s="4" t="s">
        <v>36</v>
      </c>
      <c r="D5791" s="4"/>
      <c r="E5791" s="4"/>
      <c r="F5791" s="4"/>
      <c r="G5791" s="13" t="n">
        <f aca="false">SUM(G5784,G5786,G5790)</f>
        <v>49.4143246524</v>
      </c>
    </row>
    <row r="5792" customFormat="false" ht="12.8" hidden="false" customHeight="false" outlineLevel="0" collapsed="false">
      <c r="A5792" s="4"/>
      <c r="B5792" s="4"/>
      <c r="C5792" s="4" t="s">
        <v>37</v>
      </c>
      <c r="D5792" s="4"/>
      <c r="E5792" s="4" t="s">
        <v>38</v>
      </c>
      <c r="F5792" s="4"/>
      <c r="G5792" s="13" t="n">
        <f aca="false">PRODUCT(G5791,0.15)</f>
        <v>7.41214869786</v>
      </c>
    </row>
    <row r="5793" customFormat="false" ht="12.8" hidden="false" customHeight="false" outlineLevel="0" collapsed="false">
      <c r="A5793" s="4"/>
      <c r="B5793" s="4"/>
      <c r="C5793" s="4" t="s">
        <v>39</v>
      </c>
      <c r="D5793" s="4"/>
      <c r="E5793" s="4" t="s">
        <v>1172</v>
      </c>
      <c r="F5793" s="4"/>
      <c r="G5793" s="13" t="n">
        <f aca="false">PRODUCT(G5792,0.015)</f>
        <v>0.1111822304679</v>
      </c>
    </row>
    <row r="5794" customFormat="false" ht="12.8" hidden="false" customHeight="false" outlineLevel="0" collapsed="false">
      <c r="A5794" s="4"/>
      <c r="B5794" s="4"/>
      <c r="C5794" s="4" t="s">
        <v>41</v>
      </c>
      <c r="D5794" s="4"/>
      <c r="E5794" s="4" t="s">
        <v>42</v>
      </c>
      <c r="F5794" s="4"/>
      <c r="G5794" s="13" t="n">
        <f aca="false">PRODUCT(SUM(G5791,G5792),0.1)</f>
        <v>5.682647335026</v>
      </c>
    </row>
    <row r="5795" customFormat="false" ht="12.8" hidden="false" customHeight="false" outlineLevel="0" collapsed="false">
      <c r="A5795" s="4"/>
      <c r="B5795" s="4"/>
      <c r="C5795" s="4" t="s">
        <v>43</v>
      </c>
      <c r="D5795" s="4"/>
      <c r="E5795" s="4"/>
      <c r="F5795" s="4"/>
      <c r="G5795" s="13" t="n">
        <f aca="false">SUM(G5791:G5792,G5794)</f>
        <v>62.509120685286</v>
      </c>
    </row>
    <row r="5796" customFormat="false" ht="12.8" hidden="false" customHeight="false" outlineLevel="0" collapsed="false">
      <c r="A5796" s="4"/>
      <c r="B5796" s="4"/>
      <c r="C5796" s="4" t="s">
        <v>44</v>
      </c>
      <c r="D5796" s="4"/>
      <c r="E5796" s="4"/>
      <c r="F5796" s="4"/>
      <c r="G5796" s="14" t="s">
        <v>1297</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298</v>
      </c>
      <c r="B5801" s="3" t="s">
        <v>1261</v>
      </c>
      <c r="C5801" s="3"/>
      <c r="D5801" s="3"/>
      <c r="E5801" s="3"/>
      <c r="F5801" s="3"/>
      <c r="G5801" s="3"/>
    </row>
    <row r="5802" customFormat="false" ht="12.8" hidden="false" customHeight="true" outlineLevel="0" collapsed="false">
      <c r="A5802" s="4"/>
      <c r="B5802" s="3" t="s">
        <v>1299</v>
      </c>
      <c r="C5802" s="3"/>
      <c r="D5802" s="3"/>
      <c r="E5802" s="3"/>
      <c r="F5802" s="3"/>
      <c r="G5802" s="3"/>
    </row>
    <row r="5803" customFormat="false" ht="12.8" hidden="false" customHeight="false" outlineLevel="0" collapsed="false">
      <c r="A5803" s="4"/>
      <c r="B5803" s="5" t="s">
        <v>1300</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298</v>
      </c>
      <c r="B5806" s="8" t="s">
        <v>1264</v>
      </c>
      <c r="C5806" s="8" t="s">
        <v>1265</v>
      </c>
      <c r="D5806" s="9" t="s">
        <v>13</v>
      </c>
      <c r="E5806" s="10" t="n">
        <v>0.17021</v>
      </c>
      <c r="F5806" s="10" t="n">
        <v>4.4461</v>
      </c>
      <c r="G5806" s="10" t="n">
        <f aca="false">PRODUCT(E5806:F5806)</f>
        <v>0.756770681</v>
      </c>
    </row>
    <row r="5807" customFormat="false" ht="45" hidden="false" customHeight="true" outlineLevel="0" collapsed="false">
      <c r="A5807" s="8" t="s">
        <v>1298</v>
      </c>
      <c r="B5807" s="8" t="s">
        <v>1266</v>
      </c>
      <c r="C5807" s="8" t="s">
        <v>1267</v>
      </c>
      <c r="D5807" s="9" t="s">
        <v>13</v>
      </c>
      <c r="E5807" s="10" t="n">
        <v>0.17021</v>
      </c>
      <c r="F5807" s="10" t="n">
        <v>9.082</v>
      </c>
      <c r="G5807" s="10" t="n">
        <f aca="false">PRODUCT(E5807:F5807)</f>
        <v>1.54584722</v>
      </c>
    </row>
    <row r="5808" customFormat="false" ht="45" hidden="false" customHeight="true" outlineLevel="0" collapsed="false">
      <c r="A5808" s="8" t="s">
        <v>1298</v>
      </c>
      <c r="B5808" s="8" t="s">
        <v>1154</v>
      </c>
      <c r="C5808" s="8" t="s">
        <v>1155</v>
      </c>
      <c r="D5808" s="9" t="s">
        <v>13</v>
      </c>
      <c r="E5808" s="10" t="n">
        <v>0.17021</v>
      </c>
      <c r="F5808" s="10" t="n">
        <v>13.09</v>
      </c>
      <c r="G5808" s="10" t="n">
        <f aca="false">PRODUCT(E5808:F5808)</f>
        <v>2.2280489</v>
      </c>
    </row>
    <row r="5809" customFormat="false" ht="45" hidden="false" customHeight="true" outlineLevel="0" collapsed="false">
      <c r="A5809" s="8" t="s">
        <v>1298</v>
      </c>
      <c r="B5809" s="8" t="s">
        <v>1268</v>
      </c>
      <c r="C5809" s="8" t="s">
        <v>1269</v>
      </c>
      <c r="D5809" s="9" t="s">
        <v>13</v>
      </c>
      <c r="E5809" s="10" t="n">
        <v>0.17021</v>
      </c>
      <c r="F5809" s="10" t="n">
        <v>33.54479</v>
      </c>
      <c r="G5809" s="10" t="n">
        <f aca="false">PRODUCT(E5809:F5809)</f>
        <v>5.7096587059</v>
      </c>
    </row>
    <row r="5810" customFormat="false" ht="45" hidden="false" customHeight="true" outlineLevel="0" collapsed="false">
      <c r="A5810" s="8" t="s">
        <v>1298</v>
      </c>
      <c r="B5810" s="8" t="s">
        <v>1270</v>
      </c>
      <c r="C5810" s="8" t="s">
        <v>1271</v>
      </c>
      <c r="D5810" s="9" t="s">
        <v>13</v>
      </c>
      <c r="E5810" s="10" t="n">
        <v>0.17021</v>
      </c>
      <c r="F5810" s="10" t="n">
        <v>29.16667</v>
      </c>
      <c r="G5810" s="10" t="n">
        <f aca="false">PRODUCT(E5810:F5810)</f>
        <v>4.9644589007</v>
      </c>
    </row>
    <row r="5811" customFormat="false" ht="45" hidden="false" customHeight="true" outlineLevel="0" collapsed="false">
      <c r="A5811" s="8" t="s">
        <v>1298</v>
      </c>
      <c r="B5811" s="8" t="s">
        <v>1272</v>
      </c>
      <c r="C5811" s="8" t="s">
        <v>1273</v>
      </c>
      <c r="D5811" s="9" t="s">
        <v>13</v>
      </c>
      <c r="E5811" s="10" t="n">
        <v>0.17021</v>
      </c>
      <c r="F5811" s="10" t="n">
        <v>3.33333</v>
      </c>
      <c r="G5811" s="10" t="n">
        <f aca="false">PRODUCT(E5811:F5811)</f>
        <v>0.5673660993</v>
      </c>
    </row>
    <row r="5812" customFormat="false" ht="45" hidden="false" customHeight="true" outlineLevel="0" collapsed="false">
      <c r="A5812" s="8" t="s">
        <v>1298</v>
      </c>
      <c r="B5812" s="8" t="s">
        <v>1166</v>
      </c>
      <c r="C5812" s="8" t="s">
        <v>1167</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298</v>
      </c>
      <c r="B5814" s="8" t="s">
        <v>1274</v>
      </c>
      <c r="C5814" s="8" t="s">
        <v>1275</v>
      </c>
      <c r="D5814" s="9" t="s">
        <v>1276</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298</v>
      </c>
      <c r="B5816" s="8" t="s">
        <v>290</v>
      </c>
      <c r="C5816" s="8" t="s">
        <v>291</v>
      </c>
      <c r="D5816" s="9" t="s">
        <v>13</v>
      </c>
      <c r="E5816" s="10" t="n">
        <v>0.17021</v>
      </c>
      <c r="F5816" s="10" t="n">
        <v>28.59</v>
      </c>
      <c r="G5816" s="10" t="n">
        <f aca="false">PRODUCT(E5816:F5816)</f>
        <v>4.8663039</v>
      </c>
    </row>
    <row r="5817" customFormat="false" ht="45" hidden="false" customHeight="true" outlineLevel="0" collapsed="false">
      <c r="A5817" s="8" t="s">
        <v>1298</v>
      </c>
      <c r="B5817" s="8" t="s">
        <v>339</v>
      </c>
      <c r="C5817" s="8" t="s">
        <v>340</v>
      </c>
      <c r="D5817" s="9" t="s">
        <v>13</v>
      </c>
      <c r="E5817" s="10" t="n">
        <v>0.17021</v>
      </c>
      <c r="F5817" s="10" t="n">
        <v>26.5</v>
      </c>
      <c r="G5817" s="10" t="n">
        <f aca="false">PRODUCT(E5817:F5817)</f>
        <v>4.510565</v>
      </c>
    </row>
    <row r="5818" customFormat="false" ht="45" hidden="false" customHeight="true" outlineLevel="0" collapsed="false">
      <c r="A5818" s="8" t="s">
        <v>1298</v>
      </c>
      <c r="B5818" s="8" t="s">
        <v>292</v>
      </c>
      <c r="C5818" s="8" t="s">
        <v>293</v>
      </c>
      <c r="D5818" s="9" t="s">
        <v>13</v>
      </c>
      <c r="E5818" s="10" t="n">
        <v>0.34042</v>
      </c>
      <c r="F5818" s="10" t="n">
        <v>23.86</v>
      </c>
      <c r="G5818" s="10" t="n">
        <f aca="false">PRODUCT(E5818:F5818)</f>
        <v>8.1224212</v>
      </c>
    </row>
    <row r="5819" customFormat="false" ht="20" hidden="false" customHeight="true" outlineLevel="0" collapsed="false">
      <c r="A5819" s="11"/>
      <c r="B5819" s="11"/>
      <c r="C5819" s="11" t="s">
        <v>35</v>
      </c>
      <c r="D5819" s="11"/>
      <c r="E5819" s="11"/>
      <c r="F5819" s="11"/>
      <c r="G5819" s="12" t="n">
        <f aca="false">SUM(G5816:G5818)</f>
        <v>17.4992901</v>
      </c>
    </row>
    <row r="5820" customFormat="false" ht="12.8" hidden="false" customHeight="false" outlineLevel="0" collapsed="false">
      <c r="A5820" s="4"/>
      <c r="B5820" s="4"/>
      <c r="C5820" s="4" t="s">
        <v>36</v>
      </c>
      <c r="D5820" s="4"/>
      <c r="E5820" s="4"/>
      <c r="F5820" s="4"/>
      <c r="G5820" s="13" t="n">
        <f aca="false">SUM(G5813,G5815,G5819)</f>
        <v>53.6135406504</v>
      </c>
    </row>
    <row r="5821" customFormat="false" ht="12.8" hidden="false" customHeight="false" outlineLevel="0" collapsed="false">
      <c r="A5821" s="4"/>
      <c r="B5821" s="4"/>
      <c r="C5821" s="4" t="s">
        <v>37</v>
      </c>
      <c r="D5821" s="4"/>
      <c r="E5821" s="4" t="s">
        <v>38</v>
      </c>
      <c r="F5821" s="4"/>
      <c r="G5821" s="13" t="n">
        <f aca="false">PRODUCT(G5820,0.15)</f>
        <v>8.04203109756</v>
      </c>
    </row>
    <row r="5822" customFormat="false" ht="12.8" hidden="false" customHeight="false" outlineLevel="0" collapsed="false">
      <c r="A5822" s="4"/>
      <c r="B5822" s="4"/>
      <c r="C5822" s="4" t="s">
        <v>39</v>
      </c>
      <c r="D5822" s="4"/>
      <c r="E5822" s="4" t="s">
        <v>1172</v>
      </c>
      <c r="F5822" s="4"/>
      <c r="G5822" s="13" t="n">
        <f aca="false">PRODUCT(G5821,0.015)</f>
        <v>0.1206304664634</v>
      </c>
    </row>
    <row r="5823" customFormat="false" ht="12.8" hidden="false" customHeight="false" outlineLevel="0" collapsed="false">
      <c r="A5823" s="4"/>
      <c r="B5823" s="4"/>
      <c r="C5823" s="4" t="s">
        <v>41</v>
      </c>
      <c r="D5823" s="4"/>
      <c r="E5823" s="4" t="s">
        <v>42</v>
      </c>
      <c r="F5823" s="4"/>
      <c r="G5823" s="13" t="n">
        <f aca="false">PRODUCT(SUM(G5820,G5821),0.1)</f>
        <v>6.165557174796</v>
      </c>
    </row>
    <row r="5824" customFormat="false" ht="12.8" hidden="false" customHeight="false" outlineLevel="0" collapsed="false">
      <c r="A5824" s="4"/>
      <c r="B5824" s="4"/>
      <c r="C5824" s="4" t="s">
        <v>43</v>
      </c>
      <c r="D5824" s="4"/>
      <c r="E5824" s="4"/>
      <c r="F5824" s="4"/>
      <c r="G5824" s="13" t="n">
        <f aca="false">SUM(G5820:G5821,G5823)</f>
        <v>67.821128922756</v>
      </c>
    </row>
    <row r="5825" customFormat="false" ht="12.8" hidden="false" customHeight="false" outlineLevel="0" collapsed="false">
      <c r="A5825" s="4"/>
      <c r="B5825" s="4"/>
      <c r="C5825" s="4" t="s">
        <v>44</v>
      </c>
      <c r="D5825" s="4"/>
      <c r="E5825" s="4"/>
      <c r="F5825" s="4"/>
      <c r="G5825" s="14" t="s">
        <v>1301</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2</v>
      </c>
      <c r="B5830" s="3" t="s">
        <v>1261</v>
      </c>
      <c r="C5830" s="3"/>
      <c r="D5830" s="3"/>
      <c r="E5830" s="3"/>
      <c r="F5830" s="3"/>
      <c r="G5830" s="3"/>
    </row>
    <row r="5831" customFormat="false" ht="12.8" hidden="false" customHeight="true" outlineLevel="0" collapsed="false">
      <c r="A5831" s="4"/>
      <c r="B5831" s="3" t="s">
        <v>1303</v>
      </c>
      <c r="C5831" s="3"/>
      <c r="D5831" s="3"/>
      <c r="E5831" s="3"/>
      <c r="F5831" s="3"/>
      <c r="G5831" s="3"/>
    </row>
    <row r="5832" customFormat="false" ht="12.8" hidden="false" customHeight="false" outlineLevel="0" collapsed="false">
      <c r="A5832" s="4"/>
      <c r="B5832" s="5" t="s">
        <v>1304</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2</v>
      </c>
      <c r="B5835" s="8" t="s">
        <v>1264</v>
      </c>
      <c r="C5835" s="8" t="s">
        <v>1265</v>
      </c>
      <c r="D5835" s="9" t="s">
        <v>13</v>
      </c>
      <c r="E5835" s="10" t="n">
        <v>0.14545</v>
      </c>
      <c r="F5835" s="10" t="n">
        <v>4.4461</v>
      </c>
      <c r="G5835" s="10" t="n">
        <f aca="false">PRODUCT(E5835:F5835)</f>
        <v>0.646685245</v>
      </c>
    </row>
    <row r="5836" customFormat="false" ht="45" hidden="false" customHeight="true" outlineLevel="0" collapsed="false">
      <c r="A5836" s="8" t="s">
        <v>1302</v>
      </c>
      <c r="B5836" s="8" t="s">
        <v>1266</v>
      </c>
      <c r="C5836" s="8" t="s">
        <v>1267</v>
      </c>
      <c r="D5836" s="9" t="s">
        <v>13</v>
      </c>
      <c r="E5836" s="10" t="n">
        <v>0.14545</v>
      </c>
      <c r="F5836" s="10" t="n">
        <v>9.082</v>
      </c>
      <c r="G5836" s="10" t="n">
        <f aca="false">PRODUCT(E5836:F5836)</f>
        <v>1.3209769</v>
      </c>
    </row>
    <row r="5837" customFormat="false" ht="45" hidden="false" customHeight="true" outlineLevel="0" collapsed="false">
      <c r="A5837" s="8" t="s">
        <v>1302</v>
      </c>
      <c r="B5837" s="8" t="s">
        <v>1154</v>
      </c>
      <c r="C5837" s="8" t="s">
        <v>1155</v>
      </c>
      <c r="D5837" s="9" t="s">
        <v>13</v>
      </c>
      <c r="E5837" s="10" t="n">
        <v>0.14545</v>
      </c>
      <c r="F5837" s="10" t="n">
        <v>13.09</v>
      </c>
      <c r="G5837" s="10" t="n">
        <f aca="false">PRODUCT(E5837:F5837)</f>
        <v>1.9039405</v>
      </c>
    </row>
    <row r="5838" customFormat="false" ht="45" hidden="false" customHeight="true" outlineLevel="0" collapsed="false">
      <c r="A5838" s="8" t="s">
        <v>1302</v>
      </c>
      <c r="B5838" s="8" t="s">
        <v>1268</v>
      </c>
      <c r="C5838" s="8" t="s">
        <v>1269</v>
      </c>
      <c r="D5838" s="9" t="s">
        <v>13</v>
      </c>
      <c r="E5838" s="10" t="n">
        <v>0.14545</v>
      </c>
      <c r="F5838" s="10" t="n">
        <v>33.54479</v>
      </c>
      <c r="G5838" s="10" t="n">
        <f aca="false">PRODUCT(E5838:F5838)</f>
        <v>4.8790897055</v>
      </c>
    </row>
    <row r="5839" customFormat="false" ht="45" hidden="false" customHeight="true" outlineLevel="0" collapsed="false">
      <c r="A5839" s="8" t="s">
        <v>1302</v>
      </c>
      <c r="B5839" s="8" t="s">
        <v>1270</v>
      </c>
      <c r="C5839" s="8" t="s">
        <v>1271</v>
      </c>
      <c r="D5839" s="9" t="s">
        <v>13</v>
      </c>
      <c r="E5839" s="10" t="n">
        <v>0.14545</v>
      </c>
      <c r="F5839" s="10" t="n">
        <v>29.16667</v>
      </c>
      <c r="G5839" s="10" t="n">
        <f aca="false">PRODUCT(E5839:F5839)</f>
        <v>4.2422921515</v>
      </c>
    </row>
    <row r="5840" customFormat="false" ht="45" hidden="false" customHeight="true" outlineLevel="0" collapsed="false">
      <c r="A5840" s="8" t="s">
        <v>1302</v>
      </c>
      <c r="B5840" s="8" t="s">
        <v>1272</v>
      </c>
      <c r="C5840" s="8" t="s">
        <v>1273</v>
      </c>
      <c r="D5840" s="9" t="s">
        <v>13</v>
      </c>
      <c r="E5840" s="10" t="n">
        <v>0.14545</v>
      </c>
      <c r="F5840" s="10" t="n">
        <v>3.33333</v>
      </c>
      <c r="G5840" s="10" t="n">
        <f aca="false">PRODUCT(E5840:F5840)</f>
        <v>0.4848328485</v>
      </c>
    </row>
    <row r="5841" customFormat="false" ht="45" hidden="false" customHeight="true" outlineLevel="0" collapsed="false">
      <c r="A5841" s="8" t="s">
        <v>1302</v>
      </c>
      <c r="B5841" s="8" t="s">
        <v>1166</v>
      </c>
      <c r="C5841" s="8" t="s">
        <v>1167</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2</v>
      </c>
      <c r="B5843" s="8" t="s">
        <v>1274</v>
      </c>
      <c r="C5843" s="8" t="s">
        <v>1275</v>
      </c>
      <c r="D5843" s="9" t="s">
        <v>1276</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2</v>
      </c>
      <c r="B5845" s="8" t="s">
        <v>290</v>
      </c>
      <c r="C5845" s="8" t="s">
        <v>291</v>
      </c>
      <c r="D5845" s="9" t="s">
        <v>13</v>
      </c>
      <c r="E5845" s="10" t="n">
        <v>0.14545</v>
      </c>
      <c r="F5845" s="10" t="n">
        <v>28.59</v>
      </c>
      <c r="G5845" s="10" t="n">
        <f aca="false">PRODUCT(E5845:F5845)</f>
        <v>4.1584155</v>
      </c>
    </row>
    <row r="5846" customFormat="false" ht="45" hidden="false" customHeight="true" outlineLevel="0" collapsed="false">
      <c r="A5846" s="8" t="s">
        <v>1302</v>
      </c>
      <c r="B5846" s="8" t="s">
        <v>339</v>
      </c>
      <c r="C5846" s="8" t="s">
        <v>340</v>
      </c>
      <c r="D5846" s="9" t="s">
        <v>13</v>
      </c>
      <c r="E5846" s="10" t="n">
        <v>0.14545</v>
      </c>
      <c r="F5846" s="10" t="n">
        <v>26.5</v>
      </c>
      <c r="G5846" s="10" t="n">
        <f aca="false">PRODUCT(E5846:F5846)</f>
        <v>3.854425</v>
      </c>
    </row>
    <row r="5847" customFormat="false" ht="45" hidden="false" customHeight="true" outlineLevel="0" collapsed="false">
      <c r="A5847" s="8" t="s">
        <v>1302</v>
      </c>
      <c r="B5847" s="8" t="s">
        <v>292</v>
      </c>
      <c r="C5847" s="8" t="s">
        <v>293</v>
      </c>
      <c r="D5847" s="9" t="s">
        <v>13</v>
      </c>
      <c r="E5847" s="10" t="n">
        <v>0.2909</v>
      </c>
      <c r="F5847" s="10" t="n">
        <v>23.86</v>
      </c>
      <c r="G5847" s="10" t="n">
        <f aca="false">PRODUCT(E5847:F5847)</f>
        <v>6.940874</v>
      </c>
    </row>
    <row r="5848" customFormat="false" ht="20" hidden="false" customHeight="true" outlineLevel="0" collapsed="false">
      <c r="A5848" s="11"/>
      <c r="B5848" s="11"/>
      <c r="C5848" s="11" t="s">
        <v>35</v>
      </c>
      <c r="D5848" s="11"/>
      <c r="E5848" s="11"/>
      <c r="F5848" s="11"/>
      <c r="G5848" s="12" t="n">
        <f aca="false">SUM(G5845:G5847)</f>
        <v>14.9537145</v>
      </c>
    </row>
    <row r="5849" customFormat="false" ht="12.8" hidden="false" customHeight="false" outlineLevel="0" collapsed="false">
      <c r="A5849" s="4"/>
      <c r="B5849" s="4"/>
      <c r="C5849" s="4" t="s">
        <v>36</v>
      </c>
      <c r="D5849" s="4"/>
      <c r="E5849" s="4"/>
      <c r="F5849" s="4"/>
      <c r="G5849" s="13" t="n">
        <f aca="false">SUM(G5842,G5844,G5848)</f>
        <v>35.4834829185</v>
      </c>
    </row>
    <row r="5850" customFormat="false" ht="12.8" hidden="false" customHeight="false" outlineLevel="0" collapsed="false">
      <c r="A5850" s="4"/>
      <c r="B5850" s="4"/>
      <c r="C5850" s="4" t="s">
        <v>37</v>
      </c>
      <c r="D5850" s="4"/>
      <c r="E5850" s="4" t="s">
        <v>38</v>
      </c>
      <c r="F5850" s="4"/>
      <c r="G5850" s="13" t="n">
        <f aca="false">PRODUCT(G5849,0.15)</f>
        <v>5.322522437775</v>
      </c>
    </row>
    <row r="5851" customFormat="false" ht="12.8" hidden="false" customHeight="false" outlineLevel="0" collapsed="false">
      <c r="A5851" s="4"/>
      <c r="B5851" s="4"/>
      <c r="C5851" s="4" t="s">
        <v>39</v>
      </c>
      <c r="D5851" s="4"/>
      <c r="E5851" s="4" t="s">
        <v>1172</v>
      </c>
      <c r="F5851" s="4"/>
      <c r="G5851" s="13" t="n">
        <f aca="false">PRODUCT(G5850,0.015)</f>
        <v>0.079837836566625</v>
      </c>
    </row>
    <row r="5852" customFormat="false" ht="12.8" hidden="false" customHeight="false" outlineLevel="0" collapsed="false">
      <c r="A5852" s="4"/>
      <c r="B5852" s="4"/>
      <c r="C5852" s="4" t="s">
        <v>41</v>
      </c>
      <c r="D5852" s="4"/>
      <c r="E5852" s="4" t="s">
        <v>42</v>
      </c>
      <c r="F5852" s="4"/>
      <c r="G5852" s="13" t="n">
        <f aca="false">PRODUCT(SUM(G5849,G5850),0.1)</f>
        <v>4.0806005356275</v>
      </c>
    </row>
    <row r="5853" customFormat="false" ht="12.8" hidden="false" customHeight="false" outlineLevel="0" collapsed="false">
      <c r="A5853" s="4"/>
      <c r="B5853" s="4"/>
      <c r="C5853" s="4" t="s">
        <v>43</v>
      </c>
      <c r="D5853" s="4"/>
      <c r="E5853" s="4"/>
      <c r="F5853" s="4"/>
      <c r="G5853" s="13" t="n">
        <f aca="false">SUM(G5849:G5850,G5852)</f>
        <v>44.8866058919025</v>
      </c>
    </row>
    <row r="5854" customFormat="false" ht="12.8" hidden="false" customHeight="false" outlineLevel="0" collapsed="false">
      <c r="A5854" s="4"/>
      <c r="B5854" s="4"/>
      <c r="C5854" s="4" t="s">
        <v>44</v>
      </c>
      <c r="D5854" s="4"/>
      <c r="E5854" s="4"/>
      <c r="F5854" s="4"/>
      <c r="G5854" s="14" t="s">
        <v>194</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5</v>
      </c>
      <c r="B5859" s="3" t="s">
        <v>1261</v>
      </c>
      <c r="C5859" s="3"/>
      <c r="D5859" s="3"/>
      <c r="E5859" s="3"/>
      <c r="F5859" s="3"/>
      <c r="G5859" s="3"/>
    </row>
    <row r="5860" customFormat="false" ht="12.8" hidden="false" customHeight="true" outlineLevel="0" collapsed="false">
      <c r="A5860" s="4"/>
      <c r="B5860" s="3" t="s">
        <v>1306</v>
      </c>
      <c r="C5860" s="3"/>
      <c r="D5860" s="3"/>
      <c r="E5860" s="3"/>
      <c r="F5860" s="3"/>
      <c r="G5860" s="3"/>
    </row>
    <row r="5861" customFormat="false" ht="12.8" hidden="false" customHeight="false" outlineLevel="0" collapsed="false">
      <c r="A5861" s="4"/>
      <c r="B5861" s="5" t="s">
        <v>1307</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5</v>
      </c>
      <c r="B5864" s="8" t="s">
        <v>1264</v>
      </c>
      <c r="C5864" s="8" t="s">
        <v>1265</v>
      </c>
      <c r="D5864" s="9" t="s">
        <v>13</v>
      </c>
      <c r="E5864" s="10" t="n">
        <v>0.16</v>
      </c>
      <c r="F5864" s="10" t="n">
        <v>4.4461</v>
      </c>
      <c r="G5864" s="10" t="n">
        <f aca="false">PRODUCT(E5864:F5864)</f>
        <v>0.711376</v>
      </c>
    </row>
    <row r="5865" customFormat="false" ht="45" hidden="false" customHeight="true" outlineLevel="0" collapsed="false">
      <c r="A5865" s="8" t="s">
        <v>1305</v>
      </c>
      <c r="B5865" s="8" t="s">
        <v>1266</v>
      </c>
      <c r="C5865" s="8" t="s">
        <v>1267</v>
      </c>
      <c r="D5865" s="9" t="s">
        <v>13</v>
      </c>
      <c r="E5865" s="10" t="n">
        <v>0.16</v>
      </c>
      <c r="F5865" s="10" t="n">
        <v>9.082</v>
      </c>
      <c r="G5865" s="10" t="n">
        <f aca="false">PRODUCT(E5865:F5865)</f>
        <v>1.45312</v>
      </c>
    </row>
    <row r="5866" customFormat="false" ht="45" hidden="false" customHeight="true" outlineLevel="0" collapsed="false">
      <c r="A5866" s="8" t="s">
        <v>1305</v>
      </c>
      <c r="B5866" s="8" t="s">
        <v>1154</v>
      </c>
      <c r="C5866" s="8" t="s">
        <v>1155</v>
      </c>
      <c r="D5866" s="9" t="s">
        <v>13</v>
      </c>
      <c r="E5866" s="10" t="n">
        <v>0.16</v>
      </c>
      <c r="F5866" s="10" t="n">
        <v>13.09</v>
      </c>
      <c r="G5866" s="10" t="n">
        <f aca="false">PRODUCT(E5866:F5866)</f>
        <v>2.0944</v>
      </c>
    </row>
    <row r="5867" customFormat="false" ht="45" hidden="false" customHeight="true" outlineLevel="0" collapsed="false">
      <c r="A5867" s="8" t="s">
        <v>1305</v>
      </c>
      <c r="B5867" s="8" t="s">
        <v>1268</v>
      </c>
      <c r="C5867" s="8" t="s">
        <v>1269</v>
      </c>
      <c r="D5867" s="9" t="s">
        <v>13</v>
      </c>
      <c r="E5867" s="10" t="n">
        <v>0.16</v>
      </c>
      <c r="F5867" s="10" t="n">
        <v>33.54479</v>
      </c>
      <c r="G5867" s="10" t="n">
        <f aca="false">PRODUCT(E5867:F5867)</f>
        <v>5.3671664</v>
      </c>
    </row>
    <row r="5868" customFormat="false" ht="45" hidden="false" customHeight="true" outlineLevel="0" collapsed="false">
      <c r="A5868" s="8" t="s">
        <v>1305</v>
      </c>
      <c r="B5868" s="8" t="s">
        <v>1270</v>
      </c>
      <c r="C5868" s="8" t="s">
        <v>1271</v>
      </c>
      <c r="D5868" s="9" t="s">
        <v>13</v>
      </c>
      <c r="E5868" s="10" t="n">
        <v>0.16</v>
      </c>
      <c r="F5868" s="10" t="n">
        <v>29.16667</v>
      </c>
      <c r="G5868" s="10" t="n">
        <f aca="false">PRODUCT(E5868:F5868)</f>
        <v>4.6666672</v>
      </c>
    </row>
    <row r="5869" customFormat="false" ht="45" hidden="false" customHeight="true" outlineLevel="0" collapsed="false">
      <c r="A5869" s="8" t="s">
        <v>1305</v>
      </c>
      <c r="B5869" s="8" t="s">
        <v>1272</v>
      </c>
      <c r="C5869" s="8" t="s">
        <v>1273</v>
      </c>
      <c r="D5869" s="9" t="s">
        <v>13</v>
      </c>
      <c r="E5869" s="10" t="n">
        <v>0.16</v>
      </c>
      <c r="F5869" s="10" t="n">
        <v>3.33333</v>
      </c>
      <c r="G5869" s="10" t="n">
        <f aca="false">PRODUCT(E5869:F5869)</f>
        <v>0.5333328</v>
      </c>
    </row>
    <row r="5870" customFormat="false" ht="45" hidden="false" customHeight="true" outlineLevel="0" collapsed="false">
      <c r="A5870" s="8" t="s">
        <v>1305</v>
      </c>
      <c r="B5870" s="8" t="s">
        <v>1166</v>
      </c>
      <c r="C5870" s="8" t="s">
        <v>1167</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5</v>
      </c>
      <c r="B5872" s="8" t="s">
        <v>1274</v>
      </c>
      <c r="C5872" s="8" t="s">
        <v>1275</v>
      </c>
      <c r="D5872" s="9" t="s">
        <v>1276</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5</v>
      </c>
      <c r="B5874" s="8" t="s">
        <v>290</v>
      </c>
      <c r="C5874" s="8" t="s">
        <v>291</v>
      </c>
      <c r="D5874" s="9" t="s">
        <v>13</v>
      </c>
      <c r="E5874" s="10" t="n">
        <v>0.16</v>
      </c>
      <c r="F5874" s="10" t="n">
        <v>28.59</v>
      </c>
      <c r="G5874" s="10" t="n">
        <f aca="false">PRODUCT(E5874:F5874)</f>
        <v>4.5744</v>
      </c>
    </row>
    <row r="5875" customFormat="false" ht="45" hidden="false" customHeight="true" outlineLevel="0" collapsed="false">
      <c r="A5875" s="8" t="s">
        <v>1305</v>
      </c>
      <c r="B5875" s="8" t="s">
        <v>339</v>
      </c>
      <c r="C5875" s="8" t="s">
        <v>340</v>
      </c>
      <c r="D5875" s="9" t="s">
        <v>13</v>
      </c>
      <c r="E5875" s="10" t="n">
        <v>0.16</v>
      </c>
      <c r="F5875" s="10" t="n">
        <v>26.5</v>
      </c>
      <c r="G5875" s="10" t="n">
        <f aca="false">PRODUCT(E5875:F5875)</f>
        <v>4.24</v>
      </c>
    </row>
    <row r="5876" customFormat="false" ht="45" hidden="false" customHeight="true" outlineLevel="0" collapsed="false">
      <c r="A5876" s="8" t="s">
        <v>1305</v>
      </c>
      <c r="B5876" s="8" t="s">
        <v>292</v>
      </c>
      <c r="C5876" s="8" t="s">
        <v>293</v>
      </c>
      <c r="D5876" s="9" t="s">
        <v>13</v>
      </c>
      <c r="E5876" s="10" t="n">
        <v>0.32</v>
      </c>
      <c r="F5876" s="10" t="n">
        <v>23.86</v>
      </c>
      <c r="G5876" s="10" t="n">
        <f aca="false">PRODUCT(E5876:F5876)</f>
        <v>7.6352</v>
      </c>
    </row>
    <row r="5877" customFormat="false" ht="20" hidden="false" customHeight="true" outlineLevel="0" collapsed="false">
      <c r="A5877" s="11"/>
      <c r="B5877" s="11"/>
      <c r="C5877" s="11" t="s">
        <v>35</v>
      </c>
      <c r="D5877" s="11"/>
      <c r="E5877" s="11"/>
      <c r="F5877" s="11"/>
      <c r="G5877" s="12" t="n">
        <f aca="false">SUM(G5874:G5876)</f>
        <v>16.4496</v>
      </c>
    </row>
    <row r="5878" customFormat="false" ht="12.8" hidden="false" customHeight="false" outlineLevel="0" collapsed="false">
      <c r="A5878" s="4"/>
      <c r="B5878" s="4"/>
      <c r="C5878" s="4" t="s">
        <v>36</v>
      </c>
      <c r="D5878" s="4"/>
      <c r="E5878" s="4"/>
      <c r="F5878" s="4"/>
      <c r="G5878" s="13" t="n">
        <f aca="false">SUM(G5871,G5873,G5877)</f>
        <v>40.230137253</v>
      </c>
    </row>
    <row r="5879" customFormat="false" ht="12.8" hidden="false" customHeight="false" outlineLevel="0" collapsed="false">
      <c r="A5879" s="4"/>
      <c r="B5879" s="4"/>
      <c r="C5879" s="4" t="s">
        <v>37</v>
      </c>
      <c r="D5879" s="4"/>
      <c r="E5879" s="4" t="s">
        <v>38</v>
      </c>
      <c r="F5879" s="4"/>
      <c r="G5879" s="13" t="n">
        <f aca="false">PRODUCT(G5878,0.15)</f>
        <v>6.03452058795</v>
      </c>
    </row>
    <row r="5880" customFormat="false" ht="12.8" hidden="false" customHeight="false" outlineLevel="0" collapsed="false">
      <c r="A5880" s="4"/>
      <c r="B5880" s="4"/>
      <c r="C5880" s="4" t="s">
        <v>39</v>
      </c>
      <c r="D5880" s="4"/>
      <c r="E5880" s="4" t="s">
        <v>1172</v>
      </c>
      <c r="F5880" s="4"/>
      <c r="G5880" s="13" t="n">
        <f aca="false">PRODUCT(G5879,0.015)</f>
        <v>0.09051780881925</v>
      </c>
    </row>
    <row r="5881" customFormat="false" ht="12.8" hidden="false" customHeight="false" outlineLevel="0" collapsed="false">
      <c r="A5881" s="4"/>
      <c r="B5881" s="4"/>
      <c r="C5881" s="4" t="s">
        <v>41</v>
      </c>
      <c r="D5881" s="4"/>
      <c r="E5881" s="4" t="s">
        <v>42</v>
      </c>
      <c r="F5881" s="4"/>
      <c r="G5881" s="13" t="n">
        <f aca="false">PRODUCT(SUM(G5878,G5879),0.1)</f>
        <v>4.626465784095</v>
      </c>
    </row>
    <row r="5882" customFormat="false" ht="12.8" hidden="false" customHeight="false" outlineLevel="0" collapsed="false">
      <c r="A5882" s="4"/>
      <c r="B5882" s="4"/>
      <c r="C5882" s="4" t="s">
        <v>43</v>
      </c>
      <c r="D5882" s="4"/>
      <c r="E5882" s="4"/>
      <c r="F5882" s="4"/>
      <c r="G5882" s="13" t="n">
        <f aca="false">SUM(G5878:G5879,G5881)</f>
        <v>50.891123625045</v>
      </c>
    </row>
    <row r="5883" customFormat="false" ht="12.8" hidden="false" customHeight="false" outlineLevel="0" collapsed="false">
      <c r="A5883" s="4"/>
      <c r="B5883" s="4"/>
      <c r="C5883" s="4" t="s">
        <v>44</v>
      </c>
      <c r="D5883" s="4"/>
      <c r="E5883" s="4"/>
      <c r="F5883" s="4"/>
      <c r="G5883" s="14" t="s">
        <v>1308</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09</v>
      </c>
      <c r="B5888" s="3" t="s">
        <v>1261</v>
      </c>
      <c r="C5888" s="3"/>
      <c r="D5888" s="3"/>
      <c r="E5888" s="3"/>
      <c r="F5888" s="3"/>
      <c r="G5888" s="3"/>
    </row>
    <row r="5889" customFormat="false" ht="12.8" hidden="false" customHeight="true" outlineLevel="0" collapsed="false">
      <c r="A5889" s="4"/>
      <c r="B5889" s="3" t="s">
        <v>1310</v>
      </c>
      <c r="C5889" s="3"/>
      <c r="D5889" s="3"/>
      <c r="E5889" s="3"/>
      <c r="F5889" s="3"/>
      <c r="G5889" s="3"/>
    </row>
    <row r="5890" customFormat="false" ht="12.8" hidden="false" customHeight="false" outlineLevel="0" collapsed="false">
      <c r="A5890" s="4"/>
      <c r="B5890" s="5" t="s">
        <v>1311</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09</v>
      </c>
      <c r="B5893" s="8" t="s">
        <v>1264</v>
      </c>
      <c r="C5893" s="8" t="s">
        <v>1265</v>
      </c>
      <c r="D5893" s="9" t="s">
        <v>13</v>
      </c>
      <c r="E5893" s="10" t="n">
        <v>0.17777</v>
      </c>
      <c r="F5893" s="10" t="n">
        <v>4.4461</v>
      </c>
      <c r="G5893" s="10" t="n">
        <f aca="false">PRODUCT(E5893:F5893)</f>
        <v>0.790383197</v>
      </c>
    </row>
    <row r="5894" customFormat="false" ht="45" hidden="false" customHeight="true" outlineLevel="0" collapsed="false">
      <c r="A5894" s="8" t="s">
        <v>1309</v>
      </c>
      <c r="B5894" s="8" t="s">
        <v>1266</v>
      </c>
      <c r="C5894" s="8" t="s">
        <v>1267</v>
      </c>
      <c r="D5894" s="9" t="s">
        <v>13</v>
      </c>
      <c r="E5894" s="10" t="n">
        <v>0.17777</v>
      </c>
      <c r="F5894" s="10" t="n">
        <v>9.082</v>
      </c>
      <c r="G5894" s="10" t="n">
        <f aca="false">PRODUCT(E5894:F5894)</f>
        <v>1.61450714</v>
      </c>
    </row>
    <row r="5895" customFormat="false" ht="45" hidden="false" customHeight="true" outlineLevel="0" collapsed="false">
      <c r="A5895" s="8" t="s">
        <v>1309</v>
      </c>
      <c r="B5895" s="8" t="s">
        <v>1154</v>
      </c>
      <c r="C5895" s="8" t="s">
        <v>1155</v>
      </c>
      <c r="D5895" s="9" t="s">
        <v>13</v>
      </c>
      <c r="E5895" s="10" t="n">
        <v>0.17777</v>
      </c>
      <c r="F5895" s="10" t="n">
        <v>13.09</v>
      </c>
      <c r="G5895" s="10" t="n">
        <f aca="false">PRODUCT(E5895:F5895)</f>
        <v>2.3270093</v>
      </c>
    </row>
    <row r="5896" customFormat="false" ht="45" hidden="false" customHeight="true" outlineLevel="0" collapsed="false">
      <c r="A5896" s="8" t="s">
        <v>1309</v>
      </c>
      <c r="B5896" s="8" t="s">
        <v>1268</v>
      </c>
      <c r="C5896" s="8" t="s">
        <v>1269</v>
      </c>
      <c r="D5896" s="9" t="s">
        <v>13</v>
      </c>
      <c r="E5896" s="10" t="n">
        <v>0.17777</v>
      </c>
      <c r="F5896" s="10" t="n">
        <v>33.54479</v>
      </c>
      <c r="G5896" s="10" t="n">
        <f aca="false">PRODUCT(E5896:F5896)</f>
        <v>5.9632573183</v>
      </c>
    </row>
    <row r="5897" customFormat="false" ht="45" hidden="false" customHeight="true" outlineLevel="0" collapsed="false">
      <c r="A5897" s="8" t="s">
        <v>1309</v>
      </c>
      <c r="B5897" s="8" t="s">
        <v>1270</v>
      </c>
      <c r="C5897" s="8" t="s">
        <v>1271</v>
      </c>
      <c r="D5897" s="9" t="s">
        <v>13</v>
      </c>
      <c r="E5897" s="10" t="n">
        <v>0.17777</v>
      </c>
      <c r="F5897" s="10" t="n">
        <v>29.16667</v>
      </c>
      <c r="G5897" s="10" t="n">
        <f aca="false">PRODUCT(E5897:F5897)</f>
        <v>5.1849589259</v>
      </c>
    </row>
    <row r="5898" customFormat="false" ht="45" hidden="false" customHeight="true" outlineLevel="0" collapsed="false">
      <c r="A5898" s="8" t="s">
        <v>1309</v>
      </c>
      <c r="B5898" s="8" t="s">
        <v>1272</v>
      </c>
      <c r="C5898" s="8" t="s">
        <v>1273</v>
      </c>
      <c r="D5898" s="9" t="s">
        <v>13</v>
      </c>
      <c r="E5898" s="10" t="n">
        <v>0.17777</v>
      </c>
      <c r="F5898" s="10" t="n">
        <v>3.33333</v>
      </c>
      <c r="G5898" s="10" t="n">
        <f aca="false">PRODUCT(E5898:F5898)</f>
        <v>0.5925660741</v>
      </c>
    </row>
    <row r="5899" customFormat="false" ht="45" hidden="false" customHeight="true" outlineLevel="0" collapsed="false">
      <c r="A5899" s="8" t="s">
        <v>1309</v>
      </c>
      <c r="B5899" s="8" t="s">
        <v>1166</v>
      </c>
      <c r="C5899" s="8" t="s">
        <v>1167</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09</v>
      </c>
      <c r="B5901" s="8" t="s">
        <v>1274</v>
      </c>
      <c r="C5901" s="8" t="s">
        <v>1275</v>
      </c>
      <c r="D5901" s="9" t="s">
        <v>1276</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09</v>
      </c>
      <c r="B5903" s="8" t="s">
        <v>290</v>
      </c>
      <c r="C5903" s="8" t="s">
        <v>291</v>
      </c>
      <c r="D5903" s="9" t="s">
        <v>13</v>
      </c>
      <c r="E5903" s="10" t="n">
        <v>0.17777</v>
      </c>
      <c r="F5903" s="10" t="n">
        <v>28.59</v>
      </c>
      <c r="G5903" s="10" t="n">
        <f aca="false">PRODUCT(E5903:F5903)</f>
        <v>5.0824443</v>
      </c>
    </row>
    <row r="5904" customFormat="false" ht="45" hidden="false" customHeight="true" outlineLevel="0" collapsed="false">
      <c r="A5904" s="8" t="s">
        <v>1309</v>
      </c>
      <c r="B5904" s="8" t="s">
        <v>339</v>
      </c>
      <c r="C5904" s="8" t="s">
        <v>340</v>
      </c>
      <c r="D5904" s="9" t="s">
        <v>13</v>
      </c>
      <c r="E5904" s="10" t="n">
        <v>0.17777</v>
      </c>
      <c r="F5904" s="10" t="n">
        <v>26.5</v>
      </c>
      <c r="G5904" s="10" t="n">
        <f aca="false">PRODUCT(E5904:F5904)</f>
        <v>4.710905</v>
      </c>
    </row>
    <row r="5905" customFormat="false" ht="45" hidden="false" customHeight="true" outlineLevel="0" collapsed="false">
      <c r="A5905" s="8" t="s">
        <v>1309</v>
      </c>
      <c r="B5905" s="8" t="s">
        <v>292</v>
      </c>
      <c r="C5905" s="8" t="s">
        <v>293</v>
      </c>
      <c r="D5905" s="9" t="s">
        <v>13</v>
      </c>
      <c r="E5905" s="10" t="n">
        <v>0.35554</v>
      </c>
      <c r="F5905" s="10" t="n">
        <v>23.86</v>
      </c>
      <c r="G5905" s="10" t="n">
        <f aca="false">PRODUCT(E5905:F5905)</f>
        <v>8.4831844</v>
      </c>
    </row>
    <row r="5906" customFormat="false" ht="20" hidden="false" customHeight="true" outlineLevel="0" collapsed="false">
      <c r="A5906" s="11"/>
      <c r="B5906" s="11"/>
      <c r="C5906" s="11" t="s">
        <v>35</v>
      </c>
      <c r="D5906" s="11"/>
      <c r="E5906" s="11"/>
      <c r="F5906" s="11"/>
      <c r="G5906" s="12" t="n">
        <f aca="false">SUM(G5903:G5905)</f>
        <v>18.2765337</v>
      </c>
    </row>
    <row r="5907" customFormat="false" ht="12.8" hidden="false" customHeight="false" outlineLevel="0" collapsed="false">
      <c r="A5907" s="4"/>
      <c r="B5907" s="4"/>
      <c r="C5907" s="4" t="s">
        <v>36</v>
      </c>
      <c r="D5907" s="4"/>
      <c r="E5907" s="4"/>
      <c r="F5907" s="4"/>
      <c r="G5907" s="13" t="n">
        <f aca="false">SUM(G5900,G5902,G5906)</f>
        <v>45.7276778523</v>
      </c>
    </row>
    <row r="5908" customFormat="false" ht="12.8" hidden="false" customHeight="false" outlineLevel="0" collapsed="false">
      <c r="A5908" s="4"/>
      <c r="B5908" s="4"/>
      <c r="C5908" s="4" t="s">
        <v>37</v>
      </c>
      <c r="D5908" s="4"/>
      <c r="E5908" s="4" t="s">
        <v>38</v>
      </c>
      <c r="F5908" s="4"/>
      <c r="G5908" s="13" t="n">
        <f aca="false">PRODUCT(G5907,0.15)</f>
        <v>6.859151677845</v>
      </c>
    </row>
    <row r="5909" customFormat="false" ht="12.8" hidden="false" customHeight="false" outlineLevel="0" collapsed="false">
      <c r="A5909" s="4"/>
      <c r="B5909" s="4"/>
      <c r="C5909" s="4" t="s">
        <v>39</v>
      </c>
      <c r="D5909" s="4"/>
      <c r="E5909" s="4" t="s">
        <v>1172</v>
      </c>
      <c r="F5909" s="4"/>
      <c r="G5909" s="13" t="n">
        <f aca="false">PRODUCT(G5908,0.015)</f>
        <v>0.102887275167675</v>
      </c>
    </row>
    <row r="5910" customFormat="false" ht="12.8" hidden="false" customHeight="false" outlineLevel="0" collapsed="false">
      <c r="A5910" s="4"/>
      <c r="B5910" s="4"/>
      <c r="C5910" s="4" t="s">
        <v>41</v>
      </c>
      <c r="D5910" s="4"/>
      <c r="E5910" s="4" t="s">
        <v>42</v>
      </c>
      <c r="F5910" s="4"/>
      <c r="G5910" s="13" t="n">
        <f aca="false">PRODUCT(SUM(G5907,G5908),0.1)</f>
        <v>5.2586829530145</v>
      </c>
    </row>
    <row r="5911" customFormat="false" ht="12.8" hidden="false" customHeight="false" outlineLevel="0" collapsed="false">
      <c r="A5911" s="4"/>
      <c r="B5911" s="4"/>
      <c r="C5911" s="4" t="s">
        <v>43</v>
      </c>
      <c r="D5911" s="4"/>
      <c r="E5911" s="4"/>
      <c r="F5911" s="4"/>
      <c r="G5911" s="13" t="n">
        <f aca="false">SUM(G5907:G5908,G5910)</f>
        <v>57.8455124831595</v>
      </c>
    </row>
    <row r="5912" customFormat="false" ht="12.8" hidden="false" customHeight="false" outlineLevel="0" collapsed="false">
      <c r="A5912" s="4"/>
      <c r="B5912" s="4"/>
      <c r="C5912" s="4" t="s">
        <v>44</v>
      </c>
      <c r="D5912" s="4"/>
      <c r="E5912" s="4"/>
      <c r="F5912" s="4"/>
      <c r="G5912" s="14" t="s">
        <v>1312</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3</v>
      </c>
      <c r="B5917" s="3" t="s">
        <v>1261</v>
      </c>
      <c r="C5917" s="3"/>
      <c r="D5917" s="3"/>
      <c r="E5917" s="3"/>
      <c r="F5917" s="3"/>
      <c r="G5917" s="3"/>
    </row>
    <row r="5918" customFormat="false" ht="12.8" hidden="false" customHeight="true" outlineLevel="0" collapsed="false">
      <c r="A5918" s="4"/>
      <c r="B5918" s="3" t="s">
        <v>1314</v>
      </c>
      <c r="C5918" s="3"/>
      <c r="D5918" s="3"/>
      <c r="E5918" s="3"/>
      <c r="F5918" s="3"/>
      <c r="G5918" s="3"/>
    </row>
    <row r="5919" customFormat="false" ht="12.8" hidden="false" customHeight="false" outlineLevel="0" collapsed="false">
      <c r="A5919" s="4"/>
      <c r="B5919" s="5" t="s">
        <v>1315</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3</v>
      </c>
      <c r="B5922" s="8" t="s">
        <v>1264</v>
      </c>
      <c r="C5922" s="8" t="s">
        <v>1265</v>
      </c>
      <c r="D5922" s="9" t="s">
        <v>13</v>
      </c>
      <c r="E5922" s="10" t="n">
        <v>0.18604</v>
      </c>
      <c r="F5922" s="10" t="n">
        <v>4.4461</v>
      </c>
      <c r="G5922" s="10" t="n">
        <f aca="false">PRODUCT(E5922:F5922)</f>
        <v>0.827152444</v>
      </c>
    </row>
    <row r="5923" customFormat="false" ht="45" hidden="false" customHeight="true" outlineLevel="0" collapsed="false">
      <c r="A5923" s="8" t="s">
        <v>1313</v>
      </c>
      <c r="B5923" s="8" t="s">
        <v>1266</v>
      </c>
      <c r="C5923" s="8" t="s">
        <v>1267</v>
      </c>
      <c r="D5923" s="9" t="s">
        <v>13</v>
      </c>
      <c r="E5923" s="10" t="n">
        <v>0.18604</v>
      </c>
      <c r="F5923" s="10" t="n">
        <v>9.082</v>
      </c>
      <c r="G5923" s="10" t="n">
        <f aca="false">PRODUCT(E5923:F5923)</f>
        <v>1.68961528</v>
      </c>
    </row>
    <row r="5924" customFormat="false" ht="45" hidden="false" customHeight="true" outlineLevel="0" collapsed="false">
      <c r="A5924" s="8" t="s">
        <v>1313</v>
      </c>
      <c r="B5924" s="8" t="s">
        <v>1154</v>
      </c>
      <c r="C5924" s="8" t="s">
        <v>1155</v>
      </c>
      <c r="D5924" s="9" t="s">
        <v>13</v>
      </c>
      <c r="E5924" s="10" t="n">
        <v>0.18604</v>
      </c>
      <c r="F5924" s="10" t="n">
        <v>13.09</v>
      </c>
      <c r="G5924" s="10" t="n">
        <f aca="false">PRODUCT(E5924:F5924)</f>
        <v>2.4352636</v>
      </c>
    </row>
    <row r="5925" customFormat="false" ht="45" hidden="false" customHeight="true" outlineLevel="0" collapsed="false">
      <c r="A5925" s="8" t="s">
        <v>1313</v>
      </c>
      <c r="B5925" s="8" t="s">
        <v>1268</v>
      </c>
      <c r="C5925" s="8" t="s">
        <v>1269</v>
      </c>
      <c r="D5925" s="9" t="s">
        <v>13</v>
      </c>
      <c r="E5925" s="10" t="n">
        <v>0.18604</v>
      </c>
      <c r="F5925" s="10" t="n">
        <v>33.54479</v>
      </c>
      <c r="G5925" s="10" t="n">
        <f aca="false">PRODUCT(E5925:F5925)</f>
        <v>6.2406727316</v>
      </c>
    </row>
    <row r="5926" customFormat="false" ht="45" hidden="false" customHeight="true" outlineLevel="0" collapsed="false">
      <c r="A5926" s="8" t="s">
        <v>1313</v>
      </c>
      <c r="B5926" s="8" t="s">
        <v>1270</v>
      </c>
      <c r="C5926" s="8" t="s">
        <v>1271</v>
      </c>
      <c r="D5926" s="9" t="s">
        <v>13</v>
      </c>
      <c r="E5926" s="10" t="n">
        <v>0.18604</v>
      </c>
      <c r="F5926" s="10" t="n">
        <v>29.16667</v>
      </c>
      <c r="G5926" s="10" t="n">
        <f aca="false">PRODUCT(E5926:F5926)</f>
        <v>5.4261672868</v>
      </c>
    </row>
    <row r="5927" customFormat="false" ht="45" hidden="false" customHeight="true" outlineLevel="0" collapsed="false">
      <c r="A5927" s="8" t="s">
        <v>1313</v>
      </c>
      <c r="B5927" s="8" t="s">
        <v>1272</v>
      </c>
      <c r="C5927" s="8" t="s">
        <v>1273</v>
      </c>
      <c r="D5927" s="9" t="s">
        <v>13</v>
      </c>
      <c r="E5927" s="10" t="n">
        <v>0.18604</v>
      </c>
      <c r="F5927" s="10" t="n">
        <v>3.33333</v>
      </c>
      <c r="G5927" s="10" t="n">
        <f aca="false">PRODUCT(E5927:F5927)</f>
        <v>0.6201327132</v>
      </c>
    </row>
    <row r="5928" customFormat="false" ht="45" hidden="false" customHeight="true" outlineLevel="0" collapsed="false">
      <c r="A5928" s="8" t="s">
        <v>1313</v>
      </c>
      <c r="B5928" s="8" t="s">
        <v>1166</v>
      </c>
      <c r="C5928" s="8" t="s">
        <v>1167</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3</v>
      </c>
      <c r="B5930" s="8" t="s">
        <v>1274</v>
      </c>
      <c r="C5930" s="8" t="s">
        <v>1275</v>
      </c>
      <c r="D5930" s="9" t="s">
        <v>1276</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3</v>
      </c>
      <c r="B5932" s="8" t="s">
        <v>290</v>
      </c>
      <c r="C5932" s="8" t="s">
        <v>291</v>
      </c>
      <c r="D5932" s="9" t="s">
        <v>13</v>
      </c>
      <c r="E5932" s="10" t="n">
        <v>0.18604</v>
      </c>
      <c r="F5932" s="10" t="n">
        <v>28.59</v>
      </c>
      <c r="G5932" s="10" t="n">
        <f aca="false">PRODUCT(E5932:F5932)</f>
        <v>5.3188836</v>
      </c>
    </row>
    <row r="5933" customFormat="false" ht="45" hidden="false" customHeight="true" outlineLevel="0" collapsed="false">
      <c r="A5933" s="8" t="s">
        <v>1313</v>
      </c>
      <c r="B5933" s="8" t="s">
        <v>339</v>
      </c>
      <c r="C5933" s="8" t="s">
        <v>340</v>
      </c>
      <c r="D5933" s="9" t="s">
        <v>13</v>
      </c>
      <c r="E5933" s="10" t="n">
        <v>0.18604</v>
      </c>
      <c r="F5933" s="10" t="n">
        <v>26.5</v>
      </c>
      <c r="G5933" s="10" t="n">
        <f aca="false">PRODUCT(E5933:F5933)</f>
        <v>4.93006</v>
      </c>
    </row>
    <row r="5934" customFormat="false" ht="45" hidden="false" customHeight="true" outlineLevel="0" collapsed="false">
      <c r="A5934" s="8" t="s">
        <v>1313</v>
      </c>
      <c r="B5934" s="8" t="s">
        <v>292</v>
      </c>
      <c r="C5934" s="8" t="s">
        <v>293</v>
      </c>
      <c r="D5934" s="9" t="s">
        <v>13</v>
      </c>
      <c r="E5934" s="10" t="n">
        <v>0.37208</v>
      </c>
      <c r="F5934" s="10" t="n">
        <v>23.86</v>
      </c>
      <c r="G5934" s="10" t="n">
        <f aca="false">PRODUCT(E5934:F5934)</f>
        <v>8.8778288</v>
      </c>
    </row>
    <row r="5935" customFormat="false" ht="20" hidden="false" customHeight="true" outlineLevel="0" collapsed="false">
      <c r="A5935" s="11"/>
      <c r="B5935" s="11"/>
      <c r="C5935" s="11" t="s">
        <v>35</v>
      </c>
      <c r="D5935" s="11"/>
      <c r="E5935" s="11"/>
      <c r="F5935" s="11"/>
      <c r="G5935" s="12" t="n">
        <f aca="false">SUM(G5932:G5934)</f>
        <v>19.1267724</v>
      </c>
    </row>
    <row r="5936" customFormat="false" ht="12.8" hidden="false" customHeight="false" outlineLevel="0" collapsed="false">
      <c r="A5936" s="4"/>
      <c r="B5936" s="4"/>
      <c r="C5936" s="4" t="s">
        <v>36</v>
      </c>
      <c r="D5936" s="4"/>
      <c r="E5936" s="4"/>
      <c r="F5936" s="4"/>
      <c r="G5936" s="13" t="n">
        <f aca="false">SUM(G5929,G5931,G5935)</f>
        <v>49.8378429396</v>
      </c>
    </row>
    <row r="5937" customFormat="false" ht="12.8" hidden="false" customHeight="false" outlineLevel="0" collapsed="false">
      <c r="A5937" s="4"/>
      <c r="B5937" s="4"/>
      <c r="C5937" s="4" t="s">
        <v>37</v>
      </c>
      <c r="D5937" s="4"/>
      <c r="E5937" s="4" t="s">
        <v>38</v>
      </c>
      <c r="F5937" s="4"/>
      <c r="G5937" s="13" t="n">
        <f aca="false">PRODUCT(G5936,0.15)</f>
        <v>7.47567644094</v>
      </c>
    </row>
    <row r="5938" customFormat="false" ht="12.8" hidden="false" customHeight="false" outlineLevel="0" collapsed="false">
      <c r="A5938" s="4"/>
      <c r="B5938" s="4"/>
      <c r="C5938" s="4" t="s">
        <v>39</v>
      </c>
      <c r="D5938" s="4"/>
      <c r="E5938" s="4" t="s">
        <v>1172</v>
      </c>
      <c r="F5938" s="4"/>
      <c r="G5938" s="13" t="n">
        <f aca="false">PRODUCT(G5937,0.015)</f>
        <v>0.1121351466141</v>
      </c>
    </row>
    <row r="5939" customFormat="false" ht="12.8" hidden="false" customHeight="false" outlineLevel="0" collapsed="false">
      <c r="A5939" s="4"/>
      <c r="B5939" s="4"/>
      <c r="C5939" s="4" t="s">
        <v>41</v>
      </c>
      <c r="D5939" s="4"/>
      <c r="E5939" s="4" t="s">
        <v>42</v>
      </c>
      <c r="F5939" s="4"/>
      <c r="G5939" s="13" t="n">
        <f aca="false">PRODUCT(SUM(G5936,G5937),0.1)</f>
        <v>5.731351938054</v>
      </c>
    </row>
    <row r="5940" customFormat="false" ht="12.8" hidden="false" customHeight="false" outlineLevel="0" collapsed="false">
      <c r="A5940" s="4"/>
      <c r="B5940" s="4"/>
      <c r="C5940" s="4" t="s">
        <v>43</v>
      </c>
      <c r="D5940" s="4"/>
      <c r="E5940" s="4"/>
      <c r="F5940" s="4"/>
      <c r="G5940" s="13" t="n">
        <f aca="false">SUM(G5936:G5937,G5939)</f>
        <v>63.044871318594</v>
      </c>
    </row>
    <row r="5941" customFormat="false" ht="12.8" hidden="false" customHeight="false" outlineLevel="0" collapsed="false">
      <c r="A5941" s="4"/>
      <c r="B5941" s="4"/>
      <c r="C5941" s="4" t="s">
        <v>44</v>
      </c>
      <c r="D5941" s="4"/>
      <c r="E5941" s="4"/>
      <c r="F5941" s="4"/>
      <c r="G5941" s="14" t="s">
        <v>1316</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17</v>
      </c>
      <c r="B5946" s="3" t="s">
        <v>1261</v>
      </c>
      <c r="C5946" s="3"/>
      <c r="D5946" s="3"/>
      <c r="E5946" s="3"/>
      <c r="F5946" s="3"/>
      <c r="G5946" s="3"/>
    </row>
    <row r="5947" customFormat="false" ht="12.8" hidden="false" customHeight="true" outlineLevel="0" collapsed="false">
      <c r="A5947" s="4"/>
      <c r="B5947" s="3" t="s">
        <v>1318</v>
      </c>
      <c r="C5947" s="3"/>
      <c r="D5947" s="3"/>
      <c r="E5947" s="3"/>
      <c r="F5947" s="3"/>
      <c r="G5947" s="3"/>
    </row>
    <row r="5948" customFormat="false" ht="12.8" hidden="false" customHeight="false" outlineLevel="0" collapsed="false">
      <c r="A5948" s="4"/>
      <c r="B5948" s="5" t="s">
        <v>1319</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17</v>
      </c>
      <c r="B5951" s="8" t="s">
        <v>1264</v>
      </c>
      <c r="C5951" s="8" t="s">
        <v>1265</v>
      </c>
      <c r="D5951" s="9" t="s">
        <v>13</v>
      </c>
      <c r="E5951" s="10" t="n">
        <v>0.18604</v>
      </c>
      <c r="F5951" s="10" t="n">
        <v>4.4461</v>
      </c>
      <c r="G5951" s="10" t="n">
        <f aca="false">PRODUCT(E5951:F5951)</f>
        <v>0.827152444</v>
      </c>
    </row>
    <row r="5952" customFormat="false" ht="45" hidden="false" customHeight="true" outlineLevel="0" collapsed="false">
      <c r="A5952" s="8" t="s">
        <v>1317</v>
      </c>
      <c r="B5952" s="8" t="s">
        <v>1266</v>
      </c>
      <c r="C5952" s="8" t="s">
        <v>1267</v>
      </c>
      <c r="D5952" s="9" t="s">
        <v>13</v>
      </c>
      <c r="E5952" s="10" t="n">
        <v>0.18604</v>
      </c>
      <c r="F5952" s="10" t="n">
        <v>9.082</v>
      </c>
      <c r="G5952" s="10" t="n">
        <f aca="false">PRODUCT(E5952:F5952)</f>
        <v>1.68961528</v>
      </c>
    </row>
    <row r="5953" customFormat="false" ht="45" hidden="false" customHeight="true" outlineLevel="0" collapsed="false">
      <c r="A5953" s="8" t="s">
        <v>1317</v>
      </c>
      <c r="B5953" s="8" t="s">
        <v>1154</v>
      </c>
      <c r="C5953" s="8" t="s">
        <v>1155</v>
      </c>
      <c r="D5953" s="9" t="s">
        <v>13</v>
      </c>
      <c r="E5953" s="10" t="n">
        <v>0.18604</v>
      </c>
      <c r="F5953" s="10" t="n">
        <v>13.09</v>
      </c>
      <c r="G5953" s="10" t="n">
        <f aca="false">PRODUCT(E5953:F5953)</f>
        <v>2.4352636</v>
      </c>
    </row>
    <row r="5954" customFormat="false" ht="45" hidden="false" customHeight="true" outlineLevel="0" collapsed="false">
      <c r="A5954" s="8" t="s">
        <v>1317</v>
      </c>
      <c r="B5954" s="8" t="s">
        <v>1268</v>
      </c>
      <c r="C5954" s="8" t="s">
        <v>1269</v>
      </c>
      <c r="D5954" s="9" t="s">
        <v>13</v>
      </c>
      <c r="E5954" s="10" t="n">
        <v>0.18604</v>
      </c>
      <c r="F5954" s="10" t="n">
        <v>33.54479</v>
      </c>
      <c r="G5954" s="10" t="n">
        <f aca="false">PRODUCT(E5954:F5954)</f>
        <v>6.2406727316</v>
      </c>
    </row>
    <row r="5955" customFormat="false" ht="45" hidden="false" customHeight="true" outlineLevel="0" collapsed="false">
      <c r="A5955" s="8" t="s">
        <v>1317</v>
      </c>
      <c r="B5955" s="8" t="s">
        <v>1270</v>
      </c>
      <c r="C5955" s="8" t="s">
        <v>1271</v>
      </c>
      <c r="D5955" s="9" t="s">
        <v>13</v>
      </c>
      <c r="E5955" s="10" t="n">
        <v>0.18604</v>
      </c>
      <c r="F5955" s="10" t="n">
        <v>29.16667</v>
      </c>
      <c r="G5955" s="10" t="n">
        <f aca="false">PRODUCT(E5955:F5955)</f>
        <v>5.4261672868</v>
      </c>
    </row>
    <row r="5956" customFormat="false" ht="45" hidden="false" customHeight="true" outlineLevel="0" collapsed="false">
      <c r="A5956" s="8" t="s">
        <v>1317</v>
      </c>
      <c r="B5956" s="8" t="s">
        <v>1272</v>
      </c>
      <c r="C5956" s="8" t="s">
        <v>1273</v>
      </c>
      <c r="D5956" s="9" t="s">
        <v>13</v>
      </c>
      <c r="E5956" s="10" t="n">
        <v>0.18604</v>
      </c>
      <c r="F5956" s="10" t="n">
        <v>3.33333</v>
      </c>
      <c r="G5956" s="10" t="n">
        <f aca="false">PRODUCT(E5956:F5956)</f>
        <v>0.6201327132</v>
      </c>
    </row>
    <row r="5957" customFormat="false" ht="45" hidden="false" customHeight="true" outlineLevel="0" collapsed="false">
      <c r="A5957" s="8" t="s">
        <v>1317</v>
      </c>
      <c r="B5957" s="8" t="s">
        <v>1166</v>
      </c>
      <c r="C5957" s="8" t="s">
        <v>1167</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17</v>
      </c>
      <c r="B5959" s="8" t="s">
        <v>1274</v>
      </c>
      <c r="C5959" s="8" t="s">
        <v>1275</v>
      </c>
      <c r="D5959" s="9" t="s">
        <v>1276</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17</v>
      </c>
      <c r="B5961" s="8" t="s">
        <v>290</v>
      </c>
      <c r="C5961" s="8" t="s">
        <v>291</v>
      </c>
      <c r="D5961" s="9" t="s">
        <v>13</v>
      </c>
      <c r="E5961" s="10" t="n">
        <v>0.18604</v>
      </c>
      <c r="F5961" s="10" t="n">
        <v>28.59</v>
      </c>
      <c r="G5961" s="10" t="n">
        <f aca="false">PRODUCT(E5961:F5961)</f>
        <v>5.3188836</v>
      </c>
    </row>
    <row r="5962" customFormat="false" ht="45" hidden="false" customHeight="true" outlineLevel="0" collapsed="false">
      <c r="A5962" s="8" t="s">
        <v>1317</v>
      </c>
      <c r="B5962" s="8" t="s">
        <v>339</v>
      </c>
      <c r="C5962" s="8" t="s">
        <v>340</v>
      </c>
      <c r="D5962" s="9" t="s">
        <v>13</v>
      </c>
      <c r="E5962" s="10" t="n">
        <v>0.18604</v>
      </c>
      <c r="F5962" s="10" t="n">
        <v>26.5</v>
      </c>
      <c r="G5962" s="10" t="n">
        <f aca="false">PRODUCT(E5962:F5962)</f>
        <v>4.93006</v>
      </c>
    </row>
    <row r="5963" customFormat="false" ht="45" hidden="false" customHeight="true" outlineLevel="0" collapsed="false">
      <c r="A5963" s="8" t="s">
        <v>1317</v>
      </c>
      <c r="B5963" s="8" t="s">
        <v>292</v>
      </c>
      <c r="C5963" s="8" t="s">
        <v>293</v>
      </c>
      <c r="D5963" s="9" t="s">
        <v>13</v>
      </c>
      <c r="E5963" s="10" t="n">
        <v>0.37208</v>
      </c>
      <c r="F5963" s="10" t="n">
        <v>23.86</v>
      </c>
      <c r="G5963" s="10" t="n">
        <f aca="false">PRODUCT(E5963:F5963)</f>
        <v>8.8778288</v>
      </c>
    </row>
    <row r="5964" customFormat="false" ht="20" hidden="false" customHeight="true" outlineLevel="0" collapsed="false">
      <c r="A5964" s="11"/>
      <c r="B5964" s="11"/>
      <c r="C5964" s="11" t="s">
        <v>35</v>
      </c>
      <c r="D5964" s="11"/>
      <c r="E5964" s="11"/>
      <c r="F5964" s="11"/>
      <c r="G5964" s="12" t="n">
        <f aca="false">SUM(G5961:G5963)</f>
        <v>19.1267724</v>
      </c>
    </row>
    <row r="5965" customFormat="false" ht="12.8" hidden="false" customHeight="false" outlineLevel="0" collapsed="false">
      <c r="A5965" s="4"/>
      <c r="B5965" s="4"/>
      <c r="C5965" s="4" t="s">
        <v>36</v>
      </c>
      <c r="D5965" s="4"/>
      <c r="E5965" s="4"/>
      <c r="F5965" s="4"/>
      <c r="G5965" s="13" t="n">
        <f aca="false">SUM(G5958,G5960,G5964)</f>
        <v>51.0986888721</v>
      </c>
    </row>
    <row r="5966" customFormat="false" ht="12.8" hidden="false" customHeight="false" outlineLevel="0" collapsed="false">
      <c r="A5966" s="4"/>
      <c r="B5966" s="4"/>
      <c r="C5966" s="4" t="s">
        <v>37</v>
      </c>
      <c r="D5966" s="4"/>
      <c r="E5966" s="4" t="s">
        <v>38</v>
      </c>
      <c r="F5966" s="4"/>
      <c r="G5966" s="13" t="n">
        <f aca="false">PRODUCT(G5965,0.15)</f>
        <v>7.664803330815</v>
      </c>
    </row>
    <row r="5967" customFormat="false" ht="12.8" hidden="false" customHeight="false" outlineLevel="0" collapsed="false">
      <c r="A5967" s="4"/>
      <c r="B5967" s="4"/>
      <c r="C5967" s="4" t="s">
        <v>39</v>
      </c>
      <c r="D5967" s="4"/>
      <c r="E5967" s="4" t="s">
        <v>1172</v>
      </c>
      <c r="F5967" s="4"/>
      <c r="G5967" s="13" t="n">
        <f aca="false">PRODUCT(G5966,0.015)</f>
        <v>0.114972049962225</v>
      </c>
    </row>
    <row r="5968" customFormat="false" ht="12.8" hidden="false" customHeight="false" outlineLevel="0" collapsed="false">
      <c r="A5968" s="4"/>
      <c r="B5968" s="4"/>
      <c r="C5968" s="4" t="s">
        <v>41</v>
      </c>
      <c r="D5968" s="4"/>
      <c r="E5968" s="4" t="s">
        <v>42</v>
      </c>
      <c r="F5968" s="4"/>
      <c r="G5968" s="13" t="n">
        <f aca="false">PRODUCT(SUM(G5965,G5966),0.1)</f>
        <v>5.8763492202915</v>
      </c>
    </row>
    <row r="5969" customFormat="false" ht="12.8" hidden="false" customHeight="false" outlineLevel="0" collapsed="false">
      <c r="A5969" s="4"/>
      <c r="B5969" s="4"/>
      <c r="C5969" s="4" t="s">
        <v>43</v>
      </c>
      <c r="D5969" s="4"/>
      <c r="E5969" s="4"/>
      <c r="F5969" s="4"/>
      <c r="G5969" s="13" t="n">
        <f aca="false">SUM(G5965:G5966,G5968)</f>
        <v>64.6398414232065</v>
      </c>
    </row>
    <row r="5970" customFormat="false" ht="12.8" hidden="false" customHeight="false" outlineLevel="0" collapsed="false">
      <c r="A5970" s="4"/>
      <c r="B5970" s="4"/>
      <c r="C5970" s="4" t="s">
        <v>44</v>
      </c>
      <c r="D5970" s="4"/>
      <c r="E5970" s="4"/>
      <c r="F5970" s="4"/>
      <c r="G5970" s="14" t="s">
        <v>1320</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1</v>
      </c>
      <c r="B5975" s="3" t="s">
        <v>1261</v>
      </c>
      <c r="C5975" s="3"/>
      <c r="D5975" s="3"/>
      <c r="E5975" s="3"/>
      <c r="F5975" s="3"/>
      <c r="G5975" s="3"/>
    </row>
    <row r="5976" customFormat="false" ht="12.8" hidden="false" customHeight="true" outlineLevel="0" collapsed="false">
      <c r="A5976" s="4"/>
      <c r="B5976" s="3" t="s">
        <v>1322</v>
      </c>
      <c r="C5976" s="3"/>
      <c r="D5976" s="3"/>
      <c r="E5976" s="3"/>
      <c r="F5976" s="3"/>
      <c r="G5976" s="3"/>
    </row>
    <row r="5977" customFormat="false" ht="12.8" hidden="false" customHeight="false" outlineLevel="0" collapsed="false">
      <c r="A5977" s="4"/>
      <c r="B5977" s="5" t="s">
        <v>1323</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1</v>
      </c>
      <c r="B5980" s="8" t="s">
        <v>1264</v>
      </c>
      <c r="C5980" s="8" t="s">
        <v>1265</v>
      </c>
      <c r="D5980" s="9" t="s">
        <v>13</v>
      </c>
      <c r="E5980" s="10" t="n">
        <v>0.18604</v>
      </c>
      <c r="F5980" s="10" t="n">
        <v>4.4461</v>
      </c>
      <c r="G5980" s="10" t="n">
        <f aca="false">PRODUCT(E5980:F5980)</f>
        <v>0.827152444</v>
      </c>
    </row>
    <row r="5981" customFormat="false" ht="45" hidden="false" customHeight="true" outlineLevel="0" collapsed="false">
      <c r="A5981" s="8" t="s">
        <v>1321</v>
      </c>
      <c r="B5981" s="8" t="s">
        <v>1266</v>
      </c>
      <c r="C5981" s="8" t="s">
        <v>1267</v>
      </c>
      <c r="D5981" s="9" t="s">
        <v>13</v>
      </c>
      <c r="E5981" s="10" t="n">
        <v>0.18604</v>
      </c>
      <c r="F5981" s="10" t="n">
        <v>9.082</v>
      </c>
      <c r="G5981" s="10" t="n">
        <f aca="false">PRODUCT(E5981:F5981)</f>
        <v>1.68961528</v>
      </c>
    </row>
    <row r="5982" customFormat="false" ht="45" hidden="false" customHeight="true" outlineLevel="0" collapsed="false">
      <c r="A5982" s="8" t="s">
        <v>1321</v>
      </c>
      <c r="B5982" s="8" t="s">
        <v>1154</v>
      </c>
      <c r="C5982" s="8" t="s">
        <v>1155</v>
      </c>
      <c r="D5982" s="9" t="s">
        <v>13</v>
      </c>
      <c r="E5982" s="10" t="n">
        <v>0.18604</v>
      </c>
      <c r="F5982" s="10" t="n">
        <v>13.09</v>
      </c>
      <c r="G5982" s="10" t="n">
        <f aca="false">PRODUCT(E5982:F5982)</f>
        <v>2.4352636</v>
      </c>
    </row>
    <row r="5983" customFormat="false" ht="45" hidden="false" customHeight="true" outlineLevel="0" collapsed="false">
      <c r="A5983" s="8" t="s">
        <v>1321</v>
      </c>
      <c r="B5983" s="8" t="s">
        <v>1268</v>
      </c>
      <c r="C5983" s="8" t="s">
        <v>1269</v>
      </c>
      <c r="D5983" s="9" t="s">
        <v>13</v>
      </c>
      <c r="E5983" s="10" t="n">
        <v>0.18604</v>
      </c>
      <c r="F5983" s="10" t="n">
        <v>33.54479</v>
      </c>
      <c r="G5983" s="10" t="n">
        <f aca="false">PRODUCT(E5983:F5983)</f>
        <v>6.2406727316</v>
      </c>
    </row>
    <row r="5984" customFormat="false" ht="45" hidden="false" customHeight="true" outlineLevel="0" collapsed="false">
      <c r="A5984" s="8" t="s">
        <v>1321</v>
      </c>
      <c r="B5984" s="8" t="s">
        <v>1270</v>
      </c>
      <c r="C5984" s="8" t="s">
        <v>1271</v>
      </c>
      <c r="D5984" s="9" t="s">
        <v>13</v>
      </c>
      <c r="E5984" s="10" t="n">
        <v>0.18604</v>
      </c>
      <c r="F5984" s="10" t="n">
        <v>29.16667</v>
      </c>
      <c r="G5984" s="10" t="n">
        <f aca="false">PRODUCT(E5984:F5984)</f>
        <v>5.4261672868</v>
      </c>
    </row>
    <row r="5985" customFormat="false" ht="45" hidden="false" customHeight="true" outlineLevel="0" collapsed="false">
      <c r="A5985" s="8" t="s">
        <v>1321</v>
      </c>
      <c r="B5985" s="8" t="s">
        <v>1272</v>
      </c>
      <c r="C5985" s="8" t="s">
        <v>1273</v>
      </c>
      <c r="D5985" s="9" t="s">
        <v>13</v>
      </c>
      <c r="E5985" s="10" t="n">
        <v>0.18604</v>
      </c>
      <c r="F5985" s="10" t="n">
        <v>3.33333</v>
      </c>
      <c r="G5985" s="10" t="n">
        <f aca="false">PRODUCT(E5985:F5985)</f>
        <v>0.6201327132</v>
      </c>
    </row>
    <row r="5986" customFormat="false" ht="45" hidden="false" customHeight="true" outlineLevel="0" collapsed="false">
      <c r="A5986" s="8" t="s">
        <v>1321</v>
      </c>
      <c r="B5986" s="8" t="s">
        <v>1166</v>
      </c>
      <c r="C5986" s="8" t="s">
        <v>1167</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1</v>
      </c>
      <c r="B5988" s="8" t="s">
        <v>1274</v>
      </c>
      <c r="C5988" s="8" t="s">
        <v>1275</v>
      </c>
      <c r="D5988" s="9" t="s">
        <v>1276</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1</v>
      </c>
      <c r="B5990" s="8" t="s">
        <v>290</v>
      </c>
      <c r="C5990" s="8" t="s">
        <v>291</v>
      </c>
      <c r="D5990" s="9" t="s">
        <v>13</v>
      </c>
      <c r="E5990" s="10" t="n">
        <v>0.18604</v>
      </c>
      <c r="F5990" s="10" t="n">
        <v>28.59</v>
      </c>
      <c r="G5990" s="10" t="n">
        <f aca="false">PRODUCT(E5990:F5990)</f>
        <v>5.3188836</v>
      </c>
    </row>
    <row r="5991" customFormat="false" ht="45" hidden="false" customHeight="true" outlineLevel="0" collapsed="false">
      <c r="A5991" s="8" t="s">
        <v>1321</v>
      </c>
      <c r="B5991" s="8" t="s">
        <v>339</v>
      </c>
      <c r="C5991" s="8" t="s">
        <v>340</v>
      </c>
      <c r="D5991" s="9" t="s">
        <v>13</v>
      </c>
      <c r="E5991" s="10" t="n">
        <v>0.18604</v>
      </c>
      <c r="F5991" s="10" t="n">
        <v>26.5</v>
      </c>
      <c r="G5991" s="10" t="n">
        <f aca="false">PRODUCT(E5991:F5991)</f>
        <v>4.93006</v>
      </c>
    </row>
    <row r="5992" customFormat="false" ht="45" hidden="false" customHeight="true" outlineLevel="0" collapsed="false">
      <c r="A5992" s="8" t="s">
        <v>1321</v>
      </c>
      <c r="B5992" s="8" t="s">
        <v>292</v>
      </c>
      <c r="C5992" s="8" t="s">
        <v>293</v>
      </c>
      <c r="D5992" s="9" t="s">
        <v>13</v>
      </c>
      <c r="E5992" s="10" t="n">
        <v>0.37208</v>
      </c>
      <c r="F5992" s="10" t="n">
        <v>23.86</v>
      </c>
      <c r="G5992" s="10" t="n">
        <f aca="false">PRODUCT(E5992:F5992)</f>
        <v>8.8778288</v>
      </c>
    </row>
    <row r="5993" customFormat="false" ht="20" hidden="false" customHeight="true" outlineLevel="0" collapsed="false">
      <c r="A5993" s="11"/>
      <c r="B5993" s="11"/>
      <c r="C5993" s="11" t="s">
        <v>35</v>
      </c>
      <c r="D5993" s="11"/>
      <c r="E5993" s="11"/>
      <c r="F5993" s="11"/>
      <c r="G5993" s="12" t="n">
        <f aca="false">SUM(G5990:G5992)</f>
        <v>19.1267724</v>
      </c>
    </row>
    <row r="5994" customFormat="false" ht="12.8" hidden="false" customHeight="false" outlineLevel="0" collapsed="false">
      <c r="A5994" s="4"/>
      <c r="B5994" s="4"/>
      <c r="C5994" s="4" t="s">
        <v>36</v>
      </c>
      <c r="D5994" s="4"/>
      <c r="E5994" s="4"/>
      <c r="F5994" s="4"/>
      <c r="G5994" s="13" t="n">
        <f aca="false">SUM(G5987,G5989,G5993)</f>
        <v>53.9805024606</v>
      </c>
    </row>
    <row r="5995" customFormat="false" ht="12.8" hidden="false" customHeight="false" outlineLevel="0" collapsed="false">
      <c r="A5995" s="4"/>
      <c r="B5995" s="4"/>
      <c r="C5995" s="4" t="s">
        <v>37</v>
      </c>
      <c r="D5995" s="4"/>
      <c r="E5995" s="4" t="s">
        <v>38</v>
      </c>
      <c r="F5995" s="4"/>
      <c r="G5995" s="13" t="n">
        <f aca="false">PRODUCT(G5994,0.15)</f>
        <v>8.09707536909</v>
      </c>
    </row>
    <row r="5996" customFormat="false" ht="12.8" hidden="false" customHeight="false" outlineLevel="0" collapsed="false">
      <c r="A5996" s="4"/>
      <c r="B5996" s="4"/>
      <c r="C5996" s="4" t="s">
        <v>39</v>
      </c>
      <c r="D5996" s="4"/>
      <c r="E5996" s="4" t="s">
        <v>1172</v>
      </c>
      <c r="F5996" s="4"/>
      <c r="G5996" s="13" t="n">
        <f aca="false">PRODUCT(G5995,0.015)</f>
        <v>0.12145613053635</v>
      </c>
    </row>
    <row r="5997" customFormat="false" ht="12.8" hidden="false" customHeight="false" outlineLevel="0" collapsed="false">
      <c r="A5997" s="4"/>
      <c r="B5997" s="4"/>
      <c r="C5997" s="4" t="s">
        <v>41</v>
      </c>
      <c r="D5997" s="4"/>
      <c r="E5997" s="4" t="s">
        <v>42</v>
      </c>
      <c r="F5997" s="4"/>
      <c r="G5997" s="13" t="n">
        <f aca="false">PRODUCT(SUM(G5994,G5995),0.1)</f>
        <v>6.207757782969</v>
      </c>
    </row>
    <row r="5998" customFormat="false" ht="12.8" hidden="false" customHeight="false" outlineLevel="0" collapsed="false">
      <c r="A5998" s="4"/>
      <c r="B5998" s="4"/>
      <c r="C5998" s="4" t="s">
        <v>43</v>
      </c>
      <c r="D5998" s="4"/>
      <c r="E5998" s="4"/>
      <c r="F5998" s="4"/>
      <c r="G5998" s="13" t="n">
        <f aca="false">SUM(G5994:G5995,G5997)</f>
        <v>68.285335612659</v>
      </c>
    </row>
    <row r="5999" customFormat="false" ht="12.8" hidden="false" customHeight="false" outlineLevel="0" collapsed="false">
      <c r="A5999" s="4"/>
      <c r="B5999" s="4"/>
      <c r="C5999" s="4" t="s">
        <v>44</v>
      </c>
      <c r="D5999" s="4"/>
      <c r="E5999" s="4"/>
      <c r="F5999" s="4"/>
      <c r="G5999" s="14" t="s">
        <v>1324</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5</v>
      </c>
      <c r="B6004" s="3" t="s">
        <v>1261</v>
      </c>
      <c r="C6004" s="3"/>
      <c r="D6004" s="3"/>
      <c r="E6004" s="3"/>
      <c r="F6004" s="3"/>
      <c r="G6004" s="3"/>
    </row>
    <row r="6005" customFormat="false" ht="12.8" hidden="false" customHeight="true" outlineLevel="0" collapsed="false">
      <c r="A6005" s="4"/>
      <c r="B6005" s="3" t="s">
        <v>1326</v>
      </c>
      <c r="C6005" s="3"/>
      <c r="D6005" s="3"/>
      <c r="E6005" s="3"/>
      <c r="F6005" s="3"/>
      <c r="G6005" s="3"/>
    </row>
    <row r="6006" customFormat="false" ht="12.8" hidden="false" customHeight="false" outlineLevel="0" collapsed="false">
      <c r="A6006" s="4"/>
      <c r="B6006" s="5" t="s">
        <v>1327</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5</v>
      </c>
      <c r="B6009" s="8" t="s">
        <v>1264</v>
      </c>
      <c r="C6009" s="8" t="s">
        <v>1265</v>
      </c>
      <c r="D6009" s="9" t="s">
        <v>13</v>
      </c>
      <c r="E6009" s="10" t="n">
        <v>0.19047</v>
      </c>
      <c r="F6009" s="10" t="n">
        <v>4.4461</v>
      </c>
      <c r="G6009" s="10" t="n">
        <f aca="false">PRODUCT(E6009:F6009)</f>
        <v>0.846848667</v>
      </c>
    </row>
    <row r="6010" customFormat="false" ht="45" hidden="false" customHeight="true" outlineLevel="0" collapsed="false">
      <c r="A6010" s="8" t="s">
        <v>1325</v>
      </c>
      <c r="B6010" s="8" t="s">
        <v>1266</v>
      </c>
      <c r="C6010" s="8" t="s">
        <v>1267</v>
      </c>
      <c r="D6010" s="9" t="s">
        <v>13</v>
      </c>
      <c r="E6010" s="10" t="n">
        <v>0.19047</v>
      </c>
      <c r="F6010" s="10" t="n">
        <v>9.082</v>
      </c>
      <c r="G6010" s="10" t="n">
        <f aca="false">PRODUCT(E6010:F6010)</f>
        <v>1.72984854</v>
      </c>
    </row>
    <row r="6011" customFormat="false" ht="45" hidden="false" customHeight="true" outlineLevel="0" collapsed="false">
      <c r="A6011" s="8" t="s">
        <v>1325</v>
      </c>
      <c r="B6011" s="8" t="s">
        <v>1154</v>
      </c>
      <c r="C6011" s="8" t="s">
        <v>1155</v>
      </c>
      <c r="D6011" s="9" t="s">
        <v>13</v>
      </c>
      <c r="E6011" s="10" t="n">
        <v>0.19047</v>
      </c>
      <c r="F6011" s="10" t="n">
        <v>13.09</v>
      </c>
      <c r="G6011" s="10" t="n">
        <f aca="false">PRODUCT(E6011:F6011)</f>
        <v>2.4932523</v>
      </c>
    </row>
    <row r="6012" customFormat="false" ht="45" hidden="false" customHeight="true" outlineLevel="0" collapsed="false">
      <c r="A6012" s="8" t="s">
        <v>1325</v>
      </c>
      <c r="B6012" s="8" t="s">
        <v>1268</v>
      </c>
      <c r="C6012" s="8" t="s">
        <v>1269</v>
      </c>
      <c r="D6012" s="9" t="s">
        <v>13</v>
      </c>
      <c r="E6012" s="10" t="n">
        <v>0.19047</v>
      </c>
      <c r="F6012" s="10" t="n">
        <v>33.54479</v>
      </c>
      <c r="G6012" s="10" t="n">
        <f aca="false">PRODUCT(E6012:F6012)</f>
        <v>6.3892761513</v>
      </c>
    </row>
    <row r="6013" customFormat="false" ht="45" hidden="false" customHeight="true" outlineLevel="0" collapsed="false">
      <c r="A6013" s="8" t="s">
        <v>1325</v>
      </c>
      <c r="B6013" s="8" t="s">
        <v>1270</v>
      </c>
      <c r="C6013" s="8" t="s">
        <v>1271</v>
      </c>
      <c r="D6013" s="9" t="s">
        <v>13</v>
      </c>
      <c r="E6013" s="10" t="n">
        <v>0.19047</v>
      </c>
      <c r="F6013" s="10" t="n">
        <v>29.16667</v>
      </c>
      <c r="G6013" s="10" t="n">
        <f aca="false">PRODUCT(E6013:F6013)</f>
        <v>5.5553756349</v>
      </c>
    </row>
    <row r="6014" customFormat="false" ht="45" hidden="false" customHeight="true" outlineLevel="0" collapsed="false">
      <c r="A6014" s="8" t="s">
        <v>1325</v>
      </c>
      <c r="B6014" s="8" t="s">
        <v>1272</v>
      </c>
      <c r="C6014" s="8" t="s">
        <v>1273</v>
      </c>
      <c r="D6014" s="9" t="s">
        <v>13</v>
      </c>
      <c r="E6014" s="10" t="n">
        <v>0.19047</v>
      </c>
      <c r="F6014" s="10" t="n">
        <v>3.33333</v>
      </c>
      <c r="G6014" s="10" t="n">
        <f aca="false">PRODUCT(E6014:F6014)</f>
        <v>0.6348993651</v>
      </c>
    </row>
    <row r="6015" customFormat="false" ht="45" hidden="false" customHeight="true" outlineLevel="0" collapsed="false">
      <c r="A6015" s="8" t="s">
        <v>1325</v>
      </c>
      <c r="B6015" s="8" t="s">
        <v>1166</v>
      </c>
      <c r="C6015" s="8" t="s">
        <v>1167</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5</v>
      </c>
      <c r="B6017" s="8" t="s">
        <v>1274</v>
      </c>
      <c r="C6017" s="8" t="s">
        <v>1275</v>
      </c>
      <c r="D6017" s="9" t="s">
        <v>1276</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5</v>
      </c>
      <c r="B6019" s="8" t="s">
        <v>290</v>
      </c>
      <c r="C6019" s="8" t="s">
        <v>291</v>
      </c>
      <c r="D6019" s="9" t="s">
        <v>13</v>
      </c>
      <c r="E6019" s="10" t="n">
        <v>0.19047</v>
      </c>
      <c r="F6019" s="10" t="n">
        <v>28.59</v>
      </c>
      <c r="G6019" s="10" t="n">
        <f aca="false">PRODUCT(E6019:F6019)</f>
        <v>5.4455373</v>
      </c>
    </row>
    <row r="6020" customFormat="false" ht="45" hidden="false" customHeight="true" outlineLevel="0" collapsed="false">
      <c r="A6020" s="8" t="s">
        <v>1325</v>
      </c>
      <c r="B6020" s="8" t="s">
        <v>339</v>
      </c>
      <c r="C6020" s="8" t="s">
        <v>340</v>
      </c>
      <c r="D6020" s="9" t="s">
        <v>13</v>
      </c>
      <c r="E6020" s="10" t="n">
        <v>0.19047</v>
      </c>
      <c r="F6020" s="10" t="n">
        <v>26.5</v>
      </c>
      <c r="G6020" s="10" t="n">
        <f aca="false">PRODUCT(E6020:F6020)</f>
        <v>5.047455</v>
      </c>
    </row>
    <row r="6021" customFormat="false" ht="45" hidden="false" customHeight="true" outlineLevel="0" collapsed="false">
      <c r="A6021" s="8" t="s">
        <v>1325</v>
      </c>
      <c r="B6021" s="8" t="s">
        <v>292</v>
      </c>
      <c r="C6021" s="8" t="s">
        <v>293</v>
      </c>
      <c r="D6021" s="9" t="s">
        <v>13</v>
      </c>
      <c r="E6021" s="10" t="n">
        <v>0.38094</v>
      </c>
      <c r="F6021" s="10" t="n">
        <v>23.86</v>
      </c>
      <c r="G6021" s="10" t="n">
        <f aca="false">PRODUCT(E6021:F6021)</f>
        <v>9.0892284</v>
      </c>
    </row>
    <row r="6022" customFormat="false" ht="20" hidden="false" customHeight="true" outlineLevel="0" collapsed="false">
      <c r="A6022" s="11"/>
      <c r="B6022" s="11"/>
      <c r="C6022" s="11" t="s">
        <v>35</v>
      </c>
      <c r="D6022" s="11"/>
      <c r="E6022" s="11"/>
      <c r="F6022" s="11"/>
      <c r="G6022" s="12" t="n">
        <f aca="false">SUM(G6019:G6021)</f>
        <v>19.5822207</v>
      </c>
    </row>
    <row r="6023" customFormat="false" ht="12.8" hidden="false" customHeight="false" outlineLevel="0" collapsed="false">
      <c r="A6023" s="4"/>
      <c r="B6023" s="4"/>
      <c r="C6023" s="4" t="s">
        <v>36</v>
      </c>
      <c r="D6023" s="4"/>
      <c r="E6023" s="4"/>
      <c r="F6023" s="4"/>
      <c r="G6023" s="13" t="n">
        <f aca="false">SUM(G6016,G6018,G6022)</f>
        <v>58.3870578018</v>
      </c>
    </row>
    <row r="6024" customFormat="false" ht="12.8" hidden="false" customHeight="false" outlineLevel="0" collapsed="false">
      <c r="A6024" s="4"/>
      <c r="B6024" s="4"/>
      <c r="C6024" s="4" t="s">
        <v>37</v>
      </c>
      <c r="D6024" s="4"/>
      <c r="E6024" s="4" t="s">
        <v>38</v>
      </c>
      <c r="F6024" s="4"/>
      <c r="G6024" s="13" t="n">
        <f aca="false">PRODUCT(G6023,0.15)</f>
        <v>8.75805867027</v>
      </c>
    </row>
    <row r="6025" customFormat="false" ht="12.8" hidden="false" customHeight="false" outlineLevel="0" collapsed="false">
      <c r="A6025" s="4"/>
      <c r="B6025" s="4"/>
      <c r="C6025" s="4" t="s">
        <v>39</v>
      </c>
      <c r="D6025" s="4"/>
      <c r="E6025" s="4" t="s">
        <v>1172</v>
      </c>
      <c r="F6025" s="4"/>
      <c r="G6025" s="13" t="n">
        <f aca="false">PRODUCT(G6024,0.015)</f>
        <v>0.13137088005405</v>
      </c>
    </row>
    <row r="6026" customFormat="false" ht="12.8" hidden="false" customHeight="false" outlineLevel="0" collapsed="false">
      <c r="A6026" s="4"/>
      <c r="B6026" s="4"/>
      <c r="C6026" s="4" t="s">
        <v>41</v>
      </c>
      <c r="D6026" s="4"/>
      <c r="E6026" s="4" t="s">
        <v>42</v>
      </c>
      <c r="F6026" s="4"/>
      <c r="G6026" s="13" t="n">
        <f aca="false">PRODUCT(SUM(G6023,G6024),0.1)</f>
        <v>6.714511647207</v>
      </c>
    </row>
    <row r="6027" customFormat="false" ht="12.8" hidden="false" customHeight="false" outlineLevel="0" collapsed="false">
      <c r="A6027" s="4"/>
      <c r="B6027" s="4"/>
      <c r="C6027" s="4" t="s">
        <v>43</v>
      </c>
      <c r="D6027" s="4"/>
      <c r="E6027" s="4"/>
      <c r="F6027" s="4"/>
      <c r="G6027" s="13" t="n">
        <f aca="false">SUM(G6023:G6024,G6026)</f>
        <v>73.859628119277</v>
      </c>
    </row>
    <row r="6028" customFormat="false" ht="12.8" hidden="false" customHeight="false" outlineLevel="0" collapsed="false">
      <c r="A6028" s="4"/>
      <c r="B6028" s="4"/>
      <c r="C6028" s="4" t="s">
        <v>44</v>
      </c>
      <c r="D6028" s="4"/>
      <c r="E6028" s="4"/>
      <c r="F6028" s="4"/>
      <c r="G6028" s="14" t="s">
        <v>1328</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29</v>
      </c>
      <c r="B6033" s="3" t="s">
        <v>1261</v>
      </c>
      <c r="C6033" s="3"/>
      <c r="D6033" s="3"/>
      <c r="E6033" s="3"/>
      <c r="F6033" s="3"/>
      <c r="G6033" s="3"/>
    </row>
    <row r="6034" customFormat="false" ht="12.8" hidden="false" customHeight="true" outlineLevel="0" collapsed="false">
      <c r="A6034" s="4"/>
      <c r="B6034" s="3" t="s">
        <v>1330</v>
      </c>
      <c r="C6034" s="3"/>
      <c r="D6034" s="3"/>
      <c r="E6034" s="3"/>
      <c r="F6034" s="3"/>
      <c r="G6034" s="3"/>
    </row>
    <row r="6035" customFormat="false" ht="12.8" hidden="false" customHeight="false" outlineLevel="0" collapsed="false">
      <c r="A6035" s="4"/>
      <c r="B6035" s="5" t="s">
        <v>1331</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29</v>
      </c>
      <c r="B6038" s="8" t="s">
        <v>1264</v>
      </c>
      <c r="C6038" s="8" t="s">
        <v>1265</v>
      </c>
      <c r="D6038" s="9" t="s">
        <v>13</v>
      </c>
      <c r="E6038" s="10" t="n">
        <v>0.19048</v>
      </c>
      <c r="F6038" s="10" t="n">
        <v>4.4461</v>
      </c>
      <c r="G6038" s="10" t="n">
        <f aca="false">PRODUCT(E6038:F6038)</f>
        <v>0.846893128</v>
      </c>
    </row>
    <row r="6039" customFormat="false" ht="45" hidden="false" customHeight="true" outlineLevel="0" collapsed="false">
      <c r="A6039" s="8" t="s">
        <v>1329</v>
      </c>
      <c r="B6039" s="8" t="s">
        <v>1266</v>
      </c>
      <c r="C6039" s="8" t="s">
        <v>1267</v>
      </c>
      <c r="D6039" s="9" t="s">
        <v>13</v>
      </c>
      <c r="E6039" s="10" t="n">
        <v>0.19048</v>
      </c>
      <c r="F6039" s="10" t="n">
        <v>9.082</v>
      </c>
      <c r="G6039" s="10" t="n">
        <f aca="false">PRODUCT(E6039:F6039)</f>
        <v>1.72993936</v>
      </c>
    </row>
    <row r="6040" customFormat="false" ht="45" hidden="false" customHeight="true" outlineLevel="0" collapsed="false">
      <c r="A6040" s="8" t="s">
        <v>1329</v>
      </c>
      <c r="B6040" s="8" t="s">
        <v>1154</v>
      </c>
      <c r="C6040" s="8" t="s">
        <v>1155</v>
      </c>
      <c r="D6040" s="9" t="s">
        <v>13</v>
      </c>
      <c r="E6040" s="10" t="n">
        <v>0.19048</v>
      </c>
      <c r="F6040" s="10" t="n">
        <v>13.09</v>
      </c>
      <c r="G6040" s="10" t="n">
        <f aca="false">PRODUCT(E6040:F6040)</f>
        <v>2.4933832</v>
      </c>
    </row>
    <row r="6041" customFormat="false" ht="45" hidden="false" customHeight="true" outlineLevel="0" collapsed="false">
      <c r="A6041" s="8" t="s">
        <v>1329</v>
      </c>
      <c r="B6041" s="8" t="s">
        <v>1268</v>
      </c>
      <c r="C6041" s="8" t="s">
        <v>1269</v>
      </c>
      <c r="D6041" s="9" t="s">
        <v>13</v>
      </c>
      <c r="E6041" s="10" t="n">
        <v>0.19048</v>
      </c>
      <c r="F6041" s="10" t="n">
        <v>33.54479</v>
      </c>
      <c r="G6041" s="10" t="n">
        <f aca="false">PRODUCT(E6041:F6041)</f>
        <v>6.3896115992</v>
      </c>
    </row>
    <row r="6042" customFormat="false" ht="45" hidden="false" customHeight="true" outlineLevel="0" collapsed="false">
      <c r="A6042" s="8" t="s">
        <v>1329</v>
      </c>
      <c r="B6042" s="8" t="s">
        <v>1270</v>
      </c>
      <c r="C6042" s="8" t="s">
        <v>1271</v>
      </c>
      <c r="D6042" s="9" t="s">
        <v>13</v>
      </c>
      <c r="E6042" s="10" t="n">
        <v>0.19048</v>
      </c>
      <c r="F6042" s="10" t="n">
        <v>29.16667</v>
      </c>
      <c r="G6042" s="10" t="n">
        <f aca="false">PRODUCT(E6042:F6042)</f>
        <v>5.5556673016</v>
      </c>
    </row>
    <row r="6043" customFormat="false" ht="45" hidden="false" customHeight="true" outlineLevel="0" collapsed="false">
      <c r="A6043" s="8" t="s">
        <v>1329</v>
      </c>
      <c r="B6043" s="8" t="s">
        <v>1272</v>
      </c>
      <c r="C6043" s="8" t="s">
        <v>1273</v>
      </c>
      <c r="D6043" s="9" t="s">
        <v>13</v>
      </c>
      <c r="E6043" s="10" t="n">
        <v>0.19048</v>
      </c>
      <c r="F6043" s="10" t="n">
        <v>3.33333</v>
      </c>
      <c r="G6043" s="10" t="n">
        <f aca="false">PRODUCT(E6043:F6043)</f>
        <v>0.6349326984</v>
      </c>
    </row>
    <row r="6044" customFormat="false" ht="45" hidden="false" customHeight="true" outlineLevel="0" collapsed="false">
      <c r="A6044" s="8" t="s">
        <v>1329</v>
      </c>
      <c r="B6044" s="8" t="s">
        <v>1166</v>
      </c>
      <c r="C6044" s="8" t="s">
        <v>1167</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29</v>
      </c>
      <c r="B6046" s="8" t="s">
        <v>1274</v>
      </c>
      <c r="C6046" s="8" t="s">
        <v>1275</v>
      </c>
      <c r="D6046" s="9" t="s">
        <v>1276</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29</v>
      </c>
      <c r="B6048" s="8" t="s">
        <v>290</v>
      </c>
      <c r="C6048" s="8" t="s">
        <v>291</v>
      </c>
      <c r="D6048" s="9" t="s">
        <v>13</v>
      </c>
      <c r="E6048" s="10" t="n">
        <v>0.19048</v>
      </c>
      <c r="F6048" s="10" t="n">
        <v>28.59</v>
      </c>
      <c r="G6048" s="10" t="n">
        <f aca="false">PRODUCT(E6048:F6048)</f>
        <v>5.4458232</v>
      </c>
    </row>
    <row r="6049" customFormat="false" ht="45" hidden="false" customHeight="true" outlineLevel="0" collapsed="false">
      <c r="A6049" s="8" t="s">
        <v>1329</v>
      </c>
      <c r="B6049" s="8" t="s">
        <v>339</v>
      </c>
      <c r="C6049" s="8" t="s">
        <v>340</v>
      </c>
      <c r="D6049" s="9" t="s">
        <v>13</v>
      </c>
      <c r="E6049" s="10" t="n">
        <v>0.19048</v>
      </c>
      <c r="F6049" s="10" t="n">
        <v>26.5</v>
      </c>
      <c r="G6049" s="10" t="n">
        <f aca="false">PRODUCT(E6049:F6049)</f>
        <v>5.04772</v>
      </c>
    </row>
    <row r="6050" customFormat="false" ht="45" hidden="false" customHeight="true" outlineLevel="0" collapsed="false">
      <c r="A6050" s="8" t="s">
        <v>1329</v>
      </c>
      <c r="B6050" s="8" t="s">
        <v>292</v>
      </c>
      <c r="C6050" s="8" t="s">
        <v>293</v>
      </c>
      <c r="D6050" s="9" t="s">
        <v>13</v>
      </c>
      <c r="E6050" s="10" t="n">
        <v>0.38096</v>
      </c>
      <c r="F6050" s="10" t="n">
        <v>23.86</v>
      </c>
      <c r="G6050" s="10" t="n">
        <f aca="false">PRODUCT(E6050:F6050)</f>
        <v>9.0897056</v>
      </c>
    </row>
    <row r="6051" customFormat="false" ht="20" hidden="false" customHeight="true" outlineLevel="0" collapsed="false">
      <c r="A6051" s="11"/>
      <c r="B6051" s="11"/>
      <c r="C6051" s="11" t="s">
        <v>35</v>
      </c>
      <c r="D6051" s="11"/>
      <c r="E6051" s="11"/>
      <c r="F6051" s="11"/>
      <c r="G6051" s="12" t="n">
        <f aca="false">SUM(G6048:G6050)</f>
        <v>19.5832488</v>
      </c>
    </row>
    <row r="6052" customFormat="false" ht="12.8" hidden="false" customHeight="false" outlineLevel="0" collapsed="false">
      <c r="A6052" s="4"/>
      <c r="B6052" s="4"/>
      <c r="C6052" s="4" t="s">
        <v>36</v>
      </c>
      <c r="D6052" s="4"/>
      <c r="E6052" s="4"/>
      <c r="F6052" s="4"/>
      <c r="G6052" s="13" t="n">
        <f aca="false">SUM(G6045,G6047,G6051)</f>
        <v>46.0931313552</v>
      </c>
    </row>
    <row r="6053" customFormat="false" ht="12.8" hidden="false" customHeight="false" outlineLevel="0" collapsed="false">
      <c r="A6053" s="4"/>
      <c r="B6053" s="4"/>
      <c r="C6053" s="4" t="s">
        <v>37</v>
      </c>
      <c r="D6053" s="4"/>
      <c r="E6053" s="4" t="s">
        <v>38</v>
      </c>
      <c r="F6053" s="4"/>
      <c r="G6053" s="13" t="n">
        <f aca="false">PRODUCT(G6052,0.15)</f>
        <v>6.91396970328</v>
      </c>
    </row>
    <row r="6054" customFormat="false" ht="12.8" hidden="false" customHeight="false" outlineLevel="0" collapsed="false">
      <c r="A6054" s="4"/>
      <c r="B6054" s="4"/>
      <c r="C6054" s="4" t="s">
        <v>39</v>
      </c>
      <c r="D6054" s="4"/>
      <c r="E6054" s="4" t="s">
        <v>1172</v>
      </c>
      <c r="F6054" s="4"/>
      <c r="G6054" s="13" t="n">
        <f aca="false">PRODUCT(G6053,0.015)</f>
        <v>0.1037095455492</v>
      </c>
    </row>
    <row r="6055" customFormat="false" ht="12.8" hidden="false" customHeight="false" outlineLevel="0" collapsed="false">
      <c r="A6055" s="4"/>
      <c r="B6055" s="4"/>
      <c r="C6055" s="4" t="s">
        <v>41</v>
      </c>
      <c r="D6055" s="4"/>
      <c r="E6055" s="4" t="s">
        <v>42</v>
      </c>
      <c r="F6055" s="4"/>
      <c r="G6055" s="13" t="n">
        <f aca="false">PRODUCT(SUM(G6052,G6053),0.1)</f>
        <v>5.300710105848</v>
      </c>
    </row>
    <row r="6056" customFormat="false" ht="12.8" hidden="false" customHeight="false" outlineLevel="0" collapsed="false">
      <c r="A6056" s="4"/>
      <c r="B6056" s="4"/>
      <c r="C6056" s="4" t="s">
        <v>43</v>
      </c>
      <c r="D6056" s="4"/>
      <c r="E6056" s="4"/>
      <c r="F6056" s="4"/>
      <c r="G6056" s="13" t="n">
        <f aca="false">SUM(G6052:G6053,G6055)</f>
        <v>58.307811164328</v>
      </c>
    </row>
    <row r="6057" customFormat="false" ht="12.8" hidden="false" customHeight="false" outlineLevel="0" collapsed="false">
      <c r="A6057" s="4"/>
      <c r="B6057" s="4"/>
      <c r="C6057" s="4" t="s">
        <v>44</v>
      </c>
      <c r="D6057" s="4"/>
      <c r="E6057" s="4"/>
      <c r="F6057" s="4"/>
      <c r="G6057" s="14" t="s">
        <v>1332</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3</v>
      </c>
      <c r="B6062" s="3" t="s">
        <v>1261</v>
      </c>
      <c r="C6062" s="3"/>
      <c r="D6062" s="3"/>
      <c r="E6062" s="3"/>
      <c r="F6062" s="3"/>
      <c r="G6062" s="3"/>
    </row>
    <row r="6063" customFormat="false" ht="12.8" hidden="false" customHeight="true" outlineLevel="0" collapsed="false">
      <c r="A6063" s="4"/>
      <c r="B6063" s="3" t="s">
        <v>1334</v>
      </c>
      <c r="C6063" s="3"/>
      <c r="D6063" s="3"/>
      <c r="E6063" s="3"/>
      <c r="F6063" s="3"/>
      <c r="G6063" s="3"/>
    </row>
    <row r="6064" customFormat="false" ht="12.8" hidden="false" customHeight="false" outlineLevel="0" collapsed="false">
      <c r="A6064" s="4"/>
      <c r="B6064" s="5" t="s">
        <v>1335</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3</v>
      </c>
      <c r="B6067" s="8" t="s">
        <v>1264</v>
      </c>
      <c r="C6067" s="8" t="s">
        <v>1265</v>
      </c>
      <c r="D6067" s="9" t="s">
        <v>13</v>
      </c>
      <c r="E6067" s="10" t="n">
        <v>0.19512</v>
      </c>
      <c r="F6067" s="10" t="n">
        <v>4.4461</v>
      </c>
      <c r="G6067" s="10" t="n">
        <f aca="false">PRODUCT(E6067:F6067)</f>
        <v>0.867523032</v>
      </c>
    </row>
    <row r="6068" customFormat="false" ht="45" hidden="false" customHeight="true" outlineLevel="0" collapsed="false">
      <c r="A6068" s="8" t="s">
        <v>1333</v>
      </c>
      <c r="B6068" s="8" t="s">
        <v>1266</v>
      </c>
      <c r="C6068" s="8" t="s">
        <v>1267</v>
      </c>
      <c r="D6068" s="9" t="s">
        <v>13</v>
      </c>
      <c r="E6068" s="10" t="n">
        <v>0.19512</v>
      </c>
      <c r="F6068" s="10" t="n">
        <v>9.082</v>
      </c>
      <c r="G6068" s="10" t="n">
        <f aca="false">PRODUCT(E6068:F6068)</f>
        <v>1.77207984</v>
      </c>
    </row>
    <row r="6069" customFormat="false" ht="45" hidden="false" customHeight="true" outlineLevel="0" collapsed="false">
      <c r="A6069" s="8" t="s">
        <v>1333</v>
      </c>
      <c r="B6069" s="8" t="s">
        <v>1154</v>
      </c>
      <c r="C6069" s="8" t="s">
        <v>1155</v>
      </c>
      <c r="D6069" s="9" t="s">
        <v>13</v>
      </c>
      <c r="E6069" s="10" t="n">
        <v>0.19512</v>
      </c>
      <c r="F6069" s="10" t="n">
        <v>13.09</v>
      </c>
      <c r="G6069" s="10" t="n">
        <f aca="false">PRODUCT(E6069:F6069)</f>
        <v>2.5541208</v>
      </c>
    </row>
    <row r="6070" customFormat="false" ht="45" hidden="false" customHeight="true" outlineLevel="0" collapsed="false">
      <c r="A6070" s="8" t="s">
        <v>1333</v>
      </c>
      <c r="B6070" s="8" t="s">
        <v>1268</v>
      </c>
      <c r="C6070" s="8" t="s">
        <v>1269</v>
      </c>
      <c r="D6070" s="9" t="s">
        <v>13</v>
      </c>
      <c r="E6070" s="10" t="n">
        <v>0.19512</v>
      </c>
      <c r="F6070" s="10" t="n">
        <v>33.54479</v>
      </c>
      <c r="G6070" s="10" t="n">
        <f aca="false">PRODUCT(E6070:F6070)</f>
        <v>6.5452594248</v>
      </c>
    </row>
    <row r="6071" customFormat="false" ht="45" hidden="false" customHeight="true" outlineLevel="0" collapsed="false">
      <c r="A6071" s="8" t="s">
        <v>1333</v>
      </c>
      <c r="B6071" s="8" t="s">
        <v>1270</v>
      </c>
      <c r="C6071" s="8" t="s">
        <v>1271</v>
      </c>
      <c r="D6071" s="9" t="s">
        <v>13</v>
      </c>
      <c r="E6071" s="10" t="n">
        <v>0.19512</v>
      </c>
      <c r="F6071" s="10" t="n">
        <v>29.16667</v>
      </c>
      <c r="G6071" s="10" t="n">
        <f aca="false">PRODUCT(E6071:F6071)</f>
        <v>5.6910006504</v>
      </c>
    </row>
    <row r="6072" customFormat="false" ht="45" hidden="false" customHeight="true" outlineLevel="0" collapsed="false">
      <c r="A6072" s="8" t="s">
        <v>1333</v>
      </c>
      <c r="B6072" s="8" t="s">
        <v>1272</v>
      </c>
      <c r="C6072" s="8" t="s">
        <v>1273</v>
      </c>
      <c r="D6072" s="9" t="s">
        <v>13</v>
      </c>
      <c r="E6072" s="10" t="n">
        <v>0.19512</v>
      </c>
      <c r="F6072" s="10" t="n">
        <v>3.33333</v>
      </c>
      <c r="G6072" s="10" t="n">
        <f aca="false">PRODUCT(E6072:F6072)</f>
        <v>0.6503993496</v>
      </c>
    </row>
    <row r="6073" customFormat="false" ht="45" hidden="false" customHeight="true" outlineLevel="0" collapsed="false">
      <c r="A6073" s="8" t="s">
        <v>1333</v>
      </c>
      <c r="B6073" s="8" t="s">
        <v>1166</v>
      </c>
      <c r="C6073" s="8" t="s">
        <v>1167</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3</v>
      </c>
      <c r="B6075" s="8" t="s">
        <v>1274</v>
      </c>
      <c r="C6075" s="8" t="s">
        <v>1275</v>
      </c>
      <c r="D6075" s="9" t="s">
        <v>1276</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3</v>
      </c>
      <c r="B6077" s="8" t="s">
        <v>290</v>
      </c>
      <c r="C6077" s="8" t="s">
        <v>291</v>
      </c>
      <c r="D6077" s="9" t="s">
        <v>13</v>
      </c>
      <c r="E6077" s="10" t="n">
        <v>0.19512</v>
      </c>
      <c r="F6077" s="10" t="n">
        <v>28.59</v>
      </c>
      <c r="G6077" s="10" t="n">
        <f aca="false">PRODUCT(E6077:F6077)</f>
        <v>5.5784808</v>
      </c>
    </row>
    <row r="6078" customFormat="false" ht="45" hidden="false" customHeight="true" outlineLevel="0" collapsed="false">
      <c r="A6078" s="8" t="s">
        <v>1333</v>
      </c>
      <c r="B6078" s="8" t="s">
        <v>339</v>
      </c>
      <c r="C6078" s="8" t="s">
        <v>340</v>
      </c>
      <c r="D6078" s="9" t="s">
        <v>13</v>
      </c>
      <c r="E6078" s="10" t="n">
        <v>0.19512</v>
      </c>
      <c r="F6078" s="10" t="n">
        <v>26.5</v>
      </c>
      <c r="G6078" s="10" t="n">
        <f aca="false">PRODUCT(E6078:F6078)</f>
        <v>5.17068</v>
      </c>
    </row>
    <row r="6079" customFormat="false" ht="45" hidden="false" customHeight="true" outlineLevel="0" collapsed="false">
      <c r="A6079" s="8" t="s">
        <v>1333</v>
      </c>
      <c r="B6079" s="8" t="s">
        <v>292</v>
      </c>
      <c r="C6079" s="8" t="s">
        <v>293</v>
      </c>
      <c r="D6079" s="9" t="s">
        <v>13</v>
      </c>
      <c r="E6079" s="10" t="n">
        <v>0.39024</v>
      </c>
      <c r="F6079" s="10" t="n">
        <v>23.86</v>
      </c>
      <c r="G6079" s="10" t="n">
        <f aca="false">PRODUCT(E6079:F6079)</f>
        <v>9.3111264</v>
      </c>
    </row>
    <row r="6080" customFormat="false" ht="20" hidden="false" customHeight="true" outlineLevel="0" collapsed="false">
      <c r="A6080" s="11"/>
      <c r="B6080" s="11"/>
      <c r="C6080" s="11" t="s">
        <v>35</v>
      </c>
      <c r="D6080" s="11"/>
      <c r="E6080" s="11"/>
      <c r="F6080" s="11"/>
      <c r="G6080" s="12" t="n">
        <f aca="false">SUM(G6077:G6079)</f>
        <v>20.0602872</v>
      </c>
    </row>
    <row r="6081" customFormat="false" ht="12.8" hidden="false" customHeight="false" outlineLevel="0" collapsed="false">
      <c r="A6081" s="4"/>
      <c r="B6081" s="4"/>
      <c r="C6081" s="4" t="s">
        <v>36</v>
      </c>
      <c r="D6081" s="4"/>
      <c r="E6081" s="4"/>
      <c r="F6081" s="4"/>
      <c r="G6081" s="13" t="n">
        <f aca="false">SUM(G6074,G6076,G6080)</f>
        <v>48.5048619498</v>
      </c>
    </row>
    <row r="6082" customFormat="false" ht="12.8" hidden="false" customHeight="false" outlineLevel="0" collapsed="false">
      <c r="A6082" s="4"/>
      <c r="B6082" s="4"/>
      <c r="C6082" s="4" t="s">
        <v>37</v>
      </c>
      <c r="D6082" s="4"/>
      <c r="E6082" s="4" t="s">
        <v>38</v>
      </c>
      <c r="F6082" s="4"/>
      <c r="G6082" s="13" t="n">
        <f aca="false">PRODUCT(G6081,0.15)</f>
        <v>7.27572929247</v>
      </c>
    </row>
    <row r="6083" customFormat="false" ht="12.8" hidden="false" customHeight="false" outlineLevel="0" collapsed="false">
      <c r="A6083" s="4"/>
      <c r="B6083" s="4"/>
      <c r="C6083" s="4" t="s">
        <v>39</v>
      </c>
      <c r="D6083" s="4"/>
      <c r="E6083" s="4" t="s">
        <v>1172</v>
      </c>
      <c r="F6083" s="4"/>
      <c r="G6083" s="13" t="n">
        <f aca="false">PRODUCT(G6082,0.015)</f>
        <v>0.10913593938705</v>
      </c>
    </row>
    <row r="6084" customFormat="false" ht="12.8" hidden="false" customHeight="false" outlineLevel="0" collapsed="false">
      <c r="A6084" s="4"/>
      <c r="B6084" s="4"/>
      <c r="C6084" s="4" t="s">
        <v>41</v>
      </c>
      <c r="D6084" s="4"/>
      <c r="E6084" s="4" t="s">
        <v>42</v>
      </c>
      <c r="F6084" s="4"/>
      <c r="G6084" s="13" t="n">
        <f aca="false">PRODUCT(SUM(G6081,G6082),0.1)</f>
        <v>5.578059124227</v>
      </c>
    </row>
    <row r="6085" customFormat="false" ht="12.8" hidden="false" customHeight="false" outlineLevel="0" collapsed="false">
      <c r="A6085" s="4"/>
      <c r="B6085" s="4"/>
      <c r="C6085" s="4" t="s">
        <v>43</v>
      </c>
      <c r="D6085" s="4"/>
      <c r="E6085" s="4"/>
      <c r="F6085" s="4"/>
      <c r="G6085" s="13" t="n">
        <f aca="false">SUM(G6081:G6082,G6084)</f>
        <v>61.358650366497</v>
      </c>
    </row>
    <row r="6086" customFormat="false" ht="12.8" hidden="false" customHeight="false" outlineLevel="0" collapsed="false">
      <c r="A6086" s="4"/>
      <c r="B6086" s="4"/>
      <c r="C6086" s="4" t="s">
        <v>44</v>
      </c>
      <c r="D6086" s="4"/>
      <c r="E6086" s="4"/>
      <c r="F6086" s="4"/>
      <c r="G6086" s="14" t="s">
        <v>1336</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37</v>
      </c>
      <c r="B6091" s="3" t="s">
        <v>1261</v>
      </c>
      <c r="C6091" s="3"/>
      <c r="D6091" s="3"/>
      <c r="E6091" s="3"/>
      <c r="F6091" s="3"/>
      <c r="G6091" s="3"/>
    </row>
    <row r="6092" customFormat="false" ht="12.8" hidden="false" customHeight="true" outlineLevel="0" collapsed="false">
      <c r="A6092" s="4"/>
      <c r="B6092" s="3" t="s">
        <v>1338</v>
      </c>
      <c r="C6092" s="3"/>
      <c r="D6092" s="3"/>
      <c r="E6092" s="3"/>
      <c r="F6092" s="3"/>
      <c r="G6092" s="3"/>
    </row>
    <row r="6093" customFormat="false" ht="12.8" hidden="false" customHeight="false" outlineLevel="0" collapsed="false">
      <c r="A6093" s="4"/>
      <c r="B6093" s="5" t="s">
        <v>1339</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37</v>
      </c>
      <c r="B6096" s="8" t="s">
        <v>1264</v>
      </c>
      <c r="C6096" s="8" t="s">
        <v>1265</v>
      </c>
      <c r="D6096" s="9" t="s">
        <v>13</v>
      </c>
      <c r="E6096" s="10" t="n">
        <v>0.2</v>
      </c>
      <c r="F6096" s="10" t="n">
        <v>4.4461</v>
      </c>
      <c r="G6096" s="10" t="n">
        <f aca="false">PRODUCT(E6096:F6096)</f>
        <v>0.88922</v>
      </c>
    </row>
    <row r="6097" customFormat="false" ht="45" hidden="false" customHeight="true" outlineLevel="0" collapsed="false">
      <c r="A6097" s="8" t="s">
        <v>1337</v>
      </c>
      <c r="B6097" s="8" t="s">
        <v>1266</v>
      </c>
      <c r="C6097" s="8" t="s">
        <v>1267</v>
      </c>
      <c r="D6097" s="9" t="s">
        <v>13</v>
      </c>
      <c r="E6097" s="10" t="n">
        <v>0.2</v>
      </c>
      <c r="F6097" s="10" t="n">
        <v>9.082</v>
      </c>
      <c r="G6097" s="10" t="n">
        <f aca="false">PRODUCT(E6097:F6097)</f>
        <v>1.8164</v>
      </c>
    </row>
    <row r="6098" customFormat="false" ht="45" hidden="false" customHeight="true" outlineLevel="0" collapsed="false">
      <c r="A6098" s="8" t="s">
        <v>1337</v>
      </c>
      <c r="B6098" s="8" t="s">
        <v>1154</v>
      </c>
      <c r="C6098" s="8" t="s">
        <v>1155</v>
      </c>
      <c r="D6098" s="9" t="s">
        <v>13</v>
      </c>
      <c r="E6098" s="10" t="n">
        <v>0.2</v>
      </c>
      <c r="F6098" s="10" t="n">
        <v>13.09</v>
      </c>
      <c r="G6098" s="10" t="n">
        <f aca="false">PRODUCT(E6098:F6098)</f>
        <v>2.618</v>
      </c>
    </row>
    <row r="6099" customFormat="false" ht="45" hidden="false" customHeight="true" outlineLevel="0" collapsed="false">
      <c r="A6099" s="8" t="s">
        <v>1337</v>
      </c>
      <c r="B6099" s="8" t="s">
        <v>1268</v>
      </c>
      <c r="C6099" s="8" t="s">
        <v>1269</v>
      </c>
      <c r="D6099" s="9" t="s">
        <v>13</v>
      </c>
      <c r="E6099" s="10" t="n">
        <v>0.2</v>
      </c>
      <c r="F6099" s="10" t="n">
        <v>33.54479</v>
      </c>
      <c r="G6099" s="10" t="n">
        <f aca="false">PRODUCT(E6099:F6099)</f>
        <v>6.708958</v>
      </c>
    </row>
    <row r="6100" customFormat="false" ht="45" hidden="false" customHeight="true" outlineLevel="0" collapsed="false">
      <c r="A6100" s="8" t="s">
        <v>1337</v>
      </c>
      <c r="B6100" s="8" t="s">
        <v>1270</v>
      </c>
      <c r="C6100" s="8" t="s">
        <v>1271</v>
      </c>
      <c r="D6100" s="9" t="s">
        <v>13</v>
      </c>
      <c r="E6100" s="10" t="n">
        <v>0.2</v>
      </c>
      <c r="F6100" s="10" t="n">
        <v>29.16667</v>
      </c>
      <c r="G6100" s="10" t="n">
        <f aca="false">PRODUCT(E6100:F6100)</f>
        <v>5.833334</v>
      </c>
    </row>
    <row r="6101" customFormat="false" ht="45" hidden="false" customHeight="true" outlineLevel="0" collapsed="false">
      <c r="A6101" s="8" t="s">
        <v>1337</v>
      </c>
      <c r="B6101" s="8" t="s">
        <v>1272</v>
      </c>
      <c r="C6101" s="8" t="s">
        <v>1273</v>
      </c>
      <c r="D6101" s="9" t="s">
        <v>13</v>
      </c>
      <c r="E6101" s="10" t="n">
        <v>0.2</v>
      </c>
      <c r="F6101" s="10" t="n">
        <v>3.33333</v>
      </c>
      <c r="G6101" s="10" t="n">
        <f aca="false">PRODUCT(E6101:F6101)</f>
        <v>0.666666</v>
      </c>
    </row>
    <row r="6102" customFormat="false" ht="45" hidden="false" customHeight="true" outlineLevel="0" collapsed="false">
      <c r="A6102" s="8" t="s">
        <v>1337</v>
      </c>
      <c r="B6102" s="8" t="s">
        <v>1166</v>
      </c>
      <c r="C6102" s="8" t="s">
        <v>1167</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37</v>
      </c>
      <c r="B6104" s="8" t="s">
        <v>1274</v>
      </c>
      <c r="C6104" s="8" t="s">
        <v>1275</v>
      </c>
      <c r="D6104" s="9" t="s">
        <v>1276</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37</v>
      </c>
      <c r="B6106" s="8" t="s">
        <v>290</v>
      </c>
      <c r="C6106" s="8" t="s">
        <v>291</v>
      </c>
      <c r="D6106" s="9" t="s">
        <v>13</v>
      </c>
      <c r="E6106" s="10" t="n">
        <v>0.2</v>
      </c>
      <c r="F6106" s="10" t="n">
        <v>28.59</v>
      </c>
      <c r="G6106" s="10" t="n">
        <f aca="false">PRODUCT(E6106:F6106)</f>
        <v>5.718</v>
      </c>
    </row>
    <row r="6107" customFormat="false" ht="45" hidden="false" customHeight="true" outlineLevel="0" collapsed="false">
      <c r="A6107" s="8" t="s">
        <v>1337</v>
      </c>
      <c r="B6107" s="8" t="s">
        <v>339</v>
      </c>
      <c r="C6107" s="8" t="s">
        <v>340</v>
      </c>
      <c r="D6107" s="9" t="s">
        <v>13</v>
      </c>
      <c r="E6107" s="10" t="n">
        <v>0.2</v>
      </c>
      <c r="F6107" s="10" t="n">
        <v>26.5</v>
      </c>
      <c r="G6107" s="10" t="n">
        <f aca="false">PRODUCT(E6107:F6107)</f>
        <v>5.3</v>
      </c>
    </row>
    <row r="6108" customFormat="false" ht="45" hidden="false" customHeight="true" outlineLevel="0" collapsed="false">
      <c r="A6108" s="8" t="s">
        <v>1337</v>
      </c>
      <c r="B6108" s="8" t="s">
        <v>292</v>
      </c>
      <c r="C6108" s="8" t="s">
        <v>293</v>
      </c>
      <c r="D6108" s="9" t="s">
        <v>13</v>
      </c>
      <c r="E6108" s="10" t="n">
        <v>0.4</v>
      </c>
      <c r="F6108" s="10" t="n">
        <v>23.86</v>
      </c>
      <c r="G6108" s="10" t="n">
        <f aca="false">PRODUCT(E6108:F6108)</f>
        <v>9.544</v>
      </c>
    </row>
    <row r="6109" customFormat="false" ht="20" hidden="false" customHeight="true" outlineLevel="0" collapsed="false">
      <c r="A6109" s="11"/>
      <c r="B6109" s="11"/>
      <c r="C6109" s="11" t="s">
        <v>35</v>
      </c>
      <c r="D6109" s="11"/>
      <c r="E6109" s="11"/>
      <c r="F6109" s="11"/>
      <c r="G6109" s="12" t="n">
        <f aca="false">SUM(G6106:G6108)</f>
        <v>20.562</v>
      </c>
    </row>
    <row r="6110" customFormat="false" ht="12.8" hidden="false" customHeight="false" outlineLevel="0" collapsed="false">
      <c r="A6110" s="4"/>
      <c r="B6110" s="4"/>
      <c r="C6110" s="4" t="s">
        <v>36</v>
      </c>
      <c r="D6110" s="4"/>
      <c r="E6110" s="4"/>
      <c r="F6110" s="4"/>
      <c r="G6110" s="13" t="n">
        <f aca="false">SUM(G6103,G6105,G6109)</f>
        <v>50.965352397</v>
      </c>
    </row>
    <row r="6111" customFormat="false" ht="12.8" hidden="false" customHeight="false" outlineLevel="0" collapsed="false">
      <c r="A6111" s="4"/>
      <c r="B6111" s="4"/>
      <c r="C6111" s="4" t="s">
        <v>37</v>
      </c>
      <c r="D6111" s="4"/>
      <c r="E6111" s="4" t="s">
        <v>38</v>
      </c>
      <c r="F6111" s="4"/>
      <c r="G6111" s="13" t="n">
        <f aca="false">PRODUCT(G6110,0.15)</f>
        <v>7.64480285955</v>
      </c>
    </row>
    <row r="6112" customFormat="false" ht="12.8" hidden="false" customHeight="false" outlineLevel="0" collapsed="false">
      <c r="A6112" s="4"/>
      <c r="B6112" s="4"/>
      <c r="C6112" s="4" t="s">
        <v>39</v>
      </c>
      <c r="D6112" s="4"/>
      <c r="E6112" s="4" t="s">
        <v>1172</v>
      </c>
      <c r="F6112" s="4"/>
      <c r="G6112" s="13" t="n">
        <f aca="false">PRODUCT(G6111,0.015)</f>
        <v>0.11467204289325</v>
      </c>
    </row>
    <row r="6113" customFormat="false" ht="12.8" hidden="false" customHeight="false" outlineLevel="0" collapsed="false">
      <c r="A6113" s="4"/>
      <c r="B6113" s="4"/>
      <c r="C6113" s="4" t="s">
        <v>41</v>
      </c>
      <c r="D6113" s="4"/>
      <c r="E6113" s="4" t="s">
        <v>42</v>
      </c>
      <c r="F6113" s="4"/>
      <c r="G6113" s="13" t="n">
        <f aca="false">PRODUCT(SUM(G6110,G6111),0.1)</f>
        <v>5.861015525655</v>
      </c>
    </row>
    <row r="6114" customFormat="false" ht="12.8" hidden="false" customHeight="false" outlineLevel="0" collapsed="false">
      <c r="A6114" s="4"/>
      <c r="B6114" s="4"/>
      <c r="C6114" s="4" t="s">
        <v>43</v>
      </c>
      <c r="D6114" s="4"/>
      <c r="E6114" s="4"/>
      <c r="F6114" s="4"/>
      <c r="G6114" s="13" t="n">
        <f aca="false">SUM(G6110:G6111,G6113)</f>
        <v>64.471170782205</v>
      </c>
    </row>
    <row r="6115" customFormat="false" ht="12.8" hidden="false" customHeight="false" outlineLevel="0" collapsed="false">
      <c r="A6115" s="4"/>
      <c r="B6115" s="4"/>
      <c r="C6115" s="4" t="s">
        <v>44</v>
      </c>
      <c r="D6115" s="4"/>
      <c r="E6115" s="4"/>
      <c r="F6115" s="4"/>
      <c r="G6115" s="14" t="s">
        <v>1340</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1</v>
      </c>
      <c r="B6120" s="3" t="s">
        <v>1261</v>
      </c>
      <c r="C6120" s="3"/>
      <c r="D6120" s="3"/>
      <c r="E6120" s="3"/>
      <c r="F6120" s="3"/>
      <c r="G6120" s="3"/>
    </row>
    <row r="6121" customFormat="false" ht="12.8" hidden="false" customHeight="true" outlineLevel="0" collapsed="false">
      <c r="A6121" s="4"/>
      <c r="B6121" s="3" t="s">
        <v>1342</v>
      </c>
      <c r="C6121" s="3"/>
      <c r="D6121" s="3"/>
      <c r="E6121" s="3"/>
      <c r="F6121" s="3"/>
      <c r="G6121" s="3"/>
    </row>
    <row r="6122" customFormat="false" ht="12.8" hidden="false" customHeight="false" outlineLevel="0" collapsed="false">
      <c r="A6122" s="4"/>
      <c r="B6122" s="5" t="s">
        <v>1343</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1</v>
      </c>
      <c r="B6125" s="8" t="s">
        <v>1264</v>
      </c>
      <c r="C6125" s="8" t="s">
        <v>1265</v>
      </c>
      <c r="D6125" s="9" t="s">
        <v>13</v>
      </c>
      <c r="E6125" s="10" t="n">
        <v>0.21053</v>
      </c>
      <c r="F6125" s="10" t="n">
        <v>4.4461</v>
      </c>
      <c r="G6125" s="10" t="n">
        <f aca="false">PRODUCT(E6125:F6125)</f>
        <v>0.936037433</v>
      </c>
    </row>
    <row r="6126" customFormat="false" ht="45" hidden="false" customHeight="true" outlineLevel="0" collapsed="false">
      <c r="A6126" s="8" t="s">
        <v>1341</v>
      </c>
      <c r="B6126" s="8" t="s">
        <v>1266</v>
      </c>
      <c r="C6126" s="8" t="s">
        <v>1267</v>
      </c>
      <c r="D6126" s="9" t="s">
        <v>13</v>
      </c>
      <c r="E6126" s="10" t="n">
        <v>0.21053</v>
      </c>
      <c r="F6126" s="10" t="n">
        <v>9.082</v>
      </c>
      <c r="G6126" s="10" t="n">
        <f aca="false">PRODUCT(E6126:F6126)</f>
        <v>1.91203346</v>
      </c>
    </row>
    <row r="6127" customFormat="false" ht="45" hidden="false" customHeight="true" outlineLevel="0" collapsed="false">
      <c r="A6127" s="8" t="s">
        <v>1341</v>
      </c>
      <c r="B6127" s="8" t="s">
        <v>1154</v>
      </c>
      <c r="C6127" s="8" t="s">
        <v>1155</v>
      </c>
      <c r="D6127" s="9" t="s">
        <v>13</v>
      </c>
      <c r="E6127" s="10" t="n">
        <v>0.21053</v>
      </c>
      <c r="F6127" s="10" t="n">
        <v>13.09</v>
      </c>
      <c r="G6127" s="10" t="n">
        <f aca="false">PRODUCT(E6127:F6127)</f>
        <v>2.7558377</v>
      </c>
    </row>
    <row r="6128" customFormat="false" ht="45" hidden="false" customHeight="true" outlineLevel="0" collapsed="false">
      <c r="A6128" s="8" t="s">
        <v>1341</v>
      </c>
      <c r="B6128" s="8" t="s">
        <v>1268</v>
      </c>
      <c r="C6128" s="8" t="s">
        <v>1269</v>
      </c>
      <c r="D6128" s="9" t="s">
        <v>13</v>
      </c>
      <c r="E6128" s="10" t="n">
        <v>0.21053</v>
      </c>
      <c r="F6128" s="10" t="n">
        <v>33.54479</v>
      </c>
      <c r="G6128" s="10" t="n">
        <f aca="false">PRODUCT(E6128:F6128)</f>
        <v>7.0621846387</v>
      </c>
    </row>
    <row r="6129" customFormat="false" ht="45" hidden="false" customHeight="true" outlineLevel="0" collapsed="false">
      <c r="A6129" s="8" t="s">
        <v>1341</v>
      </c>
      <c r="B6129" s="8" t="s">
        <v>1270</v>
      </c>
      <c r="C6129" s="8" t="s">
        <v>1271</v>
      </c>
      <c r="D6129" s="9" t="s">
        <v>13</v>
      </c>
      <c r="E6129" s="10" t="n">
        <v>0.21053</v>
      </c>
      <c r="F6129" s="10" t="n">
        <v>29.16667</v>
      </c>
      <c r="G6129" s="10" t="n">
        <f aca="false">PRODUCT(E6129:F6129)</f>
        <v>6.1404590351</v>
      </c>
    </row>
    <row r="6130" customFormat="false" ht="45" hidden="false" customHeight="true" outlineLevel="0" collapsed="false">
      <c r="A6130" s="8" t="s">
        <v>1341</v>
      </c>
      <c r="B6130" s="8" t="s">
        <v>1272</v>
      </c>
      <c r="C6130" s="8" t="s">
        <v>1273</v>
      </c>
      <c r="D6130" s="9" t="s">
        <v>13</v>
      </c>
      <c r="E6130" s="10" t="n">
        <v>0.21053</v>
      </c>
      <c r="F6130" s="10" t="n">
        <v>3.33333</v>
      </c>
      <c r="G6130" s="10" t="n">
        <f aca="false">PRODUCT(E6130:F6130)</f>
        <v>0.7017659649</v>
      </c>
    </row>
    <row r="6131" customFormat="false" ht="45" hidden="false" customHeight="true" outlineLevel="0" collapsed="false">
      <c r="A6131" s="8" t="s">
        <v>1341</v>
      </c>
      <c r="B6131" s="8" t="s">
        <v>1166</v>
      </c>
      <c r="C6131" s="8" t="s">
        <v>1167</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1</v>
      </c>
      <c r="B6133" s="8" t="s">
        <v>1274</v>
      </c>
      <c r="C6133" s="8" t="s">
        <v>1275</v>
      </c>
      <c r="D6133" s="9" t="s">
        <v>1276</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1</v>
      </c>
      <c r="B6135" s="8" t="s">
        <v>290</v>
      </c>
      <c r="C6135" s="8" t="s">
        <v>291</v>
      </c>
      <c r="D6135" s="9" t="s">
        <v>13</v>
      </c>
      <c r="E6135" s="10" t="n">
        <v>0.21053</v>
      </c>
      <c r="F6135" s="10" t="n">
        <v>28.59</v>
      </c>
      <c r="G6135" s="10" t="n">
        <f aca="false">PRODUCT(E6135:F6135)</f>
        <v>6.0190527</v>
      </c>
    </row>
    <row r="6136" customFormat="false" ht="45" hidden="false" customHeight="true" outlineLevel="0" collapsed="false">
      <c r="A6136" s="8" t="s">
        <v>1341</v>
      </c>
      <c r="B6136" s="8" t="s">
        <v>339</v>
      </c>
      <c r="C6136" s="8" t="s">
        <v>340</v>
      </c>
      <c r="D6136" s="9" t="s">
        <v>13</v>
      </c>
      <c r="E6136" s="10" t="n">
        <v>0.21053</v>
      </c>
      <c r="F6136" s="10" t="n">
        <v>26.5</v>
      </c>
      <c r="G6136" s="10" t="n">
        <f aca="false">PRODUCT(E6136:F6136)</f>
        <v>5.579045</v>
      </c>
    </row>
    <row r="6137" customFormat="false" ht="45" hidden="false" customHeight="true" outlineLevel="0" collapsed="false">
      <c r="A6137" s="8" t="s">
        <v>1341</v>
      </c>
      <c r="B6137" s="8" t="s">
        <v>292</v>
      </c>
      <c r="C6137" s="8" t="s">
        <v>293</v>
      </c>
      <c r="D6137" s="9" t="s">
        <v>13</v>
      </c>
      <c r="E6137" s="10" t="n">
        <v>0.42106</v>
      </c>
      <c r="F6137" s="10" t="n">
        <v>23.86</v>
      </c>
      <c r="G6137" s="10" t="n">
        <f aca="false">PRODUCT(E6137:F6137)</f>
        <v>10.0464916</v>
      </c>
    </row>
    <row r="6138" customFormat="false" ht="20" hidden="false" customHeight="true" outlineLevel="0" collapsed="false">
      <c r="A6138" s="11"/>
      <c r="B6138" s="11"/>
      <c r="C6138" s="11" t="s">
        <v>35</v>
      </c>
      <c r="D6138" s="11"/>
      <c r="E6138" s="11"/>
      <c r="F6138" s="11"/>
      <c r="G6138" s="12" t="n">
        <f aca="false">SUM(G6135:G6137)</f>
        <v>21.6445893</v>
      </c>
    </row>
    <row r="6139" customFormat="false" ht="12.8" hidden="false" customHeight="false" outlineLevel="0" collapsed="false">
      <c r="A6139" s="4"/>
      <c r="B6139" s="4"/>
      <c r="C6139" s="4" t="s">
        <v>36</v>
      </c>
      <c r="D6139" s="4"/>
      <c r="E6139" s="4"/>
      <c r="F6139" s="4"/>
      <c r="G6139" s="13" t="n">
        <f aca="false">SUM(G6132,G6134,G6138)</f>
        <v>55.6080026157</v>
      </c>
    </row>
    <row r="6140" customFormat="false" ht="12.8" hidden="false" customHeight="false" outlineLevel="0" collapsed="false">
      <c r="A6140" s="4"/>
      <c r="B6140" s="4"/>
      <c r="C6140" s="4" t="s">
        <v>37</v>
      </c>
      <c r="D6140" s="4"/>
      <c r="E6140" s="4" t="s">
        <v>38</v>
      </c>
      <c r="F6140" s="4"/>
      <c r="G6140" s="13" t="n">
        <f aca="false">PRODUCT(G6139,0.15)</f>
        <v>8.341200392355</v>
      </c>
    </row>
    <row r="6141" customFormat="false" ht="12.8" hidden="false" customHeight="false" outlineLevel="0" collapsed="false">
      <c r="A6141" s="4"/>
      <c r="B6141" s="4"/>
      <c r="C6141" s="4" t="s">
        <v>39</v>
      </c>
      <c r="D6141" s="4"/>
      <c r="E6141" s="4" t="s">
        <v>1172</v>
      </c>
      <c r="F6141" s="4"/>
      <c r="G6141" s="13" t="n">
        <f aca="false">PRODUCT(G6140,0.015)</f>
        <v>0.125118005885325</v>
      </c>
    </row>
    <row r="6142" customFormat="false" ht="12.8" hidden="false" customHeight="false" outlineLevel="0" collapsed="false">
      <c r="A6142" s="4"/>
      <c r="B6142" s="4"/>
      <c r="C6142" s="4" t="s">
        <v>41</v>
      </c>
      <c r="D6142" s="4"/>
      <c r="E6142" s="4" t="s">
        <v>42</v>
      </c>
      <c r="F6142" s="4"/>
      <c r="G6142" s="13" t="n">
        <f aca="false">PRODUCT(SUM(G6139,G6140),0.1)</f>
        <v>6.3949203008055</v>
      </c>
    </row>
    <row r="6143" customFormat="false" ht="12.8" hidden="false" customHeight="false" outlineLevel="0" collapsed="false">
      <c r="A6143" s="4"/>
      <c r="B6143" s="4"/>
      <c r="C6143" s="4" t="s">
        <v>43</v>
      </c>
      <c r="D6143" s="4"/>
      <c r="E6143" s="4"/>
      <c r="F6143" s="4"/>
      <c r="G6143" s="13" t="n">
        <f aca="false">SUM(G6139:G6140,G6142)</f>
        <v>70.3441233088605</v>
      </c>
    </row>
    <row r="6144" customFormat="false" ht="12.8" hidden="false" customHeight="false" outlineLevel="0" collapsed="false">
      <c r="A6144" s="4"/>
      <c r="B6144" s="4"/>
      <c r="C6144" s="4" t="s">
        <v>44</v>
      </c>
      <c r="D6144" s="4"/>
      <c r="E6144" s="4"/>
      <c r="F6144" s="4"/>
      <c r="G6144" s="14" t="s">
        <v>1344</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5</v>
      </c>
      <c r="B6149" s="3" t="s">
        <v>1261</v>
      </c>
      <c r="C6149" s="3"/>
      <c r="D6149" s="3"/>
      <c r="E6149" s="3"/>
      <c r="F6149" s="3"/>
      <c r="G6149" s="3"/>
    </row>
    <row r="6150" customFormat="false" ht="12.8" hidden="false" customHeight="true" outlineLevel="0" collapsed="false">
      <c r="A6150" s="4"/>
      <c r="B6150" s="3" t="s">
        <v>1346</v>
      </c>
      <c r="C6150" s="3"/>
      <c r="D6150" s="3"/>
      <c r="E6150" s="3"/>
      <c r="F6150" s="3"/>
      <c r="G6150" s="3"/>
    </row>
    <row r="6151" customFormat="false" ht="12.8" hidden="false" customHeight="false" outlineLevel="0" collapsed="false">
      <c r="A6151" s="4"/>
      <c r="B6151" s="5" t="s">
        <v>1347</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5</v>
      </c>
      <c r="B6154" s="8" t="s">
        <v>1264</v>
      </c>
      <c r="C6154" s="8" t="s">
        <v>1265</v>
      </c>
      <c r="D6154" s="9" t="s">
        <v>13</v>
      </c>
      <c r="E6154" s="10" t="n">
        <v>0.21621</v>
      </c>
      <c r="F6154" s="10" t="n">
        <v>4.4461</v>
      </c>
      <c r="G6154" s="10" t="n">
        <f aca="false">PRODUCT(E6154:F6154)</f>
        <v>0.961291281</v>
      </c>
    </row>
    <row r="6155" customFormat="false" ht="45" hidden="false" customHeight="true" outlineLevel="0" collapsed="false">
      <c r="A6155" s="8" t="s">
        <v>1345</v>
      </c>
      <c r="B6155" s="8" t="s">
        <v>1266</v>
      </c>
      <c r="C6155" s="8" t="s">
        <v>1267</v>
      </c>
      <c r="D6155" s="9" t="s">
        <v>13</v>
      </c>
      <c r="E6155" s="10" t="n">
        <v>0.21621</v>
      </c>
      <c r="F6155" s="10" t="n">
        <v>9.082</v>
      </c>
      <c r="G6155" s="10" t="n">
        <f aca="false">PRODUCT(E6155:F6155)</f>
        <v>1.96361922</v>
      </c>
    </row>
    <row r="6156" customFormat="false" ht="45" hidden="false" customHeight="true" outlineLevel="0" collapsed="false">
      <c r="A6156" s="8" t="s">
        <v>1345</v>
      </c>
      <c r="B6156" s="8" t="s">
        <v>1154</v>
      </c>
      <c r="C6156" s="8" t="s">
        <v>1155</v>
      </c>
      <c r="D6156" s="9" t="s">
        <v>13</v>
      </c>
      <c r="E6156" s="10" t="n">
        <v>0.21621</v>
      </c>
      <c r="F6156" s="10" t="n">
        <v>13.09</v>
      </c>
      <c r="G6156" s="10" t="n">
        <f aca="false">PRODUCT(E6156:F6156)</f>
        <v>2.8301889</v>
      </c>
    </row>
    <row r="6157" customFormat="false" ht="45" hidden="false" customHeight="true" outlineLevel="0" collapsed="false">
      <c r="A6157" s="8" t="s">
        <v>1345</v>
      </c>
      <c r="B6157" s="8" t="s">
        <v>1268</v>
      </c>
      <c r="C6157" s="8" t="s">
        <v>1269</v>
      </c>
      <c r="D6157" s="9" t="s">
        <v>13</v>
      </c>
      <c r="E6157" s="10" t="n">
        <v>0.21621</v>
      </c>
      <c r="F6157" s="10" t="n">
        <v>33.54479</v>
      </c>
      <c r="G6157" s="10" t="n">
        <f aca="false">PRODUCT(E6157:F6157)</f>
        <v>7.2527190459</v>
      </c>
    </row>
    <row r="6158" customFormat="false" ht="45" hidden="false" customHeight="true" outlineLevel="0" collapsed="false">
      <c r="A6158" s="8" t="s">
        <v>1345</v>
      </c>
      <c r="B6158" s="8" t="s">
        <v>1270</v>
      </c>
      <c r="C6158" s="8" t="s">
        <v>1271</v>
      </c>
      <c r="D6158" s="9" t="s">
        <v>13</v>
      </c>
      <c r="E6158" s="10" t="n">
        <v>0.21621</v>
      </c>
      <c r="F6158" s="10" t="n">
        <v>29.16667</v>
      </c>
      <c r="G6158" s="10" t="n">
        <f aca="false">PRODUCT(E6158:F6158)</f>
        <v>6.3061257207</v>
      </c>
    </row>
    <row r="6159" customFormat="false" ht="45" hidden="false" customHeight="true" outlineLevel="0" collapsed="false">
      <c r="A6159" s="8" t="s">
        <v>1345</v>
      </c>
      <c r="B6159" s="8" t="s">
        <v>1272</v>
      </c>
      <c r="C6159" s="8" t="s">
        <v>1273</v>
      </c>
      <c r="D6159" s="9" t="s">
        <v>13</v>
      </c>
      <c r="E6159" s="10" t="n">
        <v>0.21621</v>
      </c>
      <c r="F6159" s="10" t="n">
        <v>3.33333</v>
      </c>
      <c r="G6159" s="10" t="n">
        <f aca="false">PRODUCT(E6159:F6159)</f>
        <v>0.7206992793</v>
      </c>
    </row>
    <row r="6160" customFormat="false" ht="45" hidden="false" customHeight="true" outlineLevel="0" collapsed="false">
      <c r="A6160" s="8" t="s">
        <v>1345</v>
      </c>
      <c r="B6160" s="8" t="s">
        <v>1166</v>
      </c>
      <c r="C6160" s="8" t="s">
        <v>1167</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5</v>
      </c>
      <c r="B6162" s="8" t="s">
        <v>1274</v>
      </c>
      <c r="C6162" s="8" t="s">
        <v>1275</v>
      </c>
      <c r="D6162" s="9" t="s">
        <v>1276</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5</v>
      </c>
      <c r="B6164" s="8" t="s">
        <v>290</v>
      </c>
      <c r="C6164" s="8" t="s">
        <v>291</v>
      </c>
      <c r="D6164" s="9" t="s">
        <v>13</v>
      </c>
      <c r="E6164" s="10" t="n">
        <v>0.21621</v>
      </c>
      <c r="F6164" s="10" t="n">
        <v>28.59</v>
      </c>
      <c r="G6164" s="10" t="n">
        <f aca="false">PRODUCT(E6164:F6164)</f>
        <v>6.1814439</v>
      </c>
    </row>
    <row r="6165" customFormat="false" ht="45" hidden="false" customHeight="true" outlineLevel="0" collapsed="false">
      <c r="A6165" s="8" t="s">
        <v>1345</v>
      </c>
      <c r="B6165" s="8" t="s">
        <v>339</v>
      </c>
      <c r="C6165" s="8" t="s">
        <v>340</v>
      </c>
      <c r="D6165" s="9" t="s">
        <v>13</v>
      </c>
      <c r="E6165" s="10" t="n">
        <v>0.21621</v>
      </c>
      <c r="F6165" s="10" t="n">
        <v>26.5</v>
      </c>
      <c r="G6165" s="10" t="n">
        <f aca="false">PRODUCT(E6165:F6165)</f>
        <v>5.729565</v>
      </c>
    </row>
    <row r="6166" customFormat="false" ht="45" hidden="false" customHeight="true" outlineLevel="0" collapsed="false">
      <c r="A6166" s="8" t="s">
        <v>1345</v>
      </c>
      <c r="B6166" s="8" t="s">
        <v>292</v>
      </c>
      <c r="C6166" s="8" t="s">
        <v>293</v>
      </c>
      <c r="D6166" s="9" t="s">
        <v>13</v>
      </c>
      <c r="E6166" s="10" t="n">
        <v>0.43242</v>
      </c>
      <c r="F6166" s="10" t="n">
        <v>23.86</v>
      </c>
      <c r="G6166" s="10" t="n">
        <f aca="false">PRODUCT(E6166:F6166)</f>
        <v>10.3175412</v>
      </c>
    </row>
    <row r="6167" customFormat="false" ht="20" hidden="false" customHeight="true" outlineLevel="0" collapsed="false">
      <c r="A6167" s="11"/>
      <c r="B6167" s="11"/>
      <c r="C6167" s="11" t="s">
        <v>35</v>
      </c>
      <c r="D6167" s="11"/>
      <c r="E6167" s="11"/>
      <c r="F6167" s="11"/>
      <c r="G6167" s="12" t="n">
        <f aca="false">SUM(G6164:G6166)</f>
        <v>22.2285501</v>
      </c>
    </row>
    <row r="6168" customFormat="false" ht="12.8" hidden="false" customHeight="false" outlineLevel="0" collapsed="false">
      <c r="A6168" s="4"/>
      <c r="B6168" s="4"/>
      <c r="C6168" s="4" t="s">
        <v>36</v>
      </c>
      <c r="D6168" s="4"/>
      <c r="E6168" s="4"/>
      <c r="F6168" s="4"/>
      <c r="G6168" s="13" t="n">
        <f aca="false">SUM(G6161,G6163,G6167)</f>
        <v>58.2071297634</v>
      </c>
    </row>
    <row r="6169" customFormat="false" ht="12.8" hidden="false" customHeight="false" outlineLevel="0" collapsed="false">
      <c r="A6169" s="4"/>
      <c r="B6169" s="4"/>
      <c r="C6169" s="4" t="s">
        <v>37</v>
      </c>
      <c r="D6169" s="4"/>
      <c r="E6169" s="4" t="s">
        <v>38</v>
      </c>
      <c r="F6169" s="4"/>
      <c r="G6169" s="13" t="n">
        <f aca="false">PRODUCT(G6168,0.15)</f>
        <v>8.73106946451</v>
      </c>
    </row>
    <row r="6170" customFormat="false" ht="12.8" hidden="false" customHeight="false" outlineLevel="0" collapsed="false">
      <c r="A6170" s="4"/>
      <c r="B6170" s="4"/>
      <c r="C6170" s="4" t="s">
        <v>39</v>
      </c>
      <c r="D6170" s="4"/>
      <c r="E6170" s="4" t="s">
        <v>1172</v>
      </c>
      <c r="F6170" s="4"/>
      <c r="G6170" s="13" t="n">
        <f aca="false">PRODUCT(G6169,0.015)</f>
        <v>0.13096604196765</v>
      </c>
    </row>
    <row r="6171" customFormat="false" ht="12.8" hidden="false" customHeight="false" outlineLevel="0" collapsed="false">
      <c r="A6171" s="4"/>
      <c r="B6171" s="4"/>
      <c r="C6171" s="4" t="s">
        <v>41</v>
      </c>
      <c r="D6171" s="4"/>
      <c r="E6171" s="4" t="s">
        <v>42</v>
      </c>
      <c r="F6171" s="4"/>
      <c r="G6171" s="13" t="n">
        <f aca="false">PRODUCT(SUM(G6168,G6169),0.1)</f>
        <v>6.693819922791</v>
      </c>
    </row>
    <row r="6172" customFormat="false" ht="12.8" hidden="false" customHeight="false" outlineLevel="0" collapsed="false">
      <c r="A6172" s="4"/>
      <c r="B6172" s="4"/>
      <c r="C6172" s="4" t="s">
        <v>43</v>
      </c>
      <c r="D6172" s="4"/>
      <c r="E6172" s="4"/>
      <c r="F6172" s="4"/>
      <c r="G6172" s="13" t="n">
        <f aca="false">SUM(G6168:G6169,G6171)</f>
        <v>73.632019150701</v>
      </c>
    </row>
    <row r="6173" customFormat="false" ht="12.8" hidden="false" customHeight="false" outlineLevel="0" collapsed="false">
      <c r="A6173" s="4"/>
      <c r="B6173" s="4"/>
      <c r="C6173" s="4" t="s">
        <v>44</v>
      </c>
      <c r="D6173" s="4"/>
      <c r="E6173" s="4"/>
      <c r="F6173" s="4"/>
      <c r="G6173" s="14" t="s">
        <v>1348</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49</v>
      </c>
      <c r="B6178" s="3" t="s">
        <v>1261</v>
      </c>
      <c r="C6178" s="3"/>
      <c r="D6178" s="3"/>
      <c r="E6178" s="3"/>
      <c r="F6178" s="3"/>
      <c r="G6178" s="3"/>
    </row>
    <row r="6179" customFormat="false" ht="12.8" hidden="false" customHeight="true" outlineLevel="0" collapsed="false">
      <c r="A6179" s="4"/>
      <c r="B6179" s="3" t="s">
        <v>1350</v>
      </c>
      <c r="C6179" s="3"/>
      <c r="D6179" s="3"/>
      <c r="E6179" s="3"/>
      <c r="F6179" s="3"/>
      <c r="G6179" s="3"/>
    </row>
    <row r="6180" customFormat="false" ht="12.8" hidden="false" customHeight="false" outlineLevel="0" collapsed="false">
      <c r="A6180" s="4"/>
      <c r="B6180" s="5" t="s">
        <v>1351</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49</v>
      </c>
      <c r="B6183" s="8" t="s">
        <v>1264</v>
      </c>
      <c r="C6183" s="8" t="s">
        <v>1265</v>
      </c>
      <c r="D6183" s="9" t="s">
        <v>13</v>
      </c>
      <c r="E6183" s="10" t="n">
        <v>0.21918</v>
      </c>
      <c r="F6183" s="10" t="n">
        <v>4.4461</v>
      </c>
      <c r="G6183" s="10" t="n">
        <f aca="false">PRODUCT(E6183:F6183)</f>
        <v>0.974496198</v>
      </c>
    </row>
    <row r="6184" customFormat="false" ht="45" hidden="false" customHeight="true" outlineLevel="0" collapsed="false">
      <c r="A6184" s="8" t="s">
        <v>1349</v>
      </c>
      <c r="B6184" s="8" t="s">
        <v>1266</v>
      </c>
      <c r="C6184" s="8" t="s">
        <v>1267</v>
      </c>
      <c r="D6184" s="9" t="s">
        <v>13</v>
      </c>
      <c r="E6184" s="10" t="n">
        <v>0.21918</v>
      </c>
      <c r="F6184" s="10" t="n">
        <v>9.082</v>
      </c>
      <c r="G6184" s="10" t="n">
        <f aca="false">PRODUCT(E6184:F6184)</f>
        <v>1.99059276</v>
      </c>
    </row>
    <row r="6185" customFormat="false" ht="45" hidden="false" customHeight="true" outlineLevel="0" collapsed="false">
      <c r="A6185" s="8" t="s">
        <v>1349</v>
      </c>
      <c r="B6185" s="8" t="s">
        <v>1154</v>
      </c>
      <c r="C6185" s="8" t="s">
        <v>1155</v>
      </c>
      <c r="D6185" s="9" t="s">
        <v>13</v>
      </c>
      <c r="E6185" s="10" t="n">
        <v>0.21918</v>
      </c>
      <c r="F6185" s="10" t="n">
        <v>13.09</v>
      </c>
      <c r="G6185" s="10" t="n">
        <f aca="false">PRODUCT(E6185:F6185)</f>
        <v>2.8690662</v>
      </c>
    </row>
    <row r="6186" customFormat="false" ht="45" hidden="false" customHeight="true" outlineLevel="0" collapsed="false">
      <c r="A6186" s="8" t="s">
        <v>1349</v>
      </c>
      <c r="B6186" s="8" t="s">
        <v>1268</v>
      </c>
      <c r="C6186" s="8" t="s">
        <v>1269</v>
      </c>
      <c r="D6186" s="9" t="s">
        <v>13</v>
      </c>
      <c r="E6186" s="10" t="n">
        <v>0.21918</v>
      </c>
      <c r="F6186" s="10" t="n">
        <v>33.54479</v>
      </c>
      <c r="G6186" s="10" t="n">
        <f aca="false">PRODUCT(E6186:F6186)</f>
        <v>7.3523470722</v>
      </c>
    </row>
    <row r="6187" customFormat="false" ht="45" hidden="false" customHeight="true" outlineLevel="0" collapsed="false">
      <c r="A6187" s="8" t="s">
        <v>1349</v>
      </c>
      <c r="B6187" s="8" t="s">
        <v>1270</v>
      </c>
      <c r="C6187" s="8" t="s">
        <v>1271</v>
      </c>
      <c r="D6187" s="9" t="s">
        <v>13</v>
      </c>
      <c r="E6187" s="10" t="n">
        <v>0.21918</v>
      </c>
      <c r="F6187" s="10" t="n">
        <v>29.16667</v>
      </c>
      <c r="G6187" s="10" t="n">
        <f aca="false">PRODUCT(E6187:F6187)</f>
        <v>6.3927507306</v>
      </c>
    </row>
    <row r="6188" customFormat="false" ht="45" hidden="false" customHeight="true" outlineLevel="0" collapsed="false">
      <c r="A6188" s="8" t="s">
        <v>1349</v>
      </c>
      <c r="B6188" s="8" t="s">
        <v>1272</v>
      </c>
      <c r="C6188" s="8" t="s">
        <v>1273</v>
      </c>
      <c r="D6188" s="9" t="s">
        <v>13</v>
      </c>
      <c r="E6188" s="10" t="n">
        <v>0.21918</v>
      </c>
      <c r="F6188" s="10" t="n">
        <v>3.33333</v>
      </c>
      <c r="G6188" s="10" t="n">
        <f aca="false">PRODUCT(E6188:F6188)</f>
        <v>0.7305992694</v>
      </c>
    </row>
    <row r="6189" customFormat="false" ht="45" hidden="false" customHeight="true" outlineLevel="0" collapsed="false">
      <c r="A6189" s="8" t="s">
        <v>1349</v>
      </c>
      <c r="B6189" s="8" t="s">
        <v>1166</v>
      </c>
      <c r="C6189" s="8" t="s">
        <v>1167</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49</v>
      </c>
      <c r="B6191" s="8" t="s">
        <v>1274</v>
      </c>
      <c r="C6191" s="8" t="s">
        <v>1275</v>
      </c>
      <c r="D6191" s="9" t="s">
        <v>1276</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49</v>
      </c>
      <c r="B6193" s="8" t="s">
        <v>290</v>
      </c>
      <c r="C6193" s="8" t="s">
        <v>291</v>
      </c>
      <c r="D6193" s="9" t="s">
        <v>13</v>
      </c>
      <c r="E6193" s="10" t="n">
        <v>0.21918</v>
      </c>
      <c r="F6193" s="10" t="n">
        <v>28.59</v>
      </c>
      <c r="G6193" s="10" t="n">
        <f aca="false">PRODUCT(E6193:F6193)</f>
        <v>6.2663562</v>
      </c>
    </row>
    <row r="6194" customFormat="false" ht="45" hidden="false" customHeight="true" outlineLevel="0" collapsed="false">
      <c r="A6194" s="8" t="s">
        <v>1349</v>
      </c>
      <c r="B6194" s="8" t="s">
        <v>339</v>
      </c>
      <c r="C6194" s="8" t="s">
        <v>340</v>
      </c>
      <c r="D6194" s="9" t="s">
        <v>13</v>
      </c>
      <c r="E6194" s="10" t="n">
        <v>0.21918</v>
      </c>
      <c r="F6194" s="10" t="n">
        <v>26.5</v>
      </c>
      <c r="G6194" s="10" t="n">
        <f aca="false">PRODUCT(E6194:F6194)</f>
        <v>5.80827</v>
      </c>
    </row>
    <row r="6195" customFormat="false" ht="45" hidden="false" customHeight="true" outlineLevel="0" collapsed="false">
      <c r="A6195" s="8" t="s">
        <v>1349</v>
      </c>
      <c r="B6195" s="8" t="s">
        <v>292</v>
      </c>
      <c r="C6195" s="8" t="s">
        <v>293</v>
      </c>
      <c r="D6195" s="9" t="s">
        <v>13</v>
      </c>
      <c r="E6195" s="10" t="n">
        <v>0.43836</v>
      </c>
      <c r="F6195" s="10" t="n">
        <v>23.86</v>
      </c>
      <c r="G6195" s="10" t="n">
        <f aca="false">PRODUCT(E6195:F6195)</f>
        <v>10.4592696</v>
      </c>
    </row>
    <row r="6196" customFormat="false" ht="20" hidden="false" customHeight="true" outlineLevel="0" collapsed="false">
      <c r="A6196" s="11"/>
      <c r="B6196" s="11"/>
      <c r="C6196" s="11" t="s">
        <v>35</v>
      </c>
      <c r="D6196" s="11"/>
      <c r="E6196" s="11"/>
      <c r="F6196" s="11"/>
      <c r="G6196" s="12" t="n">
        <f aca="false">SUM(G6193:G6195)</f>
        <v>22.5338958</v>
      </c>
    </row>
    <row r="6197" customFormat="false" ht="12.8" hidden="false" customHeight="false" outlineLevel="0" collapsed="false">
      <c r="A6197" s="4"/>
      <c r="B6197" s="4"/>
      <c r="C6197" s="4" t="s">
        <v>36</v>
      </c>
      <c r="D6197" s="4"/>
      <c r="E6197" s="4"/>
      <c r="F6197" s="4"/>
      <c r="G6197" s="13" t="n">
        <f aca="false">SUM(G6190,G6192,G6196)</f>
        <v>61.7887136352</v>
      </c>
    </row>
    <row r="6198" customFormat="false" ht="12.8" hidden="false" customHeight="false" outlineLevel="0" collapsed="false">
      <c r="A6198" s="4"/>
      <c r="B6198" s="4"/>
      <c r="C6198" s="4" t="s">
        <v>37</v>
      </c>
      <c r="D6198" s="4"/>
      <c r="E6198" s="4" t="s">
        <v>38</v>
      </c>
      <c r="F6198" s="4"/>
      <c r="G6198" s="13" t="n">
        <f aca="false">PRODUCT(G6197,0.15)</f>
        <v>9.26830704528</v>
      </c>
    </row>
    <row r="6199" customFormat="false" ht="12.8" hidden="false" customHeight="false" outlineLevel="0" collapsed="false">
      <c r="A6199" s="4"/>
      <c r="B6199" s="4"/>
      <c r="C6199" s="4" t="s">
        <v>39</v>
      </c>
      <c r="D6199" s="4"/>
      <c r="E6199" s="4" t="s">
        <v>1172</v>
      </c>
      <c r="F6199" s="4"/>
      <c r="G6199" s="13" t="n">
        <f aca="false">PRODUCT(G6198,0.015)</f>
        <v>0.1390246056792</v>
      </c>
    </row>
    <row r="6200" customFormat="false" ht="12.8" hidden="false" customHeight="false" outlineLevel="0" collapsed="false">
      <c r="A6200" s="4"/>
      <c r="B6200" s="4"/>
      <c r="C6200" s="4" t="s">
        <v>41</v>
      </c>
      <c r="D6200" s="4"/>
      <c r="E6200" s="4" t="s">
        <v>42</v>
      </c>
      <c r="F6200" s="4"/>
      <c r="G6200" s="13" t="n">
        <f aca="false">PRODUCT(SUM(G6197,G6198),0.1)</f>
        <v>7.105702068048</v>
      </c>
    </row>
    <row r="6201" customFormat="false" ht="12.8" hidden="false" customHeight="false" outlineLevel="0" collapsed="false">
      <c r="A6201" s="4"/>
      <c r="B6201" s="4"/>
      <c r="C6201" s="4" t="s">
        <v>43</v>
      </c>
      <c r="D6201" s="4"/>
      <c r="E6201" s="4"/>
      <c r="F6201" s="4"/>
      <c r="G6201" s="13" t="n">
        <f aca="false">SUM(G6197:G6198,G6200)</f>
        <v>78.162722748528</v>
      </c>
    </row>
    <row r="6202" customFormat="false" ht="12.8" hidden="false" customHeight="false" outlineLevel="0" collapsed="false">
      <c r="A6202" s="4"/>
      <c r="B6202" s="4"/>
      <c r="C6202" s="4" t="s">
        <v>44</v>
      </c>
      <c r="D6202" s="4"/>
      <c r="E6202" s="4"/>
      <c r="F6202" s="4"/>
      <c r="G6202" s="14" t="s">
        <v>1352</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3</v>
      </c>
      <c r="B6207" s="3" t="s">
        <v>1261</v>
      </c>
      <c r="C6207" s="3"/>
      <c r="D6207" s="3"/>
      <c r="E6207" s="3"/>
      <c r="F6207" s="3"/>
      <c r="G6207" s="3"/>
    </row>
    <row r="6208" customFormat="false" ht="12.8" hidden="false" customHeight="true" outlineLevel="0" collapsed="false">
      <c r="A6208" s="4"/>
      <c r="B6208" s="3" t="s">
        <v>1354</v>
      </c>
      <c r="C6208" s="3"/>
      <c r="D6208" s="3"/>
      <c r="E6208" s="3"/>
      <c r="F6208" s="3"/>
      <c r="G6208" s="3"/>
    </row>
    <row r="6209" customFormat="false" ht="12.8" hidden="false" customHeight="false" outlineLevel="0" collapsed="false">
      <c r="A6209" s="4"/>
      <c r="B6209" s="5" t="s">
        <v>1355</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3</v>
      </c>
      <c r="B6212" s="8" t="s">
        <v>1264</v>
      </c>
      <c r="C6212" s="8" t="s">
        <v>1265</v>
      </c>
      <c r="D6212" s="9" t="s">
        <v>13</v>
      </c>
      <c r="E6212" s="10" t="n">
        <v>0.22222</v>
      </c>
      <c r="F6212" s="10" t="n">
        <v>4.4461</v>
      </c>
      <c r="G6212" s="10" t="n">
        <f aca="false">PRODUCT(E6212:F6212)</f>
        <v>0.988012342</v>
      </c>
    </row>
    <row r="6213" customFormat="false" ht="45" hidden="false" customHeight="true" outlineLevel="0" collapsed="false">
      <c r="A6213" s="8" t="s">
        <v>1353</v>
      </c>
      <c r="B6213" s="8" t="s">
        <v>1266</v>
      </c>
      <c r="C6213" s="8" t="s">
        <v>1267</v>
      </c>
      <c r="D6213" s="9" t="s">
        <v>13</v>
      </c>
      <c r="E6213" s="10" t="n">
        <v>0.22222</v>
      </c>
      <c r="F6213" s="10" t="n">
        <v>9.082</v>
      </c>
      <c r="G6213" s="10" t="n">
        <f aca="false">PRODUCT(E6213:F6213)</f>
        <v>2.01820204</v>
      </c>
    </row>
    <row r="6214" customFormat="false" ht="45" hidden="false" customHeight="true" outlineLevel="0" collapsed="false">
      <c r="A6214" s="8" t="s">
        <v>1353</v>
      </c>
      <c r="B6214" s="8" t="s">
        <v>1154</v>
      </c>
      <c r="C6214" s="8" t="s">
        <v>1155</v>
      </c>
      <c r="D6214" s="9" t="s">
        <v>13</v>
      </c>
      <c r="E6214" s="10" t="n">
        <v>0.22222</v>
      </c>
      <c r="F6214" s="10" t="n">
        <v>13.09</v>
      </c>
      <c r="G6214" s="10" t="n">
        <f aca="false">PRODUCT(E6214:F6214)</f>
        <v>2.9088598</v>
      </c>
    </row>
    <row r="6215" customFormat="false" ht="45" hidden="false" customHeight="true" outlineLevel="0" collapsed="false">
      <c r="A6215" s="8" t="s">
        <v>1353</v>
      </c>
      <c r="B6215" s="8" t="s">
        <v>1268</v>
      </c>
      <c r="C6215" s="8" t="s">
        <v>1269</v>
      </c>
      <c r="D6215" s="9" t="s">
        <v>13</v>
      </c>
      <c r="E6215" s="10" t="n">
        <v>0.22222</v>
      </c>
      <c r="F6215" s="10" t="n">
        <v>33.54479</v>
      </c>
      <c r="G6215" s="10" t="n">
        <f aca="false">PRODUCT(E6215:F6215)</f>
        <v>7.4543232338</v>
      </c>
    </row>
    <row r="6216" customFormat="false" ht="45" hidden="false" customHeight="true" outlineLevel="0" collapsed="false">
      <c r="A6216" s="8" t="s">
        <v>1353</v>
      </c>
      <c r="B6216" s="8" t="s">
        <v>1270</v>
      </c>
      <c r="C6216" s="8" t="s">
        <v>1271</v>
      </c>
      <c r="D6216" s="9" t="s">
        <v>13</v>
      </c>
      <c r="E6216" s="10" t="n">
        <v>0.22222</v>
      </c>
      <c r="F6216" s="10" t="n">
        <v>29.16667</v>
      </c>
      <c r="G6216" s="10" t="n">
        <f aca="false">PRODUCT(E6216:F6216)</f>
        <v>6.4814174074</v>
      </c>
    </row>
    <row r="6217" customFormat="false" ht="45" hidden="false" customHeight="true" outlineLevel="0" collapsed="false">
      <c r="A6217" s="8" t="s">
        <v>1353</v>
      </c>
      <c r="B6217" s="8" t="s">
        <v>1272</v>
      </c>
      <c r="C6217" s="8" t="s">
        <v>1273</v>
      </c>
      <c r="D6217" s="9" t="s">
        <v>13</v>
      </c>
      <c r="E6217" s="10" t="n">
        <v>0.22222</v>
      </c>
      <c r="F6217" s="10" t="n">
        <v>3.33333</v>
      </c>
      <c r="G6217" s="10" t="n">
        <f aca="false">PRODUCT(E6217:F6217)</f>
        <v>0.7407325926</v>
      </c>
    </row>
    <row r="6218" customFormat="false" ht="45" hidden="false" customHeight="true" outlineLevel="0" collapsed="false">
      <c r="A6218" s="8" t="s">
        <v>1353</v>
      </c>
      <c r="B6218" s="8" t="s">
        <v>1166</v>
      </c>
      <c r="C6218" s="8" t="s">
        <v>1167</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3</v>
      </c>
      <c r="B6220" s="8" t="s">
        <v>1274</v>
      </c>
      <c r="C6220" s="8" t="s">
        <v>1275</v>
      </c>
      <c r="D6220" s="9" t="s">
        <v>1276</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3</v>
      </c>
      <c r="B6222" s="8" t="s">
        <v>290</v>
      </c>
      <c r="C6222" s="8" t="s">
        <v>291</v>
      </c>
      <c r="D6222" s="9" t="s">
        <v>13</v>
      </c>
      <c r="E6222" s="10" t="n">
        <v>0.22222</v>
      </c>
      <c r="F6222" s="10" t="n">
        <v>28.59</v>
      </c>
      <c r="G6222" s="10" t="n">
        <f aca="false">PRODUCT(E6222:F6222)</f>
        <v>6.3532698</v>
      </c>
    </row>
    <row r="6223" customFormat="false" ht="45" hidden="false" customHeight="true" outlineLevel="0" collapsed="false">
      <c r="A6223" s="8" t="s">
        <v>1353</v>
      </c>
      <c r="B6223" s="8" t="s">
        <v>339</v>
      </c>
      <c r="C6223" s="8" t="s">
        <v>340</v>
      </c>
      <c r="D6223" s="9" t="s">
        <v>13</v>
      </c>
      <c r="E6223" s="10" t="n">
        <v>0.22222</v>
      </c>
      <c r="F6223" s="10" t="n">
        <v>26.5</v>
      </c>
      <c r="G6223" s="10" t="n">
        <f aca="false">PRODUCT(E6223:F6223)</f>
        <v>5.88883</v>
      </c>
    </row>
    <row r="6224" customFormat="false" ht="45" hidden="false" customHeight="true" outlineLevel="0" collapsed="false">
      <c r="A6224" s="8" t="s">
        <v>1353</v>
      </c>
      <c r="B6224" s="8" t="s">
        <v>292</v>
      </c>
      <c r="C6224" s="8" t="s">
        <v>293</v>
      </c>
      <c r="D6224" s="9" t="s">
        <v>13</v>
      </c>
      <c r="E6224" s="10" t="n">
        <v>0.44444</v>
      </c>
      <c r="F6224" s="10" t="n">
        <v>23.86</v>
      </c>
      <c r="G6224" s="10" t="n">
        <f aca="false">PRODUCT(E6224:F6224)</f>
        <v>10.6043384</v>
      </c>
    </row>
    <row r="6225" customFormat="false" ht="20" hidden="false" customHeight="true" outlineLevel="0" collapsed="false">
      <c r="A6225" s="11"/>
      <c r="B6225" s="11"/>
      <c r="C6225" s="11" t="s">
        <v>35</v>
      </c>
      <c r="D6225" s="11"/>
      <c r="E6225" s="11"/>
      <c r="F6225" s="11"/>
      <c r="G6225" s="12" t="n">
        <f aca="false">SUM(G6222:G6224)</f>
        <v>22.8464382</v>
      </c>
    </row>
    <row r="6226" customFormat="false" ht="12.8" hidden="false" customHeight="false" outlineLevel="0" collapsed="false">
      <c r="A6226" s="4"/>
      <c r="B6226" s="4"/>
      <c r="C6226" s="4" t="s">
        <v>36</v>
      </c>
      <c r="D6226" s="4"/>
      <c r="E6226" s="4"/>
      <c r="F6226" s="4"/>
      <c r="G6226" s="13" t="n">
        <f aca="false">SUM(G6219,G6221,G6225)</f>
        <v>65.8677670593</v>
      </c>
    </row>
    <row r="6227" customFormat="false" ht="12.8" hidden="false" customHeight="false" outlineLevel="0" collapsed="false">
      <c r="A6227" s="4"/>
      <c r="B6227" s="4"/>
      <c r="C6227" s="4" t="s">
        <v>37</v>
      </c>
      <c r="D6227" s="4"/>
      <c r="E6227" s="4" t="s">
        <v>38</v>
      </c>
      <c r="F6227" s="4"/>
      <c r="G6227" s="13" t="n">
        <f aca="false">PRODUCT(G6226,0.15)</f>
        <v>9.880165058895</v>
      </c>
    </row>
    <row r="6228" customFormat="false" ht="12.8" hidden="false" customHeight="false" outlineLevel="0" collapsed="false">
      <c r="A6228" s="4"/>
      <c r="B6228" s="4"/>
      <c r="C6228" s="4" t="s">
        <v>39</v>
      </c>
      <c r="D6228" s="4"/>
      <c r="E6228" s="4" t="s">
        <v>1172</v>
      </c>
      <c r="F6228" s="4"/>
      <c r="G6228" s="13" t="n">
        <f aca="false">PRODUCT(G6227,0.015)</f>
        <v>0.148202475883425</v>
      </c>
    </row>
    <row r="6229" customFormat="false" ht="12.8" hidden="false" customHeight="false" outlineLevel="0" collapsed="false">
      <c r="A6229" s="4"/>
      <c r="B6229" s="4"/>
      <c r="C6229" s="4" t="s">
        <v>41</v>
      </c>
      <c r="D6229" s="4"/>
      <c r="E6229" s="4" t="s">
        <v>42</v>
      </c>
      <c r="F6229" s="4"/>
      <c r="G6229" s="13" t="n">
        <f aca="false">PRODUCT(SUM(G6226,G6227),0.1)</f>
        <v>7.5747932118195</v>
      </c>
    </row>
    <row r="6230" customFormat="false" ht="12.8" hidden="false" customHeight="false" outlineLevel="0" collapsed="false">
      <c r="A6230" s="4"/>
      <c r="B6230" s="4"/>
      <c r="C6230" s="4" t="s">
        <v>43</v>
      </c>
      <c r="D6230" s="4"/>
      <c r="E6230" s="4"/>
      <c r="F6230" s="4"/>
      <c r="G6230" s="13" t="n">
        <f aca="false">SUM(G6226:G6227,G6229)</f>
        <v>83.3227253300145</v>
      </c>
    </row>
    <row r="6231" customFormat="false" ht="12.8" hidden="false" customHeight="false" outlineLevel="0" collapsed="false">
      <c r="A6231" s="4"/>
      <c r="B6231" s="4"/>
      <c r="C6231" s="4" t="s">
        <v>44</v>
      </c>
      <c r="D6231" s="4"/>
      <c r="E6231" s="4"/>
      <c r="F6231" s="4"/>
      <c r="G6231" s="14" t="s">
        <v>1356</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57</v>
      </c>
      <c r="B6236" s="3" t="s">
        <v>1261</v>
      </c>
      <c r="C6236" s="3"/>
      <c r="D6236" s="3"/>
      <c r="E6236" s="3"/>
      <c r="F6236" s="3"/>
      <c r="G6236" s="3"/>
    </row>
    <row r="6237" customFormat="false" ht="12.8" hidden="false" customHeight="true" outlineLevel="0" collapsed="false">
      <c r="A6237" s="4"/>
      <c r="B6237" s="3" t="s">
        <v>1358</v>
      </c>
      <c r="C6237" s="3"/>
      <c r="D6237" s="3"/>
      <c r="E6237" s="3"/>
      <c r="F6237" s="3"/>
      <c r="G6237" s="3"/>
    </row>
    <row r="6238" customFormat="false" ht="12.8" hidden="false" customHeight="false" outlineLevel="0" collapsed="false">
      <c r="A6238" s="4"/>
      <c r="B6238" s="5" t="s">
        <v>1359</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57</v>
      </c>
      <c r="B6241" s="8" t="s">
        <v>1264</v>
      </c>
      <c r="C6241" s="8" t="s">
        <v>1265</v>
      </c>
      <c r="D6241" s="9" t="s">
        <v>13</v>
      </c>
      <c r="E6241" s="10" t="n">
        <v>0.144</v>
      </c>
      <c r="F6241" s="10" t="n">
        <v>4.4461</v>
      </c>
      <c r="G6241" s="10" t="n">
        <f aca="false">PRODUCT(E6241:F6241)</f>
        <v>0.6402384</v>
      </c>
    </row>
    <row r="6242" customFormat="false" ht="45" hidden="false" customHeight="true" outlineLevel="0" collapsed="false">
      <c r="A6242" s="8" t="s">
        <v>1357</v>
      </c>
      <c r="B6242" s="8" t="s">
        <v>1266</v>
      </c>
      <c r="C6242" s="8" t="s">
        <v>1267</v>
      </c>
      <c r="D6242" s="9" t="s">
        <v>13</v>
      </c>
      <c r="E6242" s="10" t="n">
        <v>0.144</v>
      </c>
      <c r="F6242" s="10" t="n">
        <v>9.082</v>
      </c>
      <c r="G6242" s="10" t="n">
        <f aca="false">PRODUCT(E6242:F6242)</f>
        <v>1.307808</v>
      </c>
    </row>
    <row r="6243" customFormat="false" ht="45" hidden="false" customHeight="true" outlineLevel="0" collapsed="false">
      <c r="A6243" s="8" t="s">
        <v>1357</v>
      </c>
      <c r="B6243" s="8" t="s">
        <v>1154</v>
      </c>
      <c r="C6243" s="8" t="s">
        <v>1155</v>
      </c>
      <c r="D6243" s="9" t="s">
        <v>13</v>
      </c>
      <c r="E6243" s="10" t="n">
        <v>0.144</v>
      </c>
      <c r="F6243" s="10" t="n">
        <v>13.09</v>
      </c>
      <c r="G6243" s="10" t="n">
        <f aca="false">PRODUCT(E6243:F6243)</f>
        <v>1.88496</v>
      </c>
    </row>
    <row r="6244" customFormat="false" ht="45" hidden="false" customHeight="true" outlineLevel="0" collapsed="false">
      <c r="A6244" s="8" t="s">
        <v>1357</v>
      </c>
      <c r="B6244" s="8" t="s">
        <v>1268</v>
      </c>
      <c r="C6244" s="8" t="s">
        <v>1269</v>
      </c>
      <c r="D6244" s="9" t="s">
        <v>13</v>
      </c>
      <c r="E6244" s="10" t="n">
        <v>0.144</v>
      </c>
      <c r="F6244" s="10" t="n">
        <v>33.54479</v>
      </c>
      <c r="G6244" s="10" t="n">
        <f aca="false">PRODUCT(E6244:F6244)</f>
        <v>4.83044976</v>
      </c>
    </row>
    <row r="6245" customFormat="false" ht="45" hidden="false" customHeight="true" outlineLevel="0" collapsed="false">
      <c r="A6245" s="8" t="s">
        <v>1357</v>
      </c>
      <c r="B6245" s="8" t="s">
        <v>1270</v>
      </c>
      <c r="C6245" s="8" t="s">
        <v>1271</v>
      </c>
      <c r="D6245" s="9" t="s">
        <v>13</v>
      </c>
      <c r="E6245" s="10" t="n">
        <v>0.144</v>
      </c>
      <c r="F6245" s="10" t="n">
        <v>29.16667</v>
      </c>
      <c r="G6245" s="10" t="n">
        <f aca="false">PRODUCT(E6245:F6245)</f>
        <v>4.20000048</v>
      </c>
    </row>
    <row r="6246" customFormat="false" ht="45" hidden="false" customHeight="true" outlineLevel="0" collapsed="false">
      <c r="A6246" s="8" t="s">
        <v>1357</v>
      </c>
      <c r="B6246" s="8" t="s">
        <v>1272</v>
      </c>
      <c r="C6246" s="8" t="s">
        <v>1273</v>
      </c>
      <c r="D6246" s="9" t="s">
        <v>13</v>
      </c>
      <c r="E6246" s="10" t="n">
        <v>0.144</v>
      </c>
      <c r="F6246" s="10" t="n">
        <v>3.33333</v>
      </c>
      <c r="G6246" s="10" t="n">
        <f aca="false">PRODUCT(E6246:F6246)</f>
        <v>0.47999952</v>
      </c>
    </row>
    <row r="6247" customFormat="false" ht="45" hidden="false" customHeight="true" outlineLevel="0" collapsed="false">
      <c r="A6247" s="8" t="s">
        <v>1357</v>
      </c>
      <c r="B6247" s="8" t="s">
        <v>1166</v>
      </c>
      <c r="C6247" s="8" t="s">
        <v>1167</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57</v>
      </c>
      <c r="B6249" s="8" t="s">
        <v>1274</v>
      </c>
      <c r="C6249" s="8" t="s">
        <v>1275</v>
      </c>
      <c r="D6249" s="9" t="s">
        <v>1276</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57</v>
      </c>
      <c r="B6251" s="8" t="s">
        <v>290</v>
      </c>
      <c r="C6251" s="8" t="s">
        <v>291</v>
      </c>
      <c r="D6251" s="9" t="s">
        <v>13</v>
      </c>
      <c r="E6251" s="10" t="n">
        <v>0.144</v>
      </c>
      <c r="F6251" s="10" t="n">
        <v>28.59</v>
      </c>
      <c r="G6251" s="10" t="n">
        <f aca="false">PRODUCT(E6251:F6251)</f>
        <v>4.11696</v>
      </c>
    </row>
    <row r="6252" customFormat="false" ht="45" hidden="false" customHeight="true" outlineLevel="0" collapsed="false">
      <c r="A6252" s="8" t="s">
        <v>1357</v>
      </c>
      <c r="B6252" s="8" t="s">
        <v>339</v>
      </c>
      <c r="C6252" s="8" t="s">
        <v>340</v>
      </c>
      <c r="D6252" s="9" t="s">
        <v>13</v>
      </c>
      <c r="E6252" s="10" t="n">
        <v>0.144</v>
      </c>
      <c r="F6252" s="10" t="n">
        <v>26.5</v>
      </c>
      <c r="G6252" s="10" t="n">
        <f aca="false">PRODUCT(E6252:F6252)</f>
        <v>3.816</v>
      </c>
    </row>
    <row r="6253" customFormat="false" ht="45" hidden="false" customHeight="true" outlineLevel="0" collapsed="false">
      <c r="A6253" s="8" t="s">
        <v>1357</v>
      </c>
      <c r="B6253" s="8" t="s">
        <v>292</v>
      </c>
      <c r="C6253" s="8" t="s">
        <v>293</v>
      </c>
      <c r="D6253" s="9" t="s">
        <v>13</v>
      </c>
      <c r="E6253" s="10" t="n">
        <v>0.288</v>
      </c>
      <c r="F6253" s="10" t="n">
        <v>23.86</v>
      </c>
      <c r="G6253" s="10" t="n">
        <f aca="false">PRODUCT(E6253:F6253)</f>
        <v>6.87168</v>
      </c>
    </row>
    <row r="6254" customFormat="false" ht="20" hidden="false" customHeight="true" outlineLevel="0" collapsed="false">
      <c r="A6254" s="11"/>
      <c r="B6254" s="11"/>
      <c r="C6254" s="11" t="s">
        <v>35</v>
      </c>
      <c r="D6254" s="11"/>
      <c r="E6254" s="11"/>
      <c r="F6254" s="11"/>
      <c r="G6254" s="12" t="n">
        <f aca="false">SUM(G6251:G6253)</f>
        <v>14.80464</v>
      </c>
    </row>
    <row r="6255" customFormat="false" ht="12.8" hidden="false" customHeight="false" outlineLevel="0" collapsed="false">
      <c r="A6255" s="4"/>
      <c r="B6255" s="4"/>
      <c r="C6255" s="4" t="s">
        <v>36</v>
      </c>
      <c r="D6255" s="4"/>
      <c r="E6255" s="4"/>
      <c r="F6255" s="4"/>
      <c r="G6255" s="13" t="n">
        <f aca="false">SUM(G6248,G6250,G6254)</f>
        <v>35.141844228</v>
      </c>
    </row>
    <row r="6256" customFormat="false" ht="12.8" hidden="false" customHeight="false" outlineLevel="0" collapsed="false">
      <c r="A6256" s="4"/>
      <c r="B6256" s="4"/>
      <c r="C6256" s="4" t="s">
        <v>37</v>
      </c>
      <c r="D6256" s="4"/>
      <c r="E6256" s="4" t="s">
        <v>38</v>
      </c>
      <c r="F6256" s="4"/>
      <c r="G6256" s="13" t="n">
        <f aca="false">PRODUCT(G6255,0.15)</f>
        <v>5.2712766342</v>
      </c>
    </row>
    <row r="6257" customFormat="false" ht="12.8" hidden="false" customHeight="false" outlineLevel="0" collapsed="false">
      <c r="A6257" s="4"/>
      <c r="B6257" s="4"/>
      <c r="C6257" s="4" t="s">
        <v>39</v>
      </c>
      <c r="D6257" s="4"/>
      <c r="E6257" s="4" t="s">
        <v>1172</v>
      </c>
      <c r="F6257" s="4"/>
      <c r="G6257" s="13" t="n">
        <f aca="false">PRODUCT(G6256,0.015)</f>
        <v>0.079069149513</v>
      </c>
    </row>
    <row r="6258" customFormat="false" ht="12.8" hidden="false" customHeight="false" outlineLevel="0" collapsed="false">
      <c r="A6258" s="4"/>
      <c r="B6258" s="4"/>
      <c r="C6258" s="4" t="s">
        <v>41</v>
      </c>
      <c r="D6258" s="4"/>
      <c r="E6258" s="4" t="s">
        <v>42</v>
      </c>
      <c r="F6258" s="4"/>
      <c r="G6258" s="13" t="n">
        <f aca="false">PRODUCT(SUM(G6255,G6256),0.1)</f>
        <v>4.04131208622</v>
      </c>
    </row>
    <row r="6259" customFormat="false" ht="12.8" hidden="false" customHeight="false" outlineLevel="0" collapsed="false">
      <c r="A6259" s="4"/>
      <c r="B6259" s="4"/>
      <c r="C6259" s="4" t="s">
        <v>43</v>
      </c>
      <c r="D6259" s="4"/>
      <c r="E6259" s="4"/>
      <c r="F6259" s="4"/>
      <c r="G6259" s="13" t="n">
        <f aca="false">SUM(G6255:G6256,G6258)</f>
        <v>44.45443294842</v>
      </c>
    </row>
    <row r="6260" customFormat="false" ht="12.8" hidden="false" customHeight="false" outlineLevel="0" collapsed="false">
      <c r="A6260" s="4"/>
      <c r="B6260" s="4"/>
      <c r="C6260" s="4" t="s">
        <v>44</v>
      </c>
      <c r="D6260" s="4"/>
      <c r="E6260" s="4"/>
      <c r="F6260" s="4"/>
      <c r="G6260" s="14" t="s">
        <v>1360</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1</v>
      </c>
      <c r="B6265" s="3" t="s">
        <v>1261</v>
      </c>
      <c r="C6265" s="3"/>
      <c r="D6265" s="3"/>
      <c r="E6265" s="3"/>
      <c r="F6265" s="3"/>
      <c r="G6265" s="3"/>
    </row>
    <row r="6266" customFormat="false" ht="12.8" hidden="false" customHeight="true" outlineLevel="0" collapsed="false">
      <c r="A6266" s="4"/>
      <c r="B6266" s="3" t="s">
        <v>1362</v>
      </c>
      <c r="C6266" s="3"/>
      <c r="D6266" s="3"/>
      <c r="E6266" s="3"/>
      <c r="F6266" s="3"/>
      <c r="G6266" s="3"/>
    </row>
    <row r="6267" customFormat="false" ht="12.8" hidden="false" customHeight="false" outlineLevel="0" collapsed="false">
      <c r="A6267" s="4"/>
      <c r="B6267" s="5" t="s">
        <v>1363</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1</v>
      </c>
      <c r="B6270" s="8" t="s">
        <v>1264</v>
      </c>
      <c r="C6270" s="8" t="s">
        <v>1265</v>
      </c>
      <c r="D6270" s="9" t="s">
        <v>13</v>
      </c>
      <c r="E6270" s="10" t="n">
        <v>0.152</v>
      </c>
      <c r="F6270" s="10" t="n">
        <v>4.4461</v>
      </c>
      <c r="G6270" s="10" t="n">
        <f aca="false">PRODUCT(E6270:F6270)</f>
        <v>0.6758072</v>
      </c>
    </row>
    <row r="6271" customFormat="false" ht="45" hidden="false" customHeight="true" outlineLevel="0" collapsed="false">
      <c r="A6271" s="8" t="s">
        <v>1361</v>
      </c>
      <c r="B6271" s="8" t="s">
        <v>1266</v>
      </c>
      <c r="C6271" s="8" t="s">
        <v>1267</v>
      </c>
      <c r="D6271" s="9" t="s">
        <v>13</v>
      </c>
      <c r="E6271" s="10" t="n">
        <v>0.152</v>
      </c>
      <c r="F6271" s="10" t="n">
        <v>9.082</v>
      </c>
      <c r="G6271" s="10" t="n">
        <f aca="false">PRODUCT(E6271:F6271)</f>
        <v>1.380464</v>
      </c>
    </row>
    <row r="6272" customFormat="false" ht="45" hidden="false" customHeight="true" outlineLevel="0" collapsed="false">
      <c r="A6272" s="8" t="s">
        <v>1361</v>
      </c>
      <c r="B6272" s="8" t="s">
        <v>1154</v>
      </c>
      <c r="C6272" s="8" t="s">
        <v>1155</v>
      </c>
      <c r="D6272" s="9" t="s">
        <v>13</v>
      </c>
      <c r="E6272" s="10" t="n">
        <v>0.152</v>
      </c>
      <c r="F6272" s="10" t="n">
        <v>13.09</v>
      </c>
      <c r="G6272" s="10" t="n">
        <f aca="false">PRODUCT(E6272:F6272)</f>
        <v>1.98968</v>
      </c>
    </row>
    <row r="6273" customFormat="false" ht="45" hidden="false" customHeight="true" outlineLevel="0" collapsed="false">
      <c r="A6273" s="8" t="s">
        <v>1361</v>
      </c>
      <c r="B6273" s="8" t="s">
        <v>1268</v>
      </c>
      <c r="C6273" s="8" t="s">
        <v>1269</v>
      </c>
      <c r="D6273" s="9" t="s">
        <v>13</v>
      </c>
      <c r="E6273" s="10" t="n">
        <v>0.152</v>
      </c>
      <c r="F6273" s="10" t="n">
        <v>33.54479</v>
      </c>
      <c r="G6273" s="10" t="n">
        <f aca="false">PRODUCT(E6273:F6273)</f>
        <v>5.09880808</v>
      </c>
    </row>
    <row r="6274" customFormat="false" ht="45" hidden="false" customHeight="true" outlineLevel="0" collapsed="false">
      <c r="A6274" s="8" t="s">
        <v>1361</v>
      </c>
      <c r="B6274" s="8" t="s">
        <v>1270</v>
      </c>
      <c r="C6274" s="8" t="s">
        <v>1271</v>
      </c>
      <c r="D6274" s="9" t="s">
        <v>13</v>
      </c>
      <c r="E6274" s="10" t="n">
        <v>0.152</v>
      </c>
      <c r="F6274" s="10" t="n">
        <v>29.16667</v>
      </c>
      <c r="G6274" s="10" t="n">
        <f aca="false">PRODUCT(E6274:F6274)</f>
        <v>4.43333384</v>
      </c>
    </row>
    <row r="6275" customFormat="false" ht="45" hidden="false" customHeight="true" outlineLevel="0" collapsed="false">
      <c r="A6275" s="8" t="s">
        <v>1361</v>
      </c>
      <c r="B6275" s="8" t="s">
        <v>1272</v>
      </c>
      <c r="C6275" s="8" t="s">
        <v>1273</v>
      </c>
      <c r="D6275" s="9" t="s">
        <v>13</v>
      </c>
      <c r="E6275" s="10" t="n">
        <v>0.152</v>
      </c>
      <c r="F6275" s="10" t="n">
        <v>3.33333</v>
      </c>
      <c r="G6275" s="10" t="n">
        <f aca="false">PRODUCT(E6275:F6275)</f>
        <v>0.50666616</v>
      </c>
    </row>
    <row r="6276" customFormat="false" ht="45" hidden="false" customHeight="true" outlineLevel="0" collapsed="false">
      <c r="A6276" s="8" t="s">
        <v>1361</v>
      </c>
      <c r="B6276" s="8" t="s">
        <v>1166</v>
      </c>
      <c r="C6276" s="8" t="s">
        <v>1167</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1</v>
      </c>
      <c r="B6278" s="8" t="s">
        <v>1274</v>
      </c>
      <c r="C6278" s="8" t="s">
        <v>1275</v>
      </c>
      <c r="D6278" s="9" t="s">
        <v>1276</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1</v>
      </c>
      <c r="B6280" s="8" t="s">
        <v>290</v>
      </c>
      <c r="C6280" s="8" t="s">
        <v>291</v>
      </c>
      <c r="D6280" s="9" t="s">
        <v>13</v>
      </c>
      <c r="E6280" s="10" t="n">
        <v>0.152</v>
      </c>
      <c r="F6280" s="10" t="n">
        <v>28.59</v>
      </c>
      <c r="G6280" s="10" t="n">
        <f aca="false">PRODUCT(E6280:F6280)</f>
        <v>4.34568</v>
      </c>
    </row>
    <row r="6281" customFormat="false" ht="45" hidden="false" customHeight="true" outlineLevel="0" collapsed="false">
      <c r="A6281" s="8" t="s">
        <v>1361</v>
      </c>
      <c r="B6281" s="8" t="s">
        <v>339</v>
      </c>
      <c r="C6281" s="8" t="s">
        <v>340</v>
      </c>
      <c r="D6281" s="9" t="s">
        <v>13</v>
      </c>
      <c r="E6281" s="10" t="n">
        <v>0.152</v>
      </c>
      <c r="F6281" s="10" t="n">
        <v>26.5</v>
      </c>
      <c r="G6281" s="10" t="n">
        <f aca="false">PRODUCT(E6281:F6281)</f>
        <v>4.028</v>
      </c>
    </row>
    <row r="6282" customFormat="false" ht="45" hidden="false" customHeight="true" outlineLevel="0" collapsed="false">
      <c r="A6282" s="8" t="s">
        <v>1361</v>
      </c>
      <c r="B6282" s="8" t="s">
        <v>292</v>
      </c>
      <c r="C6282" s="8" t="s">
        <v>293</v>
      </c>
      <c r="D6282" s="9" t="s">
        <v>13</v>
      </c>
      <c r="E6282" s="10" t="n">
        <v>0.304</v>
      </c>
      <c r="F6282" s="10" t="n">
        <v>23.86</v>
      </c>
      <c r="G6282" s="10" t="n">
        <f aca="false">PRODUCT(E6282:F6282)</f>
        <v>7.25344</v>
      </c>
    </row>
    <row r="6283" customFormat="false" ht="20" hidden="false" customHeight="true" outlineLevel="0" collapsed="false">
      <c r="A6283" s="11"/>
      <c r="B6283" s="11"/>
      <c r="C6283" s="11" t="s">
        <v>35</v>
      </c>
      <c r="D6283" s="11"/>
      <c r="E6283" s="11"/>
      <c r="F6283" s="11"/>
      <c r="G6283" s="12" t="n">
        <f aca="false">SUM(G6280:G6282)</f>
        <v>15.62712</v>
      </c>
    </row>
    <row r="6284" customFormat="false" ht="12.8" hidden="false" customHeight="false" outlineLevel="0" collapsed="false">
      <c r="A6284" s="4"/>
      <c r="B6284" s="4"/>
      <c r="C6284" s="4" t="s">
        <v>36</v>
      </c>
      <c r="D6284" s="4"/>
      <c r="E6284" s="4"/>
      <c r="F6284" s="4"/>
      <c r="G6284" s="13" t="n">
        <f aca="false">SUM(G6277,G6279,G6283)</f>
        <v>38.345234133</v>
      </c>
    </row>
    <row r="6285" customFormat="false" ht="12.8" hidden="false" customHeight="false" outlineLevel="0" collapsed="false">
      <c r="A6285" s="4"/>
      <c r="B6285" s="4"/>
      <c r="C6285" s="4" t="s">
        <v>37</v>
      </c>
      <c r="D6285" s="4"/>
      <c r="E6285" s="4" t="s">
        <v>38</v>
      </c>
      <c r="F6285" s="4"/>
      <c r="G6285" s="13" t="n">
        <f aca="false">PRODUCT(G6284,0.15)</f>
        <v>5.75178511995</v>
      </c>
    </row>
    <row r="6286" customFormat="false" ht="12.8" hidden="false" customHeight="false" outlineLevel="0" collapsed="false">
      <c r="A6286" s="4"/>
      <c r="B6286" s="4"/>
      <c r="C6286" s="4" t="s">
        <v>39</v>
      </c>
      <c r="D6286" s="4"/>
      <c r="E6286" s="4" t="s">
        <v>1172</v>
      </c>
      <c r="F6286" s="4"/>
      <c r="G6286" s="13" t="n">
        <f aca="false">PRODUCT(G6285,0.015)</f>
        <v>0.08627677679925</v>
      </c>
    </row>
    <row r="6287" customFormat="false" ht="12.8" hidden="false" customHeight="false" outlineLevel="0" collapsed="false">
      <c r="A6287" s="4"/>
      <c r="B6287" s="4"/>
      <c r="C6287" s="4" t="s">
        <v>41</v>
      </c>
      <c r="D6287" s="4"/>
      <c r="E6287" s="4" t="s">
        <v>42</v>
      </c>
      <c r="F6287" s="4"/>
      <c r="G6287" s="13" t="n">
        <f aca="false">PRODUCT(SUM(G6284,G6285),0.1)</f>
        <v>4.409701925295</v>
      </c>
    </row>
    <row r="6288" customFormat="false" ht="12.8" hidden="false" customHeight="false" outlineLevel="0" collapsed="false">
      <c r="A6288" s="4"/>
      <c r="B6288" s="4"/>
      <c r="C6288" s="4" t="s">
        <v>43</v>
      </c>
      <c r="D6288" s="4"/>
      <c r="E6288" s="4"/>
      <c r="F6288" s="4"/>
      <c r="G6288" s="13" t="n">
        <f aca="false">SUM(G6284:G6285,G6287)</f>
        <v>48.506721178245</v>
      </c>
    </row>
    <row r="6289" customFormat="false" ht="12.8" hidden="false" customHeight="false" outlineLevel="0" collapsed="false">
      <c r="A6289" s="4"/>
      <c r="B6289" s="4"/>
      <c r="C6289" s="4" t="s">
        <v>44</v>
      </c>
      <c r="D6289" s="4"/>
      <c r="E6289" s="4"/>
      <c r="F6289" s="4"/>
      <c r="G6289" s="14" t="s">
        <v>1364</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5</v>
      </c>
      <c r="B6294" s="3" t="s">
        <v>1261</v>
      </c>
      <c r="C6294" s="3"/>
      <c r="D6294" s="3"/>
      <c r="E6294" s="3"/>
      <c r="F6294" s="3"/>
      <c r="G6294" s="3"/>
    </row>
    <row r="6295" customFormat="false" ht="12.8" hidden="false" customHeight="true" outlineLevel="0" collapsed="false">
      <c r="A6295" s="4"/>
      <c r="B6295" s="3" t="s">
        <v>1366</v>
      </c>
      <c r="C6295" s="3"/>
      <c r="D6295" s="3"/>
      <c r="E6295" s="3"/>
      <c r="F6295" s="3"/>
      <c r="G6295" s="3"/>
    </row>
    <row r="6296" customFormat="false" ht="12.8" hidden="false" customHeight="false" outlineLevel="0" collapsed="false">
      <c r="A6296" s="4"/>
      <c r="B6296" s="5" t="s">
        <v>1367</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5</v>
      </c>
      <c r="B6299" s="8" t="s">
        <v>1264</v>
      </c>
      <c r="C6299" s="8" t="s">
        <v>1265</v>
      </c>
      <c r="D6299" s="9" t="s">
        <v>13</v>
      </c>
      <c r="E6299" s="10" t="n">
        <v>0.16</v>
      </c>
      <c r="F6299" s="10" t="n">
        <v>4.4461</v>
      </c>
      <c r="G6299" s="10" t="n">
        <f aca="false">PRODUCT(E6299:F6299)</f>
        <v>0.711376</v>
      </c>
    </row>
    <row r="6300" customFormat="false" ht="45" hidden="false" customHeight="true" outlineLevel="0" collapsed="false">
      <c r="A6300" s="8" t="s">
        <v>1365</v>
      </c>
      <c r="B6300" s="8" t="s">
        <v>1266</v>
      </c>
      <c r="C6300" s="8" t="s">
        <v>1267</v>
      </c>
      <c r="D6300" s="9" t="s">
        <v>13</v>
      </c>
      <c r="E6300" s="10" t="n">
        <v>0.16</v>
      </c>
      <c r="F6300" s="10" t="n">
        <v>9.082</v>
      </c>
      <c r="G6300" s="10" t="n">
        <f aca="false">PRODUCT(E6300:F6300)</f>
        <v>1.45312</v>
      </c>
    </row>
    <row r="6301" customFormat="false" ht="45" hidden="false" customHeight="true" outlineLevel="0" collapsed="false">
      <c r="A6301" s="8" t="s">
        <v>1365</v>
      </c>
      <c r="B6301" s="8" t="s">
        <v>1154</v>
      </c>
      <c r="C6301" s="8" t="s">
        <v>1155</v>
      </c>
      <c r="D6301" s="9" t="s">
        <v>13</v>
      </c>
      <c r="E6301" s="10" t="n">
        <v>0.16</v>
      </c>
      <c r="F6301" s="10" t="n">
        <v>13.09</v>
      </c>
      <c r="G6301" s="10" t="n">
        <f aca="false">PRODUCT(E6301:F6301)</f>
        <v>2.0944</v>
      </c>
    </row>
    <row r="6302" customFormat="false" ht="45" hidden="false" customHeight="true" outlineLevel="0" collapsed="false">
      <c r="A6302" s="8" t="s">
        <v>1365</v>
      </c>
      <c r="B6302" s="8" t="s">
        <v>1268</v>
      </c>
      <c r="C6302" s="8" t="s">
        <v>1269</v>
      </c>
      <c r="D6302" s="9" t="s">
        <v>13</v>
      </c>
      <c r="E6302" s="10" t="n">
        <v>0.16</v>
      </c>
      <c r="F6302" s="10" t="n">
        <v>33.54479</v>
      </c>
      <c r="G6302" s="10" t="n">
        <f aca="false">PRODUCT(E6302:F6302)</f>
        <v>5.3671664</v>
      </c>
    </row>
    <row r="6303" customFormat="false" ht="45" hidden="false" customHeight="true" outlineLevel="0" collapsed="false">
      <c r="A6303" s="8" t="s">
        <v>1365</v>
      </c>
      <c r="B6303" s="8" t="s">
        <v>1270</v>
      </c>
      <c r="C6303" s="8" t="s">
        <v>1271</v>
      </c>
      <c r="D6303" s="9" t="s">
        <v>13</v>
      </c>
      <c r="E6303" s="10" t="n">
        <v>0.16</v>
      </c>
      <c r="F6303" s="10" t="n">
        <v>29.16667</v>
      </c>
      <c r="G6303" s="10" t="n">
        <f aca="false">PRODUCT(E6303:F6303)</f>
        <v>4.6666672</v>
      </c>
    </row>
    <row r="6304" customFormat="false" ht="45" hidden="false" customHeight="true" outlineLevel="0" collapsed="false">
      <c r="A6304" s="8" t="s">
        <v>1365</v>
      </c>
      <c r="B6304" s="8" t="s">
        <v>1272</v>
      </c>
      <c r="C6304" s="8" t="s">
        <v>1273</v>
      </c>
      <c r="D6304" s="9" t="s">
        <v>13</v>
      </c>
      <c r="E6304" s="10" t="n">
        <v>0.16</v>
      </c>
      <c r="F6304" s="10" t="n">
        <v>3.33333</v>
      </c>
      <c r="G6304" s="10" t="n">
        <f aca="false">PRODUCT(E6304:F6304)</f>
        <v>0.5333328</v>
      </c>
    </row>
    <row r="6305" customFormat="false" ht="45" hidden="false" customHeight="true" outlineLevel="0" collapsed="false">
      <c r="A6305" s="8" t="s">
        <v>1365</v>
      </c>
      <c r="B6305" s="8" t="s">
        <v>1166</v>
      </c>
      <c r="C6305" s="8" t="s">
        <v>1167</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5</v>
      </c>
      <c r="B6307" s="8" t="s">
        <v>1274</v>
      </c>
      <c r="C6307" s="8" t="s">
        <v>1275</v>
      </c>
      <c r="D6307" s="9" t="s">
        <v>1276</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5</v>
      </c>
      <c r="B6309" s="8" t="s">
        <v>290</v>
      </c>
      <c r="C6309" s="8" t="s">
        <v>291</v>
      </c>
      <c r="D6309" s="9" t="s">
        <v>13</v>
      </c>
      <c r="E6309" s="10" t="n">
        <v>0.16</v>
      </c>
      <c r="F6309" s="10" t="n">
        <v>28.59</v>
      </c>
      <c r="G6309" s="10" t="n">
        <f aca="false">PRODUCT(E6309:F6309)</f>
        <v>4.5744</v>
      </c>
    </row>
    <row r="6310" customFormat="false" ht="45" hidden="false" customHeight="true" outlineLevel="0" collapsed="false">
      <c r="A6310" s="8" t="s">
        <v>1365</v>
      </c>
      <c r="B6310" s="8" t="s">
        <v>339</v>
      </c>
      <c r="C6310" s="8" t="s">
        <v>340</v>
      </c>
      <c r="D6310" s="9" t="s">
        <v>13</v>
      </c>
      <c r="E6310" s="10" t="n">
        <v>0.16</v>
      </c>
      <c r="F6310" s="10" t="n">
        <v>26.5</v>
      </c>
      <c r="G6310" s="10" t="n">
        <f aca="false">PRODUCT(E6310:F6310)</f>
        <v>4.24</v>
      </c>
    </row>
    <row r="6311" customFormat="false" ht="45" hidden="false" customHeight="true" outlineLevel="0" collapsed="false">
      <c r="A6311" s="8" t="s">
        <v>1365</v>
      </c>
      <c r="B6311" s="8" t="s">
        <v>292</v>
      </c>
      <c r="C6311" s="8" t="s">
        <v>293</v>
      </c>
      <c r="D6311" s="9" t="s">
        <v>13</v>
      </c>
      <c r="E6311" s="10" t="n">
        <v>0.32</v>
      </c>
      <c r="F6311" s="10" t="n">
        <v>23.86</v>
      </c>
      <c r="G6311" s="10" t="n">
        <f aca="false">PRODUCT(E6311:F6311)</f>
        <v>7.6352</v>
      </c>
    </row>
    <row r="6312" customFormat="false" ht="20" hidden="false" customHeight="true" outlineLevel="0" collapsed="false">
      <c r="A6312" s="11"/>
      <c r="B6312" s="11"/>
      <c r="C6312" s="11" t="s">
        <v>35</v>
      </c>
      <c r="D6312" s="11"/>
      <c r="E6312" s="11"/>
      <c r="F6312" s="11"/>
      <c r="G6312" s="12" t="n">
        <f aca="false">SUM(G6309:G6311)</f>
        <v>16.4496</v>
      </c>
    </row>
    <row r="6313" customFormat="false" ht="12.8" hidden="false" customHeight="false" outlineLevel="0" collapsed="false">
      <c r="A6313" s="4"/>
      <c r="B6313" s="4"/>
      <c r="C6313" s="4" t="s">
        <v>36</v>
      </c>
      <c r="D6313" s="4"/>
      <c r="E6313" s="4"/>
      <c r="F6313" s="4"/>
      <c r="G6313" s="13" t="n">
        <f aca="false">SUM(G6306,G6308,G6312)</f>
        <v>41.540836797</v>
      </c>
    </row>
    <row r="6314" customFormat="false" ht="12.8" hidden="false" customHeight="false" outlineLevel="0" collapsed="false">
      <c r="A6314" s="4"/>
      <c r="B6314" s="4"/>
      <c r="C6314" s="4" t="s">
        <v>37</v>
      </c>
      <c r="D6314" s="4"/>
      <c r="E6314" s="4" t="s">
        <v>38</v>
      </c>
      <c r="F6314" s="4"/>
      <c r="G6314" s="13" t="n">
        <f aca="false">PRODUCT(G6313,0.15)</f>
        <v>6.23112551955</v>
      </c>
    </row>
    <row r="6315" customFormat="false" ht="12.8" hidden="false" customHeight="false" outlineLevel="0" collapsed="false">
      <c r="A6315" s="4"/>
      <c r="B6315" s="4"/>
      <c r="C6315" s="4" t="s">
        <v>39</v>
      </c>
      <c r="D6315" s="4"/>
      <c r="E6315" s="4" t="s">
        <v>1172</v>
      </c>
      <c r="F6315" s="4"/>
      <c r="G6315" s="13" t="n">
        <f aca="false">PRODUCT(G6314,0.015)</f>
        <v>0.09346688279325</v>
      </c>
    </row>
    <row r="6316" customFormat="false" ht="12.8" hidden="false" customHeight="false" outlineLevel="0" collapsed="false">
      <c r="A6316" s="4"/>
      <c r="B6316" s="4"/>
      <c r="C6316" s="4" t="s">
        <v>41</v>
      </c>
      <c r="D6316" s="4"/>
      <c r="E6316" s="4" t="s">
        <v>42</v>
      </c>
      <c r="F6316" s="4"/>
      <c r="G6316" s="13" t="n">
        <f aca="false">PRODUCT(SUM(G6313,G6314),0.1)</f>
        <v>4.777196231655</v>
      </c>
    </row>
    <row r="6317" customFormat="false" ht="12.8" hidden="false" customHeight="false" outlineLevel="0" collapsed="false">
      <c r="A6317" s="4"/>
      <c r="B6317" s="4"/>
      <c r="C6317" s="4" t="s">
        <v>43</v>
      </c>
      <c r="D6317" s="4"/>
      <c r="E6317" s="4"/>
      <c r="F6317" s="4"/>
      <c r="G6317" s="13" t="n">
        <f aca="false">SUM(G6313:G6314,G6316)</f>
        <v>52.549158548205</v>
      </c>
    </row>
    <row r="6318" customFormat="false" ht="12.8" hidden="false" customHeight="false" outlineLevel="0" collapsed="false">
      <c r="A6318" s="4"/>
      <c r="B6318" s="4"/>
      <c r="C6318" s="4" t="s">
        <v>44</v>
      </c>
      <c r="D6318" s="4"/>
      <c r="E6318" s="4"/>
      <c r="F6318" s="4"/>
      <c r="G6318" s="14" t="s">
        <v>1368</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69</v>
      </c>
      <c r="B6323" s="3" t="s">
        <v>1261</v>
      </c>
      <c r="C6323" s="3"/>
      <c r="D6323" s="3"/>
      <c r="E6323" s="3"/>
      <c r="F6323" s="3"/>
      <c r="G6323" s="3"/>
    </row>
    <row r="6324" customFormat="false" ht="12.8" hidden="false" customHeight="true" outlineLevel="0" collapsed="false">
      <c r="A6324" s="4"/>
      <c r="B6324" s="3" t="s">
        <v>1370</v>
      </c>
      <c r="C6324" s="3"/>
      <c r="D6324" s="3"/>
      <c r="E6324" s="3"/>
      <c r="F6324" s="3"/>
      <c r="G6324" s="3"/>
    </row>
    <row r="6325" customFormat="false" ht="12.8" hidden="false" customHeight="false" outlineLevel="0" collapsed="false">
      <c r="A6325" s="4"/>
      <c r="B6325" s="5" t="s">
        <v>1371</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69</v>
      </c>
      <c r="B6328" s="8" t="s">
        <v>1264</v>
      </c>
      <c r="C6328" s="8" t="s">
        <v>1265</v>
      </c>
      <c r="D6328" s="9" t="s">
        <v>13</v>
      </c>
      <c r="E6328" s="10" t="n">
        <v>0.162</v>
      </c>
      <c r="F6328" s="10" t="n">
        <v>4.4461</v>
      </c>
      <c r="G6328" s="10" t="n">
        <f aca="false">PRODUCT(E6328:F6328)</f>
        <v>0.7202682</v>
      </c>
    </row>
    <row r="6329" customFormat="false" ht="45" hidden="false" customHeight="true" outlineLevel="0" collapsed="false">
      <c r="A6329" s="8" t="s">
        <v>1369</v>
      </c>
      <c r="B6329" s="8" t="s">
        <v>1266</v>
      </c>
      <c r="C6329" s="8" t="s">
        <v>1267</v>
      </c>
      <c r="D6329" s="9" t="s">
        <v>13</v>
      </c>
      <c r="E6329" s="10" t="n">
        <v>0.162</v>
      </c>
      <c r="F6329" s="10" t="n">
        <v>9.082</v>
      </c>
      <c r="G6329" s="10" t="n">
        <f aca="false">PRODUCT(E6329:F6329)</f>
        <v>1.471284</v>
      </c>
    </row>
    <row r="6330" customFormat="false" ht="45" hidden="false" customHeight="true" outlineLevel="0" collapsed="false">
      <c r="A6330" s="8" t="s">
        <v>1369</v>
      </c>
      <c r="B6330" s="8" t="s">
        <v>1154</v>
      </c>
      <c r="C6330" s="8" t="s">
        <v>1155</v>
      </c>
      <c r="D6330" s="9" t="s">
        <v>13</v>
      </c>
      <c r="E6330" s="10" t="n">
        <v>0.162</v>
      </c>
      <c r="F6330" s="10" t="n">
        <v>13.09</v>
      </c>
      <c r="G6330" s="10" t="n">
        <f aca="false">PRODUCT(E6330:F6330)</f>
        <v>2.12058</v>
      </c>
    </row>
    <row r="6331" customFormat="false" ht="45" hidden="false" customHeight="true" outlineLevel="0" collapsed="false">
      <c r="A6331" s="8" t="s">
        <v>1369</v>
      </c>
      <c r="B6331" s="8" t="s">
        <v>1268</v>
      </c>
      <c r="C6331" s="8" t="s">
        <v>1269</v>
      </c>
      <c r="D6331" s="9" t="s">
        <v>13</v>
      </c>
      <c r="E6331" s="10" t="n">
        <v>0.162</v>
      </c>
      <c r="F6331" s="10" t="n">
        <v>33.54479</v>
      </c>
      <c r="G6331" s="10" t="n">
        <f aca="false">PRODUCT(E6331:F6331)</f>
        <v>5.43425598</v>
      </c>
    </row>
    <row r="6332" customFormat="false" ht="45" hidden="false" customHeight="true" outlineLevel="0" collapsed="false">
      <c r="A6332" s="8" t="s">
        <v>1369</v>
      </c>
      <c r="B6332" s="8" t="s">
        <v>1270</v>
      </c>
      <c r="C6332" s="8" t="s">
        <v>1271</v>
      </c>
      <c r="D6332" s="9" t="s">
        <v>13</v>
      </c>
      <c r="E6332" s="10" t="n">
        <v>0.162</v>
      </c>
      <c r="F6332" s="10" t="n">
        <v>29.16667</v>
      </c>
      <c r="G6332" s="10" t="n">
        <f aca="false">PRODUCT(E6332:F6332)</f>
        <v>4.72500054</v>
      </c>
    </row>
    <row r="6333" customFormat="false" ht="45" hidden="false" customHeight="true" outlineLevel="0" collapsed="false">
      <c r="A6333" s="8" t="s">
        <v>1369</v>
      </c>
      <c r="B6333" s="8" t="s">
        <v>1272</v>
      </c>
      <c r="C6333" s="8" t="s">
        <v>1273</v>
      </c>
      <c r="D6333" s="9" t="s">
        <v>13</v>
      </c>
      <c r="E6333" s="10" t="n">
        <v>0.162</v>
      </c>
      <c r="F6333" s="10" t="n">
        <v>3.33333</v>
      </c>
      <c r="G6333" s="10" t="n">
        <f aca="false">PRODUCT(E6333:F6333)</f>
        <v>0.53999946</v>
      </c>
    </row>
    <row r="6334" customFormat="false" ht="45" hidden="false" customHeight="true" outlineLevel="0" collapsed="false">
      <c r="A6334" s="8" t="s">
        <v>1369</v>
      </c>
      <c r="B6334" s="8" t="s">
        <v>1166</v>
      </c>
      <c r="C6334" s="8" t="s">
        <v>1167</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69</v>
      </c>
      <c r="B6336" s="8" t="s">
        <v>1274</v>
      </c>
      <c r="C6336" s="8" t="s">
        <v>1275</v>
      </c>
      <c r="D6336" s="9" t="s">
        <v>1276</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69</v>
      </c>
      <c r="B6338" s="8" t="s">
        <v>290</v>
      </c>
      <c r="C6338" s="8" t="s">
        <v>291</v>
      </c>
      <c r="D6338" s="9" t="s">
        <v>13</v>
      </c>
      <c r="E6338" s="10" t="n">
        <v>0.162</v>
      </c>
      <c r="F6338" s="10" t="n">
        <v>28.59</v>
      </c>
      <c r="G6338" s="10" t="n">
        <f aca="false">PRODUCT(E6338:F6338)</f>
        <v>4.63158</v>
      </c>
    </row>
    <row r="6339" customFormat="false" ht="45" hidden="false" customHeight="true" outlineLevel="0" collapsed="false">
      <c r="A6339" s="8" t="s">
        <v>1369</v>
      </c>
      <c r="B6339" s="8" t="s">
        <v>339</v>
      </c>
      <c r="C6339" s="8" t="s">
        <v>340</v>
      </c>
      <c r="D6339" s="9" t="s">
        <v>13</v>
      </c>
      <c r="E6339" s="10" t="n">
        <v>0.162</v>
      </c>
      <c r="F6339" s="10" t="n">
        <v>26.5</v>
      </c>
      <c r="G6339" s="10" t="n">
        <f aca="false">PRODUCT(E6339:F6339)</f>
        <v>4.293</v>
      </c>
    </row>
    <row r="6340" customFormat="false" ht="45" hidden="false" customHeight="true" outlineLevel="0" collapsed="false">
      <c r="A6340" s="8" t="s">
        <v>1369</v>
      </c>
      <c r="B6340" s="8" t="s">
        <v>292</v>
      </c>
      <c r="C6340" s="8" t="s">
        <v>293</v>
      </c>
      <c r="D6340" s="9" t="s">
        <v>13</v>
      </c>
      <c r="E6340" s="10" t="n">
        <v>0.324</v>
      </c>
      <c r="F6340" s="10" t="n">
        <v>23.86</v>
      </c>
      <c r="G6340" s="10" t="n">
        <f aca="false">PRODUCT(E6340:F6340)</f>
        <v>7.73064</v>
      </c>
    </row>
    <row r="6341" customFormat="false" ht="20" hidden="false" customHeight="true" outlineLevel="0" collapsed="false">
      <c r="A6341" s="11"/>
      <c r="B6341" s="11"/>
      <c r="C6341" s="11" t="s">
        <v>35</v>
      </c>
      <c r="D6341" s="11"/>
      <c r="E6341" s="11"/>
      <c r="F6341" s="11"/>
      <c r="G6341" s="12" t="n">
        <f aca="false">SUM(G6338:G6340)</f>
        <v>16.65522</v>
      </c>
    </row>
    <row r="6342" customFormat="false" ht="12.8" hidden="false" customHeight="false" outlineLevel="0" collapsed="false">
      <c r="A6342" s="4"/>
      <c r="B6342" s="4"/>
      <c r="C6342" s="4" t="s">
        <v>36</v>
      </c>
      <c r="D6342" s="4"/>
      <c r="E6342" s="4"/>
      <c r="F6342" s="4"/>
      <c r="G6342" s="13" t="n">
        <f aca="false">SUM(G6335,G6337,G6341)</f>
        <v>44.173709064</v>
      </c>
    </row>
    <row r="6343" customFormat="false" ht="12.8" hidden="false" customHeight="false" outlineLevel="0" collapsed="false">
      <c r="A6343" s="4"/>
      <c r="B6343" s="4"/>
      <c r="C6343" s="4" t="s">
        <v>37</v>
      </c>
      <c r="D6343" s="4"/>
      <c r="E6343" s="4" t="s">
        <v>38</v>
      </c>
      <c r="F6343" s="4"/>
      <c r="G6343" s="13" t="n">
        <f aca="false">PRODUCT(G6342,0.15)</f>
        <v>6.6260563596</v>
      </c>
    </row>
    <row r="6344" customFormat="false" ht="12.8" hidden="false" customHeight="false" outlineLevel="0" collapsed="false">
      <c r="A6344" s="4"/>
      <c r="B6344" s="4"/>
      <c r="C6344" s="4" t="s">
        <v>39</v>
      </c>
      <c r="D6344" s="4"/>
      <c r="E6344" s="4" t="s">
        <v>1172</v>
      </c>
      <c r="F6344" s="4"/>
      <c r="G6344" s="13" t="n">
        <f aca="false">PRODUCT(G6343,0.015)</f>
        <v>0.099390845394</v>
      </c>
    </row>
    <row r="6345" customFormat="false" ht="12.8" hidden="false" customHeight="false" outlineLevel="0" collapsed="false">
      <c r="A6345" s="4"/>
      <c r="B6345" s="4"/>
      <c r="C6345" s="4" t="s">
        <v>41</v>
      </c>
      <c r="D6345" s="4"/>
      <c r="E6345" s="4" t="s">
        <v>42</v>
      </c>
      <c r="F6345" s="4"/>
      <c r="G6345" s="13" t="n">
        <f aca="false">PRODUCT(SUM(G6342,G6343),0.1)</f>
        <v>5.07997654236</v>
      </c>
    </row>
    <row r="6346" customFormat="false" ht="12.8" hidden="false" customHeight="false" outlineLevel="0" collapsed="false">
      <c r="A6346" s="4"/>
      <c r="B6346" s="4"/>
      <c r="C6346" s="4" t="s">
        <v>43</v>
      </c>
      <c r="D6346" s="4"/>
      <c r="E6346" s="4"/>
      <c r="F6346" s="4"/>
      <c r="G6346" s="13" t="n">
        <f aca="false">SUM(G6342:G6343,G6345)</f>
        <v>55.87974196596</v>
      </c>
    </row>
    <row r="6347" customFormat="false" ht="12.8" hidden="false" customHeight="false" outlineLevel="0" collapsed="false">
      <c r="A6347" s="4"/>
      <c r="B6347" s="4"/>
      <c r="C6347" s="4" t="s">
        <v>44</v>
      </c>
      <c r="D6347" s="4"/>
      <c r="E6347" s="4"/>
      <c r="F6347" s="4"/>
      <c r="G6347" s="14" t="s">
        <v>1372</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3</v>
      </c>
      <c r="B6352" s="3" t="s">
        <v>1261</v>
      </c>
      <c r="C6352" s="3"/>
      <c r="D6352" s="3"/>
      <c r="E6352" s="3"/>
      <c r="F6352" s="3"/>
      <c r="G6352" s="3"/>
    </row>
    <row r="6353" customFormat="false" ht="12.8" hidden="false" customHeight="true" outlineLevel="0" collapsed="false">
      <c r="A6353" s="4"/>
      <c r="B6353" s="3" t="s">
        <v>1374</v>
      </c>
      <c r="C6353" s="3"/>
      <c r="D6353" s="3"/>
      <c r="E6353" s="3"/>
      <c r="F6353" s="3"/>
      <c r="G6353" s="3"/>
    </row>
    <row r="6354" customFormat="false" ht="12.8" hidden="false" customHeight="false" outlineLevel="0" collapsed="false">
      <c r="A6354" s="4"/>
      <c r="B6354" s="5" t="s">
        <v>1375</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3</v>
      </c>
      <c r="B6357" s="8" t="s">
        <v>1264</v>
      </c>
      <c r="C6357" s="8" t="s">
        <v>1265</v>
      </c>
      <c r="D6357" s="9" t="s">
        <v>13</v>
      </c>
      <c r="E6357" s="10" t="n">
        <v>0.168</v>
      </c>
      <c r="F6357" s="10" t="n">
        <v>4.4461</v>
      </c>
      <c r="G6357" s="10" t="n">
        <f aca="false">PRODUCT(E6357:F6357)</f>
        <v>0.7469448</v>
      </c>
    </row>
    <row r="6358" customFormat="false" ht="45" hidden="false" customHeight="true" outlineLevel="0" collapsed="false">
      <c r="A6358" s="8" t="s">
        <v>1373</v>
      </c>
      <c r="B6358" s="8" t="s">
        <v>1266</v>
      </c>
      <c r="C6358" s="8" t="s">
        <v>1267</v>
      </c>
      <c r="D6358" s="9" t="s">
        <v>13</v>
      </c>
      <c r="E6358" s="10" t="n">
        <v>0.168</v>
      </c>
      <c r="F6358" s="10" t="n">
        <v>9.082</v>
      </c>
      <c r="G6358" s="10" t="n">
        <f aca="false">PRODUCT(E6358:F6358)</f>
        <v>1.525776</v>
      </c>
    </row>
    <row r="6359" customFormat="false" ht="45" hidden="false" customHeight="true" outlineLevel="0" collapsed="false">
      <c r="A6359" s="8" t="s">
        <v>1373</v>
      </c>
      <c r="B6359" s="8" t="s">
        <v>1154</v>
      </c>
      <c r="C6359" s="8" t="s">
        <v>1155</v>
      </c>
      <c r="D6359" s="9" t="s">
        <v>13</v>
      </c>
      <c r="E6359" s="10" t="n">
        <v>0.168</v>
      </c>
      <c r="F6359" s="10" t="n">
        <v>13.09</v>
      </c>
      <c r="G6359" s="10" t="n">
        <f aca="false">PRODUCT(E6359:F6359)</f>
        <v>2.19912</v>
      </c>
    </row>
    <row r="6360" customFormat="false" ht="45" hidden="false" customHeight="true" outlineLevel="0" collapsed="false">
      <c r="A6360" s="8" t="s">
        <v>1373</v>
      </c>
      <c r="B6360" s="8" t="s">
        <v>1268</v>
      </c>
      <c r="C6360" s="8" t="s">
        <v>1269</v>
      </c>
      <c r="D6360" s="9" t="s">
        <v>13</v>
      </c>
      <c r="E6360" s="10" t="n">
        <v>0.168</v>
      </c>
      <c r="F6360" s="10" t="n">
        <v>33.54479</v>
      </c>
      <c r="G6360" s="10" t="n">
        <f aca="false">PRODUCT(E6360:F6360)</f>
        <v>5.63552472</v>
      </c>
    </row>
    <row r="6361" customFormat="false" ht="45" hidden="false" customHeight="true" outlineLevel="0" collapsed="false">
      <c r="A6361" s="8" t="s">
        <v>1373</v>
      </c>
      <c r="B6361" s="8" t="s">
        <v>1270</v>
      </c>
      <c r="C6361" s="8" t="s">
        <v>1271</v>
      </c>
      <c r="D6361" s="9" t="s">
        <v>13</v>
      </c>
      <c r="E6361" s="10" t="n">
        <v>0.168</v>
      </c>
      <c r="F6361" s="10" t="n">
        <v>29.16667</v>
      </c>
      <c r="G6361" s="10" t="n">
        <f aca="false">PRODUCT(E6361:F6361)</f>
        <v>4.90000056</v>
      </c>
    </row>
    <row r="6362" customFormat="false" ht="45" hidden="false" customHeight="true" outlineLevel="0" collapsed="false">
      <c r="A6362" s="8" t="s">
        <v>1373</v>
      </c>
      <c r="B6362" s="8" t="s">
        <v>1272</v>
      </c>
      <c r="C6362" s="8" t="s">
        <v>1273</v>
      </c>
      <c r="D6362" s="9" t="s">
        <v>13</v>
      </c>
      <c r="E6362" s="10" t="n">
        <v>0.168</v>
      </c>
      <c r="F6362" s="10" t="n">
        <v>3.33333</v>
      </c>
      <c r="G6362" s="10" t="n">
        <f aca="false">PRODUCT(E6362:F6362)</f>
        <v>0.55999944</v>
      </c>
    </row>
    <row r="6363" customFormat="false" ht="45" hidden="false" customHeight="true" outlineLevel="0" collapsed="false">
      <c r="A6363" s="8" t="s">
        <v>1373</v>
      </c>
      <c r="B6363" s="8" t="s">
        <v>1166</v>
      </c>
      <c r="C6363" s="8" t="s">
        <v>1167</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3</v>
      </c>
      <c r="B6365" s="8" t="s">
        <v>1274</v>
      </c>
      <c r="C6365" s="8" t="s">
        <v>1275</v>
      </c>
      <c r="D6365" s="9" t="s">
        <v>1276</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3</v>
      </c>
      <c r="B6367" s="8" t="s">
        <v>290</v>
      </c>
      <c r="C6367" s="8" t="s">
        <v>291</v>
      </c>
      <c r="D6367" s="9" t="s">
        <v>13</v>
      </c>
      <c r="E6367" s="10" t="n">
        <v>0.168</v>
      </c>
      <c r="F6367" s="10" t="n">
        <v>28.59</v>
      </c>
      <c r="G6367" s="10" t="n">
        <f aca="false">PRODUCT(E6367:F6367)</f>
        <v>4.80312</v>
      </c>
    </row>
    <row r="6368" customFormat="false" ht="45" hidden="false" customHeight="true" outlineLevel="0" collapsed="false">
      <c r="A6368" s="8" t="s">
        <v>1373</v>
      </c>
      <c r="B6368" s="8" t="s">
        <v>339</v>
      </c>
      <c r="C6368" s="8" t="s">
        <v>340</v>
      </c>
      <c r="D6368" s="9" t="s">
        <v>13</v>
      </c>
      <c r="E6368" s="10" t="n">
        <v>0.168</v>
      </c>
      <c r="F6368" s="10" t="n">
        <v>26.5</v>
      </c>
      <c r="G6368" s="10" t="n">
        <f aca="false">PRODUCT(E6368:F6368)</f>
        <v>4.452</v>
      </c>
    </row>
    <row r="6369" customFormat="false" ht="45" hidden="false" customHeight="true" outlineLevel="0" collapsed="false">
      <c r="A6369" s="8" t="s">
        <v>1373</v>
      </c>
      <c r="B6369" s="8" t="s">
        <v>292</v>
      </c>
      <c r="C6369" s="8" t="s">
        <v>293</v>
      </c>
      <c r="D6369" s="9" t="s">
        <v>13</v>
      </c>
      <c r="E6369" s="10" t="n">
        <v>0.336</v>
      </c>
      <c r="F6369" s="10" t="n">
        <v>23.86</v>
      </c>
      <c r="G6369" s="10" t="n">
        <f aca="false">PRODUCT(E6369:F6369)</f>
        <v>8.01696</v>
      </c>
    </row>
    <row r="6370" customFormat="false" ht="20" hidden="false" customHeight="true" outlineLevel="0" collapsed="false">
      <c r="A6370" s="11"/>
      <c r="B6370" s="11"/>
      <c r="C6370" s="11" t="s">
        <v>35</v>
      </c>
      <c r="D6370" s="11"/>
      <c r="E6370" s="11"/>
      <c r="F6370" s="11"/>
      <c r="G6370" s="12" t="n">
        <f aca="false">SUM(G6367:G6369)</f>
        <v>17.27208</v>
      </c>
    </row>
    <row r="6371" customFormat="false" ht="12.8" hidden="false" customHeight="false" outlineLevel="0" collapsed="false">
      <c r="A6371" s="4"/>
      <c r="B6371" s="4"/>
      <c r="C6371" s="4" t="s">
        <v>36</v>
      </c>
      <c r="D6371" s="4"/>
      <c r="E6371" s="4"/>
      <c r="F6371" s="4"/>
      <c r="G6371" s="13" t="n">
        <f aca="false">SUM(G6364,G6366,G6370)</f>
        <v>46.8482323365</v>
      </c>
    </row>
    <row r="6372" customFormat="false" ht="12.8" hidden="false" customHeight="false" outlineLevel="0" collapsed="false">
      <c r="A6372" s="4"/>
      <c r="B6372" s="4"/>
      <c r="C6372" s="4" t="s">
        <v>37</v>
      </c>
      <c r="D6372" s="4"/>
      <c r="E6372" s="4" t="s">
        <v>38</v>
      </c>
      <c r="F6372" s="4"/>
      <c r="G6372" s="13" t="n">
        <f aca="false">PRODUCT(G6371,0.15)</f>
        <v>7.027234850475</v>
      </c>
    </row>
    <row r="6373" customFormat="false" ht="12.8" hidden="false" customHeight="false" outlineLevel="0" collapsed="false">
      <c r="A6373" s="4"/>
      <c r="B6373" s="4"/>
      <c r="C6373" s="4" t="s">
        <v>39</v>
      </c>
      <c r="D6373" s="4"/>
      <c r="E6373" s="4" t="s">
        <v>1172</v>
      </c>
      <c r="F6373" s="4"/>
      <c r="G6373" s="13" t="n">
        <f aca="false">PRODUCT(G6372,0.015)</f>
        <v>0.105408522757125</v>
      </c>
    </row>
    <row r="6374" customFormat="false" ht="12.8" hidden="false" customHeight="false" outlineLevel="0" collapsed="false">
      <c r="A6374" s="4"/>
      <c r="B6374" s="4"/>
      <c r="C6374" s="4" t="s">
        <v>41</v>
      </c>
      <c r="D6374" s="4"/>
      <c r="E6374" s="4" t="s">
        <v>42</v>
      </c>
      <c r="F6374" s="4"/>
      <c r="G6374" s="13" t="n">
        <f aca="false">PRODUCT(SUM(G6371,G6372),0.1)</f>
        <v>5.3875467186975</v>
      </c>
    </row>
    <row r="6375" customFormat="false" ht="12.8" hidden="false" customHeight="false" outlineLevel="0" collapsed="false">
      <c r="A6375" s="4"/>
      <c r="B6375" s="4"/>
      <c r="C6375" s="4" t="s">
        <v>43</v>
      </c>
      <c r="D6375" s="4"/>
      <c r="E6375" s="4"/>
      <c r="F6375" s="4"/>
      <c r="G6375" s="13" t="n">
        <f aca="false">SUM(G6371:G6372,G6374)</f>
        <v>59.2630139056725</v>
      </c>
    </row>
    <row r="6376" customFormat="false" ht="12.8" hidden="false" customHeight="false" outlineLevel="0" collapsed="false">
      <c r="A6376" s="4"/>
      <c r="B6376" s="4"/>
      <c r="C6376" s="4" t="s">
        <v>44</v>
      </c>
      <c r="D6376" s="4"/>
      <c r="E6376" s="4"/>
      <c r="F6376" s="4"/>
      <c r="G6376" s="14" t="s">
        <v>1376</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7</v>
      </c>
      <c r="B6381" s="3" t="s">
        <v>1261</v>
      </c>
      <c r="C6381" s="3"/>
      <c r="D6381" s="3"/>
      <c r="E6381" s="3"/>
      <c r="F6381" s="3"/>
      <c r="G6381" s="3"/>
    </row>
    <row r="6382" customFormat="false" ht="12.8" hidden="false" customHeight="true" outlineLevel="0" collapsed="false">
      <c r="A6382" s="4"/>
      <c r="B6382" s="3" t="s">
        <v>1378</v>
      </c>
      <c r="C6382" s="3"/>
      <c r="D6382" s="3"/>
      <c r="E6382" s="3"/>
      <c r="F6382" s="3"/>
      <c r="G6382" s="3"/>
    </row>
    <row r="6383" customFormat="false" ht="12.8" hidden="false" customHeight="false" outlineLevel="0" collapsed="false">
      <c r="A6383" s="4"/>
      <c r="B6383" s="5" t="s">
        <v>1379</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7</v>
      </c>
      <c r="B6386" s="8" t="s">
        <v>1264</v>
      </c>
      <c r="C6386" s="8" t="s">
        <v>1265</v>
      </c>
      <c r="D6386" s="9" t="s">
        <v>13</v>
      </c>
      <c r="E6386" s="10" t="n">
        <v>0.17</v>
      </c>
      <c r="F6386" s="10" t="n">
        <v>4.4461</v>
      </c>
      <c r="G6386" s="10" t="n">
        <f aca="false">PRODUCT(E6386:F6386)</f>
        <v>0.755837</v>
      </c>
    </row>
    <row r="6387" customFormat="false" ht="45" hidden="false" customHeight="true" outlineLevel="0" collapsed="false">
      <c r="A6387" s="8" t="s">
        <v>1377</v>
      </c>
      <c r="B6387" s="8" t="s">
        <v>1266</v>
      </c>
      <c r="C6387" s="8" t="s">
        <v>1267</v>
      </c>
      <c r="D6387" s="9" t="s">
        <v>13</v>
      </c>
      <c r="E6387" s="10" t="n">
        <v>0.17</v>
      </c>
      <c r="F6387" s="10" t="n">
        <v>9.082</v>
      </c>
      <c r="G6387" s="10" t="n">
        <f aca="false">PRODUCT(E6387:F6387)</f>
        <v>1.54394</v>
      </c>
    </row>
    <row r="6388" customFormat="false" ht="45" hidden="false" customHeight="true" outlineLevel="0" collapsed="false">
      <c r="A6388" s="8" t="s">
        <v>1377</v>
      </c>
      <c r="B6388" s="8" t="s">
        <v>1154</v>
      </c>
      <c r="C6388" s="8" t="s">
        <v>1155</v>
      </c>
      <c r="D6388" s="9" t="s">
        <v>13</v>
      </c>
      <c r="E6388" s="10" t="n">
        <v>0.17</v>
      </c>
      <c r="F6388" s="10" t="n">
        <v>13.09</v>
      </c>
      <c r="G6388" s="10" t="n">
        <f aca="false">PRODUCT(E6388:F6388)</f>
        <v>2.2253</v>
      </c>
    </row>
    <row r="6389" customFormat="false" ht="45" hidden="false" customHeight="true" outlineLevel="0" collapsed="false">
      <c r="A6389" s="8" t="s">
        <v>1377</v>
      </c>
      <c r="B6389" s="8" t="s">
        <v>1268</v>
      </c>
      <c r="C6389" s="8" t="s">
        <v>1269</v>
      </c>
      <c r="D6389" s="9" t="s">
        <v>13</v>
      </c>
      <c r="E6389" s="10" t="n">
        <v>0.17</v>
      </c>
      <c r="F6389" s="10" t="n">
        <v>33.54479</v>
      </c>
      <c r="G6389" s="10" t="n">
        <f aca="false">PRODUCT(E6389:F6389)</f>
        <v>5.7026143</v>
      </c>
    </row>
    <row r="6390" customFormat="false" ht="45" hidden="false" customHeight="true" outlineLevel="0" collapsed="false">
      <c r="A6390" s="8" t="s">
        <v>1377</v>
      </c>
      <c r="B6390" s="8" t="s">
        <v>1270</v>
      </c>
      <c r="C6390" s="8" t="s">
        <v>1271</v>
      </c>
      <c r="D6390" s="9" t="s">
        <v>13</v>
      </c>
      <c r="E6390" s="10" t="n">
        <v>0.17</v>
      </c>
      <c r="F6390" s="10" t="n">
        <v>29.16667</v>
      </c>
      <c r="G6390" s="10" t="n">
        <f aca="false">PRODUCT(E6390:F6390)</f>
        <v>4.9583339</v>
      </c>
    </row>
    <row r="6391" customFormat="false" ht="45" hidden="false" customHeight="true" outlineLevel="0" collapsed="false">
      <c r="A6391" s="8" t="s">
        <v>1377</v>
      </c>
      <c r="B6391" s="8" t="s">
        <v>1272</v>
      </c>
      <c r="C6391" s="8" t="s">
        <v>1273</v>
      </c>
      <c r="D6391" s="9" t="s">
        <v>13</v>
      </c>
      <c r="E6391" s="10" t="n">
        <v>0.17</v>
      </c>
      <c r="F6391" s="10" t="n">
        <v>3.33333</v>
      </c>
      <c r="G6391" s="10" t="n">
        <f aca="false">PRODUCT(E6391:F6391)</f>
        <v>0.5666661</v>
      </c>
    </row>
    <row r="6392" customFormat="false" ht="45" hidden="false" customHeight="true" outlineLevel="0" collapsed="false">
      <c r="A6392" s="8" t="s">
        <v>1377</v>
      </c>
      <c r="B6392" s="8" t="s">
        <v>1166</v>
      </c>
      <c r="C6392" s="8" t="s">
        <v>1167</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7</v>
      </c>
      <c r="B6394" s="8" t="s">
        <v>1274</v>
      </c>
      <c r="C6394" s="8" t="s">
        <v>1275</v>
      </c>
      <c r="D6394" s="9" t="s">
        <v>1276</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7</v>
      </c>
      <c r="B6396" s="8" t="s">
        <v>290</v>
      </c>
      <c r="C6396" s="8" t="s">
        <v>291</v>
      </c>
      <c r="D6396" s="9" t="s">
        <v>13</v>
      </c>
      <c r="E6396" s="10" t="n">
        <v>0.17</v>
      </c>
      <c r="F6396" s="10" t="n">
        <v>28.59</v>
      </c>
      <c r="G6396" s="10" t="n">
        <f aca="false">PRODUCT(E6396:F6396)</f>
        <v>4.8603</v>
      </c>
    </row>
    <row r="6397" customFormat="false" ht="45" hidden="false" customHeight="true" outlineLevel="0" collapsed="false">
      <c r="A6397" s="8" t="s">
        <v>1377</v>
      </c>
      <c r="B6397" s="8" t="s">
        <v>339</v>
      </c>
      <c r="C6397" s="8" t="s">
        <v>340</v>
      </c>
      <c r="D6397" s="9" t="s">
        <v>13</v>
      </c>
      <c r="E6397" s="10" t="n">
        <v>0.17</v>
      </c>
      <c r="F6397" s="10" t="n">
        <v>26.5</v>
      </c>
      <c r="G6397" s="10" t="n">
        <f aca="false">PRODUCT(E6397:F6397)</f>
        <v>4.505</v>
      </c>
    </row>
    <row r="6398" customFormat="false" ht="45" hidden="false" customHeight="true" outlineLevel="0" collapsed="false">
      <c r="A6398" s="8" t="s">
        <v>1377</v>
      </c>
      <c r="B6398" s="8" t="s">
        <v>292</v>
      </c>
      <c r="C6398" s="8" t="s">
        <v>293</v>
      </c>
      <c r="D6398" s="9" t="s">
        <v>13</v>
      </c>
      <c r="E6398" s="10" t="n">
        <v>0.34</v>
      </c>
      <c r="F6398" s="10" t="n">
        <v>23.86</v>
      </c>
      <c r="G6398" s="10" t="n">
        <f aca="false">PRODUCT(E6398:F6398)</f>
        <v>8.1124</v>
      </c>
    </row>
    <row r="6399" customFormat="false" ht="20" hidden="false" customHeight="true" outlineLevel="0" collapsed="false">
      <c r="A6399" s="11"/>
      <c r="B6399" s="11"/>
      <c r="C6399" s="11" t="s">
        <v>35</v>
      </c>
      <c r="D6399" s="11"/>
      <c r="E6399" s="11"/>
      <c r="F6399" s="11"/>
      <c r="G6399" s="12" t="n">
        <f aca="false">SUM(G6396:G6398)</f>
        <v>17.4777</v>
      </c>
    </row>
    <row r="6400" customFormat="false" ht="12.8" hidden="false" customHeight="false" outlineLevel="0" collapsed="false">
      <c r="A6400" s="4"/>
      <c r="B6400" s="4"/>
      <c r="C6400" s="4" t="s">
        <v>36</v>
      </c>
      <c r="D6400" s="4"/>
      <c r="E6400" s="4"/>
      <c r="F6400" s="4"/>
      <c r="G6400" s="13" t="n">
        <f aca="false">SUM(G6393,G6395,G6399)</f>
        <v>50.201271705</v>
      </c>
    </row>
    <row r="6401" customFormat="false" ht="12.8" hidden="false" customHeight="false" outlineLevel="0" collapsed="false">
      <c r="A6401" s="4"/>
      <c r="B6401" s="4"/>
      <c r="C6401" s="4" t="s">
        <v>37</v>
      </c>
      <c r="D6401" s="4"/>
      <c r="E6401" s="4" t="s">
        <v>38</v>
      </c>
      <c r="F6401" s="4"/>
      <c r="G6401" s="13" t="n">
        <f aca="false">PRODUCT(G6400,0.15)</f>
        <v>7.53019075575</v>
      </c>
    </row>
    <row r="6402" customFormat="false" ht="12.8" hidden="false" customHeight="false" outlineLevel="0" collapsed="false">
      <c r="A6402" s="4"/>
      <c r="B6402" s="4"/>
      <c r="C6402" s="4" t="s">
        <v>39</v>
      </c>
      <c r="D6402" s="4"/>
      <c r="E6402" s="4" t="s">
        <v>1172</v>
      </c>
      <c r="F6402" s="4"/>
      <c r="G6402" s="13" t="n">
        <f aca="false">PRODUCT(G6401,0.015)</f>
        <v>0.11295286133625</v>
      </c>
    </row>
    <row r="6403" customFormat="false" ht="12.8" hidden="false" customHeight="false" outlineLevel="0" collapsed="false">
      <c r="A6403" s="4"/>
      <c r="B6403" s="4"/>
      <c r="C6403" s="4" t="s">
        <v>41</v>
      </c>
      <c r="D6403" s="4"/>
      <c r="E6403" s="4" t="s">
        <v>42</v>
      </c>
      <c r="F6403" s="4"/>
      <c r="G6403" s="13" t="n">
        <f aca="false">PRODUCT(SUM(G6400,G6401),0.1)</f>
        <v>5.773146246075</v>
      </c>
    </row>
    <row r="6404" customFormat="false" ht="12.8" hidden="false" customHeight="false" outlineLevel="0" collapsed="false">
      <c r="A6404" s="4"/>
      <c r="B6404" s="4"/>
      <c r="C6404" s="4" t="s">
        <v>43</v>
      </c>
      <c r="D6404" s="4"/>
      <c r="E6404" s="4"/>
      <c r="F6404" s="4"/>
      <c r="G6404" s="13" t="n">
        <f aca="false">SUM(G6400:G6401,G6403)</f>
        <v>63.504608706825</v>
      </c>
    </row>
    <row r="6405" customFormat="false" ht="12.8" hidden="false" customHeight="false" outlineLevel="0" collapsed="false">
      <c r="A6405" s="4"/>
      <c r="B6405" s="4"/>
      <c r="C6405" s="4" t="s">
        <v>44</v>
      </c>
      <c r="D6405" s="4"/>
      <c r="E6405" s="4"/>
      <c r="F6405" s="4"/>
      <c r="G6405" s="14" t="s">
        <v>1380</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1</v>
      </c>
      <c r="B6410" s="3" t="s">
        <v>1261</v>
      </c>
      <c r="C6410" s="3"/>
      <c r="D6410" s="3"/>
      <c r="E6410" s="3"/>
      <c r="F6410" s="3"/>
      <c r="G6410" s="3"/>
    </row>
    <row r="6411" customFormat="false" ht="12.8" hidden="false" customHeight="true" outlineLevel="0" collapsed="false">
      <c r="A6411" s="4"/>
      <c r="B6411" s="3" t="s">
        <v>1382</v>
      </c>
      <c r="C6411" s="3"/>
      <c r="D6411" s="3"/>
      <c r="E6411" s="3"/>
      <c r="F6411" s="3"/>
      <c r="G6411" s="3"/>
    </row>
    <row r="6412" customFormat="false" ht="12.8" hidden="false" customHeight="false" outlineLevel="0" collapsed="false">
      <c r="A6412" s="4"/>
      <c r="B6412" s="5" t="s">
        <v>1383</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1</v>
      </c>
      <c r="B6415" s="8" t="s">
        <v>1264</v>
      </c>
      <c r="C6415" s="8" t="s">
        <v>1265</v>
      </c>
      <c r="D6415" s="9" t="s">
        <v>13</v>
      </c>
      <c r="E6415" s="10" t="n">
        <v>0.172</v>
      </c>
      <c r="F6415" s="10" t="n">
        <v>4.4461</v>
      </c>
      <c r="G6415" s="10" t="n">
        <f aca="false">PRODUCT(E6415:F6415)</f>
        <v>0.7647292</v>
      </c>
    </row>
    <row r="6416" customFormat="false" ht="45" hidden="false" customHeight="true" outlineLevel="0" collapsed="false">
      <c r="A6416" s="8" t="s">
        <v>1381</v>
      </c>
      <c r="B6416" s="8" t="s">
        <v>1266</v>
      </c>
      <c r="C6416" s="8" t="s">
        <v>1267</v>
      </c>
      <c r="D6416" s="9" t="s">
        <v>13</v>
      </c>
      <c r="E6416" s="10" t="n">
        <v>0.172</v>
      </c>
      <c r="F6416" s="10" t="n">
        <v>9.082</v>
      </c>
      <c r="G6416" s="10" t="n">
        <f aca="false">PRODUCT(E6416:F6416)</f>
        <v>1.562104</v>
      </c>
    </row>
    <row r="6417" customFormat="false" ht="45" hidden="false" customHeight="true" outlineLevel="0" collapsed="false">
      <c r="A6417" s="8" t="s">
        <v>1381</v>
      </c>
      <c r="B6417" s="8" t="s">
        <v>1154</v>
      </c>
      <c r="C6417" s="8" t="s">
        <v>1155</v>
      </c>
      <c r="D6417" s="9" t="s">
        <v>13</v>
      </c>
      <c r="E6417" s="10" t="n">
        <v>0.172</v>
      </c>
      <c r="F6417" s="10" t="n">
        <v>13.09</v>
      </c>
      <c r="G6417" s="10" t="n">
        <f aca="false">PRODUCT(E6417:F6417)</f>
        <v>2.25148</v>
      </c>
    </row>
    <row r="6418" customFormat="false" ht="45" hidden="false" customHeight="true" outlineLevel="0" collapsed="false">
      <c r="A6418" s="8" t="s">
        <v>1381</v>
      </c>
      <c r="B6418" s="8" t="s">
        <v>1268</v>
      </c>
      <c r="C6418" s="8" t="s">
        <v>1269</v>
      </c>
      <c r="D6418" s="9" t="s">
        <v>13</v>
      </c>
      <c r="E6418" s="10" t="n">
        <v>0.172</v>
      </c>
      <c r="F6418" s="10" t="n">
        <v>33.54479</v>
      </c>
      <c r="G6418" s="10" t="n">
        <f aca="false">PRODUCT(E6418:F6418)</f>
        <v>5.76970388</v>
      </c>
    </row>
    <row r="6419" customFormat="false" ht="45" hidden="false" customHeight="true" outlineLevel="0" collapsed="false">
      <c r="A6419" s="8" t="s">
        <v>1381</v>
      </c>
      <c r="B6419" s="8" t="s">
        <v>1270</v>
      </c>
      <c r="C6419" s="8" t="s">
        <v>1271</v>
      </c>
      <c r="D6419" s="9" t="s">
        <v>13</v>
      </c>
      <c r="E6419" s="10" t="n">
        <v>0.172</v>
      </c>
      <c r="F6419" s="10" t="n">
        <v>29.16667</v>
      </c>
      <c r="G6419" s="10" t="n">
        <f aca="false">PRODUCT(E6419:F6419)</f>
        <v>5.01666724</v>
      </c>
    </row>
    <row r="6420" customFormat="false" ht="45" hidden="false" customHeight="true" outlineLevel="0" collapsed="false">
      <c r="A6420" s="8" t="s">
        <v>1381</v>
      </c>
      <c r="B6420" s="8" t="s">
        <v>1272</v>
      </c>
      <c r="C6420" s="8" t="s">
        <v>1273</v>
      </c>
      <c r="D6420" s="9" t="s">
        <v>13</v>
      </c>
      <c r="E6420" s="10" t="n">
        <v>0.172</v>
      </c>
      <c r="F6420" s="10" t="n">
        <v>3.33333</v>
      </c>
      <c r="G6420" s="10" t="n">
        <f aca="false">PRODUCT(E6420:F6420)</f>
        <v>0.57333276</v>
      </c>
    </row>
    <row r="6421" customFormat="false" ht="45" hidden="false" customHeight="true" outlineLevel="0" collapsed="false">
      <c r="A6421" s="8" t="s">
        <v>1381</v>
      </c>
      <c r="B6421" s="8" t="s">
        <v>1166</v>
      </c>
      <c r="C6421" s="8" t="s">
        <v>1167</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1</v>
      </c>
      <c r="B6423" s="8" t="s">
        <v>1274</v>
      </c>
      <c r="C6423" s="8" t="s">
        <v>1275</v>
      </c>
      <c r="D6423" s="9" t="s">
        <v>1276</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1</v>
      </c>
      <c r="B6425" s="8" t="s">
        <v>290</v>
      </c>
      <c r="C6425" s="8" t="s">
        <v>291</v>
      </c>
      <c r="D6425" s="9" t="s">
        <v>13</v>
      </c>
      <c r="E6425" s="10" t="n">
        <v>0.172</v>
      </c>
      <c r="F6425" s="10" t="n">
        <v>28.59</v>
      </c>
      <c r="G6425" s="10" t="n">
        <f aca="false">PRODUCT(E6425:F6425)</f>
        <v>4.91748</v>
      </c>
    </row>
    <row r="6426" customFormat="false" ht="45" hidden="false" customHeight="true" outlineLevel="0" collapsed="false">
      <c r="A6426" s="8" t="s">
        <v>1381</v>
      </c>
      <c r="B6426" s="8" t="s">
        <v>339</v>
      </c>
      <c r="C6426" s="8" t="s">
        <v>340</v>
      </c>
      <c r="D6426" s="9" t="s">
        <v>13</v>
      </c>
      <c r="E6426" s="10" t="n">
        <v>0.172</v>
      </c>
      <c r="F6426" s="10" t="n">
        <v>26.5</v>
      </c>
      <c r="G6426" s="10" t="n">
        <f aca="false">PRODUCT(E6426:F6426)</f>
        <v>4.558</v>
      </c>
    </row>
    <row r="6427" customFormat="false" ht="45" hidden="false" customHeight="true" outlineLevel="0" collapsed="false">
      <c r="A6427" s="8" t="s">
        <v>1381</v>
      </c>
      <c r="B6427" s="8" t="s">
        <v>292</v>
      </c>
      <c r="C6427" s="8" t="s">
        <v>293</v>
      </c>
      <c r="D6427" s="9" t="s">
        <v>13</v>
      </c>
      <c r="E6427" s="10" t="n">
        <v>0.344</v>
      </c>
      <c r="F6427" s="10" t="n">
        <v>23.86</v>
      </c>
      <c r="G6427" s="10" t="n">
        <f aca="false">PRODUCT(E6427:F6427)</f>
        <v>8.20784</v>
      </c>
    </row>
    <row r="6428" customFormat="false" ht="20" hidden="false" customHeight="true" outlineLevel="0" collapsed="false">
      <c r="A6428" s="11"/>
      <c r="B6428" s="11"/>
      <c r="C6428" s="11" t="s">
        <v>35</v>
      </c>
      <c r="D6428" s="11"/>
      <c r="E6428" s="11"/>
      <c r="F6428" s="11"/>
      <c r="G6428" s="12" t="n">
        <f aca="false">SUM(G6425:G6427)</f>
        <v>17.68332</v>
      </c>
    </row>
    <row r="6429" customFormat="false" ht="12.8" hidden="false" customHeight="false" outlineLevel="0" collapsed="false">
      <c r="A6429" s="4"/>
      <c r="B6429" s="4"/>
      <c r="C6429" s="4" t="s">
        <v>36</v>
      </c>
      <c r="D6429" s="4"/>
      <c r="E6429" s="4"/>
      <c r="F6429" s="4"/>
      <c r="G6429" s="13" t="n">
        <f aca="false">SUM(G6422,G6424,G6428)</f>
        <v>54.0352877235</v>
      </c>
    </row>
    <row r="6430" customFormat="false" ht="12.8" hidden="false" customHeight="false" outlineLevel="0" collapsed="false">
      <c r="A6430" s="4"/>
      <c r="B6430" s="4"/>
      <c r="C6430" s="4" t="s">
        <v>37</v>
      </c>
      <c r="D6430" s="4"/>
      <c r="E6430" s="4" t="s">
        <v>38</v>
      </c>
      <c r="F6430" s="4"/>
      <c r="G6430" s="13" t="n">
        <f aca="false">PRODUCT(G6429,0.15)</f>
        <v>8.105293158525</v>
      </c>
    </row>
    <row r="6431" customFormat="false" ht="12.8" hidden="false" customHeight="false" outlineLevel="0" collapsed="false">
      <c r="A6431" s="4"/>
      <c r="B6431" s="4"/>
      <c r="C6431" s="4" t="s">
        <v>39</v>
      </c>
      <c r="D6431" s="4"/>
      <c r="E6431" s="4" t="s">
        <v>1172</v>
      </c>
      <c r="F6431" s="4"/>
      <c r="G6431" s="13" t="n">
        <f aca="false">PRODUCT(G6430,0.015)</f>
        <v>0.121579397377875</v>
      </c>
    </row>
    <row r="6432" customFormat="false" ht="12.8" hidden="false" customHeight="false" outlineLevel="0" collapsed="false">
      <c r="A6432" s="4"/>
      <c r="B6432" s="4"/>
      <c r="C6432" s="4" t="s">
        <v>41</v>
      </c>
      <c r="D6432" s="4"/>
      <c r="E6432" s="4" t="s">
        <v>42</v>
      </c>
      <c r="F6432" s="4"/>
      <c r="G6432" s="13" t="n">
        <f aca="false">PRODUCT(SUM(G6429,G6430),0.1)</f>
        <v>6.2140580882025</v>
      </c>
    </row>
    <row r="6433" customFormat="false" ht="12.8" hidden="false" customHeight="false" outlineLevel="0" collapsed="false">
      <c r="A6433" s="4"/>
      <c r="B6433" s="4"/>
      <c r="C6433" s="4" t="s">
        <v>43</v>
      </c>
      <c r="D6433" s="4"/>
      <c r="E6433" s="4"/>
      <c r="F6433" s="4"/>
      <c r="G6433" s="13" t="n">
        <f aca="false">SUM(G6429:G6430,G6432)</f>
        <v>68.3546389702275</v>
      </c>
    </row>
    <row r="6434" customFormat="false" ht="12.8" hidden="false" customHeight="false" outlineLevel="0" collapsed="false">
      <c r="A6434" s="4"/>
      <c r="B6434" s="4"/>
      <c r="C6434" s="4" t="s">
        <v>44</v>
      </c>
      <c r="D6434" s="4"/>
      <c r="E6434" s="4"/>
      <c r="F6434" s="4"/>
      <c r="G6434" s="14" t="s">
        <v>1384</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5</v>
      </c>
      <c r="B6439" s="3" t="s">
        <v>1261</v>
      </c>
      <c r="C6439" s="3"/>
      <c r="D6439" s="3"/>
      <c r="E6439" s="3"/>
      <c r="F6439" s="3"/>
      <c r="G6439" s="3"/>
    </row>
    <row r="6440" customFormat="false" ht="12.8" hidden="false" customHeight="true" outlineLevel="0" collapsed="false">
      <c r="A6440" s="4"/>
      <c r="B6440" s="3" t="s">
        <v>1386</v>
      </c>
      <c r="C6440" s="3"/>
      <c r="D6440" s="3"/>
      <c r="E6440" s="3"/>
      <c r="F6440" s="3"/>
      <c r="G6440" s="3"/>
    </row>
    <row r="6441" customFormat="false" ht="12.8" hidden="false" customHeight="false" outlineLevel="0" collapsed="false">
      <c r="A6441" s="4"/>
      <c r="B6441" s="5" t="s">
        <v>1387</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5</v>
      </c>
      <c r="B6444" s="8" t="s">
        <v>1264</v>
      </c>
      <c r="C6444" s="8" t="s">
        <v>1265</v>
      </c>
      <c r="D6444" s="9" t="s">
        <v>13</v>
      </c>
      <c r="E6444" s="10" t="n">
        <v>0.17777</v>
      </c>
      <c r="F6444" s="10" t="n">
        <v>4.4461</v>
      </c>
      <c r="G6444" s="10" t="n">
        <f aca="false">PRODUCT(E6444:F6444)</f>
        <v>0.790383197</v>
      </c>
    </row>
    <row r="6445" customFormat="false" ht="45" hidden="false" customHeight="true" outlineLevel="0" collapsed="false">
      <c r="A6445" s="8" t="s">
        <v>1385</v>
      </c>
      <c r="B6445" s="8" t="s">
        <v>1266</v>
      </c>
      <c r="C6445" s="8" t="s">
        <v>1267</v>
      </c>
      <c r="D6445" s="9" t="s">
        <v>13</v>
      </c>
      <c r="E6445" s="10" t="n">
        <v>0.17777</v>
      </c>
      <c r="F6445" s="10" t="n">
        <v>9.082</v>
      </c>
      <c r="G6445" s="10" t="n">
        <f aca="false">PRODUCT(E6445:F6445)</f>
        <v>1.61450714</v>
      </c>
    </row>
    <row r="6446" customFormat="false" ht="45" hidden="false" customHeight="true" outlineLevel="0" collapsed="false">
      <c r="A6446" s="8" t="s">
        <v>1385</v>
      </c>
      <c r="B6446" s="8" t="s">
        <v>1154</v>
      </c>
      <c r="C6446" s="8" t="s">
        <v>1155</v>
      </c>
      <c r="D6446" s="9" t="s">
        <v>13</v>
      </c>
      <c r="E6446" s="10" t="n">
        <v>0.17777</v>
      </c>
      <c r="F6446" s="10" t="n">
        <v>13.09</v>
      </c>
      <c r="G6446" s="10" t="n">
        <f aca="false">PRODUCT(E6446:F6446)</f>
        <v>2.3270093</v>
      </c>
    </row>
    <row r="6447" customFormat="false" ht="45" hidden="false" customHeight="true" outlineLevel="0" collapsed="false">
      <c r="A6447" s="8" t="s">
        <v>1385</v>
      </c>
      <c r="B6447" s="8" t="s">
        <v>1268</v>
      </c>
      <c r="C6447" s="8" t="s">
        <v>1269</v>
      </c>
      <c r="D6447" s="9" t="s">
        <v>13</v>
      </c>
      <c r="E6447" s="10" t="n">
        <v>0.17777</v>
      </c>
      <c r="F6447" s="10" t="n">
        <v>33.54479</v>
      </c>
      <c r="G6447" s="10" t="n">
        <f aca="false">PRODUCT(E6447:F6447)</f>
        <v>5.9632573183</v>
      </c>
    </row>
    <row r="6448" customFormat="false" ht="45" hidden="false" customHeight="true" outlineLevel="0" collapsed="false">
      <c r="A6448" s="8" t="s">
        <v>1385</v>
      </c>
      <c r="B6448" s="8" t="s">
        <v>1270</v>
      </c>
      <c r="C6448" s="8" t="s">
        <v>1271</v>
      </c>
      <c r="D6448" s="9" t="s">
        <v>13</v>
      </c>
      <c r="E6448" s="10" t="n">
        <v>0.17777</v>
      </c>
      <c r="F6448" s="10" t="n">
        <v>29.16667</v>
      </c>
      <c r="G6448" s="10" t="n">
        <f aca="false">PRODUCT(E6448:F6448)</f>
        <v>5.1849589259</v>
      </c>
    </row>
    <row r="6449" customFormat="false" ht="45" hidden="false" customHeight="true" outlineLevel="0" collapsed="false">
      <c r="A6449" s="8" t="s">
        <v>1385</v>
      </c>
      <c r="B6449" s="8" t="s">
        <v>1272</v>
      </c>
      <c r="C6449" s="8" t="s">
        <v>1273</v>
      </c>
      <c r="D6449" s="9" t="s">
        <v>13</v>
      </c>
      <c r="E6449" s="10" t="n">
        <v>0.17777</v>
      </c>
      <c r="F6449" s="10" t="n">
        <v>3.33333</v>
      </c>
      <c r="G6449" s="10" t="n">
        <f aca="false">PRODUCT(E6449:F6449)</f>
        <v>0.5925660741</v>
      </c>
    </row>
    <row r="6450" customFormat="false" ht="45" hidden="false" customHeight="true" outlineLevel="0" collapsed="false">
      <c r="A6450" s="8" t="s">
        <v>1385</v>
      </c>
      <c r="B6450" s="8" t="s">
        <v>1166</v>
      </c>
      <c r="C6450" s="8" t="s">
        <v>1167</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5</v>
      </c>
      <c r="B6452" s="8" t="s">
        <v>1274</v>
      </c>
      <c r="C6452" s="8" t="s">
        <v>1275</v>
      </c>
      <c r="D6452" s="9" t="s">
        <v>1276</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5</v>
      </c>
      <c r="B6454" s="8" t="s">
        <v>290</v>
      </c>
      <c r="C6454" s="8" t="s">
        <v>291</v>
      </c>
      <c r="D6454" s="9" t="s">
        <v>13</v>
      </c>
      <c r="E6454" s="10" t="n">
        <v>0.17777</v>
      </c>
      <c r="F6454" s="10" t="n">
        <v>28.59</v>
      </c>
      <c r="G6454" s="10" t="n">
        <f aca="false">PRODUCT(E6454:F6454)</f>
        <v>5.0824443</v>
      </c>
    </row>
    <row r="6455" customFormat="false" ht="45" hidden="false" customHeight="true" outlineLevel="0" collapsed="false">
      <c r="A6455" s="8" t="s">
        <v>1385</v>
      </c>
      <c r="B6455" s="8" t="s">
        <v>339</v>
      </c>
      <c r="C6455" s="8" t="s">
        <v>340</v>
      </c>
      <c r="D6455" s="9" t="s">
        <v>13</v>
      </c>
      <c r="E6455" s="10" t="n">
        <v>0.17777</v>
      </c>
      <c r="F6455" s="10" t="n">
        <v>26.5</v>
      </c>
      <c r="G6455" s="10" t="n">
        <f aca="false">PRODUCT(E6455:F6455)</f>
        <v>4.710905</v>
      </c>
    </row>
    <row r="6456" customFormat="false" ht="45" hidden="false" customHeight="true" outlineLevel="0" collapsed="false">
      <c r="A6456" s="8" t="s">
        <v>1385</v>
      </c>
      <c r="B6456" s="8" t="s">
        <v>292</v>
      </c>
      <c r="C6456" s="8" t="s">
        <v>293</v>
      </c>
      <c r="D6456" s="9" t="s">
        <v>13</v>
      </c>
      <c r="E6456" s="10" t="n">
        <v>0.35554</v>
      </c>
      <c r="F6456" s="10" t="n">
        <v>23.86</v>
      </c>
      <c r="G6456" s="10" t="n">
        <f aca="false">PRODUCT(E6456:F6456)</f>
        <v>8.4831844</v>
      </c>
    </row>
    <row r="6457" customFormat="false" ht="20" hidden="false" customHeight="true" outlineLevel="0" collapsed="false">
      <c r="A6457" s="11"/>
      <c r="B6457" s="11"/>
      <c r="C6457" s="11" t="s">
        <v>35</v>
      </c>
      <c r="D6457" s="11"/>
      <c r="E6457" s="11"/>
      <c r="F6457" s="11"/>
      <c r="G6457" s="12" t="n">
        <f aca="false">SUM(G6454:G6456)</f>
        <v>18.2765337</v>
      </c>
    </row>
    <row r="6458" customFormat="false" ht="12.8" hidden="false" customHeight="false" outlineLevel="0" collapsed="false">
      <c r="A6458" s="4"/>
      <c r="B6458" s="4"/>
      <c r="C6458" s="4" t="s">
        <v>36</v>
      </c>
      <c r="D6458" s="4"/>
      <c r="E6458" s="4"/>
      <c r="F6458" s="4"/>
      <c r="G6458" s="13" t="n">
        <f aca="false">SUM(G6451,G6453,G6457)</f>
        <v>43.0984915233</v>
      </c>
    </row>
    <row r="6459" customFormat="false" ht="12.8" hidden="false" customHeight="false" outlineLevel="0" collapsed="false">
      <c r="A6459" s="4"/>
      <c r="B6459" s="4"/>
      <c r="C6459" s="4" t="s">
        <v>37</v>
      </c>
      <c r="D6459" s="4"/>
      <c r="E6459" s="4" t="s">
        <v>38</v>
      </c>
      <c r="F6459" s="4"/>
      <c r="G6459" s="13" t="n">
        <f aca="false">PRODUCT(G6458,0.15)</f>
        <v>6.464773728495</v>
      </c>
    </row>
    <row r="6460" customFormat="false" ht="12.8" hidden="false" customHeight="false" outlineLevel="0" collapsed="false">
      <c r="A6460" s="4"/>
      <c r="B6460" s="4"/>
      <c r="C6460" s="4" t="s">
        <v>39</v>
      </c>
      <c r="D6460" s="4"/>
      <c r="E6460" s="4" t="s">
        <v>1172</v>
      </c>
      <c r="F6460" s="4"/>
      <c r="G6460" s="13" t="n">
        <f aca="false">PRODUCT(G6459,0.015)</f>
        <v>0.096971605927425</v>
      </c>
    </row>
    <row r="6461" customFormat="false" ht="12.8" hidden="false" customHeight="false" outlineLevel="0" collapsed="false">
      <c r="A6461" s="4"/>
      <c r="B6461" s="4"/>
      <c r="C6461" s="4" t="s">
        <v>41</v>
      </c>
      <c r="D6461" s="4"/>
      <c r="E6461" s="4" t="s">
        <v>42</v>
      </c>
      <c r="F6461" s="4"/>
      <c r="G6461" s="13" t="n">
        <f aca="false">PRODUCT(SUM(G6458,G6459),0.1)</f>
        <v>4.9563265251795</v>
      </c>
    </row>
    <row r="6462" customFormat="false" ht="12.8" hidden="false" customHeight="false" outlineLevel="0" collapsed="false">
      <c r="A6462" s="4"/>
      <c r="B6462" s="4"/>
      <c r="C6462" s="4" t="s">
        <v>43</v>
      </c>
      <c r="D6462" s="4"/>
      <c r="E6462" s="4"/>
      <c r="F6462" s="4"/>
      <c r="G6462" s="13" t="n">
        <f aca="false">SUM(G6458:G6459,G6461)</f>
        <v>54.5195917769745</v>
      </c>
    </row>
    <row r="6463" customFormat="false" ht="12.8" hidden="false" customHeight="false" outlineLevel="0" collapsed="false">
      <c r="A6463" s="4"/>
      <c r="B6463" s="4"/>
      <c r="C6463" s="4" t="s">
        <v>44</v>
      </c>
      <c r="D6463" s="4"/>
      <c r="E6463" s="4"/>
      <c r="F6463" s="4"/>
      <c r="G6463" s="14" t="s">
        <v>1388</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89</v>
      </c>
      <c r="B6468" s="3" t="s">
        <v>1261</v>
      </c>
      <c r="C6468" s="3"/>
      <c r="D6468" s="3"/>
      <c r="E6468" s="3"/>
      <c r="F6468" s="3"/>
      <c r="G6468" s="3"/>
    </row>
    <row r="6469" customFormat="false" ht="12.8" hidden="false" customHeight="true" outlineLevel="0" collapsed="false">
      <c r="A6469" s="4"/>
      <c r="B6469" s="3" t="s">
        <v>1390</v>
      </c>
      <c r="C6469" s="3"/>
      <c r="D6469" s="3"/>
      <c r="E6469" s="3"/>
      <c r="F6469" s="3"/>
      <c r="G6469" s="3"/>
    </row>
    <row r="6470" customFormat="false" ht="12.8" hidden="false" customHeight="false" outlineLevel="0" collapsed="false">
      <c r="A6470" s="4"/>
      <c r="B6470" s="5" t="s">
        <v>1391</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89</v>
      </c>
      <c r="B6473" s="8" t="s">
        <v>1264</v>
      </c>
      <c r="C6473" s="8" t="s">
        <v>1265</v>
      </c>
      <c r="D6473" s="9" t="s">
        <v>13</v>
      </c>
      <c r="E6473" s="10" t="n">
        <v>0.18182</v>
      </c>
      <c r="F6473" s="10" t="n">
        <v>4.4461</v>
      </c>
      <c r="G6473" s="10" t="n">
        <f aca="false">PRODUCT(E6473:F6473)</f>
        <v>0.808389902</v>
      </c>
    </row>
    <row r="6474" customFormat="false" ht="45" hidden="false" customHeight="true" outlineLevel="0" collapsed="false">
      <c r="A6474" s="8" t="s">
        <v>1389</v>
      </c>
      <c r="B6474" s="8" t="s">
        <v>1266</v>
      </c>
      <c r="C6474" s="8" t="s">
        <v>1267</v>
      </c>
      <c r="D6474" s="9" t="s">
        <v>13</v>
      </c>
      <c r="E6474" s="10" t="n">
        <v>0.18182</v>
      </c>
      <c r="F6474" s="10" t="n">
        <v>9.082</v>
      </c>
      <c r="G6474" s="10" t="n">
        <f aca="false">PRODUCT(E6474:F6474)</f>
        <v>1.65128924</v>
      </c>
    </row>
    <row r="6475" customFormat="false" ht="45" hidden="false" customHeight="true" outlineLevel="0" collapsed="false">
      <c r="A6475" s="8" t="s">
        <v>1389</v>
      </c>
      <c r="B6475" s="8" t="s">
        <v>1154</v>
      </c>
      <c r="C6475" s="8" t="s">
        <v>1155</v>
      </c>
      <c r="D6475" s="9" t="s">
        <v>13</v>
      </c>
      <c r="E6475" s="10" t="n">
        <v>0.18182</v>
      </c>
      <c r="F6475" s="10" t="n">
        <v>13.09</v>
      </c>
      <c r="G6475" s="10" t="n">
        <f aca="false">PRODUCT(E6475:F6475)</f>
        <v>2.3800238</v>
      </c>
    </row>
    <row r="6476" customFormat="false" ht="45" hidden="false" customHeight="true" outlineLevel="0" collapsed="false">
      <c r="A6476" s="8" t="s">
        <v>1389</v>
      </c>
      <c r="B6476" s="8" t="s">
        <v>1268</v>
      </c>
      <c r="C6476" s="8" t="s">
        <v>1269</v>
      </c>
      <c r="D6476" s="9" t="s">
        <v>13</v>
      </c>
      <c r="E6476" s="10" t="n">
        <v>0.18182</v>
      </c>
      <c r="F6476" s="10" t="n">
        <v>33.54479</v>
      </c>
      <c r="G6476" s="10" t="n">
        <f aca="false">PRODUCT(E6476:F6476)</f>
        <v>6.0991137178</v>
      </c>
    </row>
    <row r="6477" customFormat="false" ht="45" hidden="false" customHeight="true" outlineLevel="0" collapsed="false">
      <c r="A6477" s="8" t="s">
        <v>1389</v>
      </c>
      <c r="B6477" s="8" t="s">
        <v>1270</v>
      </c>
      <c r="C6477" s="8" t="s">
        <v>1271</v>
      </c>
      <c r="D6477" s="9" t="s">
        <v>13</v>
      </c>
      <c r="E6477" s="10" t="n">
        <v>0.18182</v>
      </c>
      <c r="F6477" s="10" t="n">
        <v>29.16667</v>
      </c>
      <c r="G6477" s="10" t="n">
        <f aca="false">PRODUCT(E6477:F6477)</f>
        <v>5.3030839394</v>
      </c>
    </row>
    <row r="6478" customFormat="false" ht="45" hidden="false" customHeight="true" outlineLevel="0" collapsed="false">
      <c r="A6478" s="8" t="s">
        <v>1389</v>
      </c>
      <c r="B6478" s="8" t="s">
        <v>1272</v>
      </c>
      <c r="C6478" s="8" t="s">
        <v>1273</v>
      </c>
      <c r="D6478" s="9" t="s">
        <v>13</v>
      </c>
      <c r="E6478" s="10" t="n">
        <v>0.18182</v>
      </c>
      <c r="F6478" s="10" t="n">
        <v>3.33333</v>
      </c>
      <c r="G6478" s="10" t="n">
        <f aca="false">PRODUCT(E6478:F6478)</f>
        <v>0.6060660606</v>
      </c>
    </row>
    <row r="6479" customFormat="false" ht="45" hidden="false" customHeight="true" outlineLevel="0" collapsed="false">
      <c r="A6479" s="8" t="s">
        <v>1389</v>
      </c>
      <c r="B6479" s="8" t="s">
        <v>1166</v>
      </c>
      <c r="C6479" s="8" t="s">
        <v>1167</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89</v>
      </c>
      <c r="B6481" s="8" t="s">
        <v>1274</v>
      </c>
      <c r="C6481" s="8" t="s">
        <v>1275</v>
      </c>
      <c r="D6481" s="9" t="s">
        <v>1276</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89</v>
      </c>
      <c r="B6483" s="8" t="s">
        <v>290</v>
      </c>
      <c r="C6483" s="8" t="s">
        <v>291</v>
      </c>
      <c r="D6483" s="9" t="s">
        <v>13</v>
      </c>
      <c r="E6483" s="10" t="n">
        <v>0.18182</v>
      </c>
      <c r="F6483" s="10" t="n">
        <v>28.59</v>
      </c>
      <c r="G6483" s="10" t="n">
        <f aca="false">PRODUCT(E6483:F6483)</f>
        <v>5.1982338</v>
      </c>
    </row>
    <row r="6484" customFormat="false" ht="45" hidden="false" customHeight="true" outlineLevel="0" collapsed="false">
      <c r="A6484" s="8" t="s">
        <v>1389</v>
      </c>
      <c r="B6484" s="8" t="s">
        <v>339</v>
      </c>
      <c r="C6484" s="8" t="s">
        <v>340</v>
      </c>
      <c r="D6484" s="9" t="s">
        <v>13</v>
      </c>
      <c r="E6484" s="10" t="n">
        <v>0.18182</v>
      </c>
      <c r="F6484" s="10" t="n">
        <v>26.5</v>
      </c>
      <c r="G6484" s="10" t="n">
        <f aca="false">PRODUCT(E6484:F6484)</f>
        <v>4.81823</v>
      </c>
    </row>
    <row r="6485" customFormat="false" ht="45" hidden="false" customHeight="true" outlineLevel="0" collapsed="false">
      <c r="A6485" s="8" t="s">
        <v>1389</v>
      </c>
      <c r="B6485" s="8" t="s">
        <v>292</v>
      </c>
      <c r="C6485" s="8" t="s">
        <v>293</v>
      </c>
      <c r="D6485" s="9" t="s">
        <v>13</v>
      </c>
      <c r="E6485" s="10" t="n">
        <v>0.36364</v>
      </c>
      <c r="F6485" s="10" t="n">
        <v>23.86</v>
      </c>
      <c r="G6485" s="10" t="n">
        <f aca="false">PRODUCT(E6485:F6485)</f>
        <v>8.6764504</v>
      </c>
    </row>
    <row r="6486" customFormat="false" ht="20" hidden="false" customHeight="true" outlineLevel="0" collapsed="false">
      <c r="A6486" s="11"/>
      <c r="B6486" s="11"/>
      <c r="C6486" s="11" t="s">
        <v>35</v>
      </c>
      <c r="D6486" s="11"/>
      <c r="E6486" s="11"/>
      <c r="F6486" s="11"/>
      <c r="G6486" s="12" t="n">
        <f aca="false">SUM(G6483:G6485)</f>
        <v>18.6929142</v>
      </c>
    </row>
    <row r="6487" customFormat="false" ht="12.8" hidden="false" customHeight="false" outlineLevel="0" collapsed="false">
      <c r="A6487" s="4"/>
      <c r="B6487" s="4"/>
      <c r="C6487" s="4" t="s">
        <v>36</v>
      </c>
      <c r="D6487" s="4"/>
      <c r="E6487" s="4"/>
      <c r="F6487" s="4"/>
      <c r="G6487" s="13" t="n">
        <f aca="false">SUM(G6480,G6482,G6486)</f>
        <v>45.3712105128</v>
      </c>
    </row>
    <row r="6488" customFormat="false" ht="12.8" hidden="false" customHeight="false" outlineLevel="0" collapsed="false">
      <c r="A6488" s="4"/>
      <c r="B6488" s="4"/>
      <c r="C6488" s="4" t="s">
        <v>37</v>
      </c>
      <c r="D6488" s="4"/>
      <c r="E6488" s="4" t="s">
        <v>38</v>
      </c>
      <c r="F6488" s="4"/>
      <c r="G6488" s="13" t="n">
        <f aca="false">PRODUCT(G6487,0.15)</f>
        <v>6.80568157692</v>
      </c>
    </row>
    <row r="6489" customFormat="false" ht="12.8" hidden="false" customHeight="false" outlineLevel="0" collapsed="false">
      <c r="A6489" s="4"/>
      <c r="B6489" s="4"/>
      <c r="C6489" s="4" t="s">
        <v>39</v>
      </c>
      <c r="D6489" s="4"/>
      <c r="E6489" s="4" t="s">
        <v>1172</v>
      </c>
      <c r="F6489" s="4"/>
      <c r="G6489" s="13" t="n">
        <f aca="false">PRODUCT(G6488,0.015)</f>
        <v>0.1020852236538</v>
      </c>
    </row>
    <row r="6490" customFormat="false" ht="12.8" hidden="false" customHeight="false" outlineLevel="0" collapsed="false">
      <c r="A6490" s="4"/>
      <c r="B6490" s="4"/>
      <c r="C6490" s="4" t="s">
        <v>41</v>
      </c>
      <c r="D6490" s="4"/>
      <c r="E6490" s="4" t="s">
        <v>42</v>
      </c>
      <c r="F6490" s="4"/>
      <c r="G6490" s="13" t="n">
        <f aca="false">PRODUCT(SUM(G6487,G6488),0.1)</f>
        <v>5.217689208972</v>
      </c>
    </row>
    <row r="6491" customFormat="false" ht="12.8" hidden="false" customHeight="false" outlineLevel="0" collapsed="false">
      <c r="A6491" s="4"/>
      <c r="B6491" s="4"/>
      <c r="C6491" s="4" t="s">
        <v>43</v>
      </c>
      <c r="D6491" s="4"/>
      <c r="E6491" s="4"/>
      <c r="F6491" s="4"/>
      <c r="G6491" s="13" t="n">
        <f aca="false">SUM(G6487:G6488,G6490)</f>
        <v>57.394581298692</v>
      </c>
    </row>
    <row r="6492" customFormat="false" ht="12.8" hidden="false" customHeight="false" outlineLevel="0" collapsed="false">
      <c r="A6492" s="4"/>
      <c r="B6492" s="4"/>
      <c r="C6492" s="4" t="s">
        <v>44</v>
      </c>
      <c r="D6492" s="4"/>
      <c r="E6492" s="4"/>
      <c r="F6492" s="4"/>
      <c r="G6492" s="14" t="s">
        <v>1392</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3</v>
      </c>
      <c r="B6497" s="3" t="s">
        <v>1261</v>
      </c>
      <c r="C6497" s="3"/>
      <c r="D6497" s="3"/>
      <c r="E6497" s="3"/>
      <c r="F6497" s="3"/>
      <c r="G6497" s="3"/>
    </row>
    <row r="6498" customFormat="false" ht="12.8" hidden="false" customHeight="true" outlineLevel="0" collapsed="false">
      <c r="A6498" s="4"/>
      <c r="B6498" s="3" t="s">
        <v>1394</v>
      </c>
      <c r="C6498" s="3"/>
      <c r="D6498" s="3"/>
      <c r="E6498" s="3"/>
      <c r="F6498" s="3"/>
      <c r="G6498" s="3"/>
    </row>
    <row r="6499" customFormat="false" ht="12.8" hidden="false" customHeight="false" outlineLevel="0" collapsed="false">
      <c r="A6499" s="4"/>
      <c r="B6499" s="5" t="s">
        <v>1395</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3</v>
      </c>
      <c r="B6502" s="8" t="s">
        <v>1264</v>
      </c>
      <c r="C6502" s="8" t="s">
        <v>1265</v>
      </c>
      <c r="D6502" s="9" t="s">
        <v>13</v>
      </c>
      <c r="E6502" s="10" t="n">
        <v>0.18605</v>
      </c>
      <c r="F6502" s="10" t="n">
        <v>4.4461</v>
      </c>
      <c r="G6502" s="10" t="n">
        <f aca="false">PRODUCT(E6502:F6502)</f>
        <v>0.827196905</v>
      </c>
    </row>
    <row r="6503" customFormat="false" ht="45" hidden="false" customHeight="true" outlineLevel="0" collapsed="false">
      <c r="A6503" s="8" t="s">
        <v>1393</v>
      </c>
      <c r="B6503" s="8" t="s">
        <v>1266</v>
      </c>
      <c r="C6503" s="8" t="s">
        <v>1267</v>
      </c>
      <c r="D6503" s="9" t="s">
        <v>13</v>
      </c>
      <c r="E6503" s="10" t="n">
        <v>0.18605</v>
      </c>
      <c r="F6503" s="10" t="n">
        <v>9.082</v>
      </c>
      <c r="G6503" s="10" t="n">
        <f aca="false">PRODUCT(E6503:F6503)</f>
        <v>1.6897061</v>
      </c>
    </row>
    <row r="6504" customFormat="false" ht="45" hidden="false" customHeight="true" outlineLevel="0" collapsed="false">
      <c r="A6504" s="8" t="s">
        <v>1393</v>
      </c>
      <c r="B6504" s="8" t="s">
        <v>1154</v>
      </c>
      <c r="C6504" s="8" t="s">
        <v>1155</v>
      </c>
      <c r="D6504" s="9" t="s">
        <v>13</v>
      </c>
      <c r="E6504" s="10" t="n">
        <v>0.18605</v>
      </c>
      <c r="F6504" s="10" t="n">
        <v>13.09</v>
      </c>
      <c r="G6504" s="10" t="n">
        <f aca="false">PRODUCT(E6504:F6504)</f>
        <v>2.4353945</v>
      </c>
    </row>
    <row r="6505" customFormat="false" ht="45" hidden="false" customHeight="true" outlineLevel="0" collapsed="false">
      <c r="A6505" s="8" t="s">
        <v>1393</v>
      </c>
      <c r="B6505" s="8" t="s">
        <v>1268</v>
      </c>
      <c r="C6505" s="8" t="s">
        <v>1269</v>
      </c>
      <c r="D6505" s="9" t="s">
        <v>13</v>
      </c>
      <c r="E6505" s="10" t="n">
        <v>0.18605</v>
      </c>
      <c r="F6505" s="10" t="n">
        <v>33.54479</v>
      </c>
      <c r="G6505" s="10" t="n">
        <f aca="false">PRODUCT(E6505:F6505)</f>
        <v>6.2410081795</v>
      </c>
    </row>
    <row r="6506" customFormat="false" ht="45" hidden="false" customHeight="true" outlineLevel="0" collapsed="false">
      <c r="A6506" s="8" t="s">
        <v>1393</v>
      </c>
      <c r="B6506" s="8" t="s">
        <v>1270</v>
      </c>
      <c r="C6506" s="8" t="s">
        <v>1271</v>
      </c>
      <c r="D6506" s="9" t="s">
        <v>13</v>
      </c>
      <c r="E6506" s="10" t="n">
        <v>0.18605</v>
      </c>
      <c r="F6506" s="10" t="n">
        <v>29.16667</v>
      </c>
      <c r="G6506" s="10" t="n">
        <f aca="false">PRODUCT(E6506:F6506)</f>
        <v>5.4264589535</v>
      </c>
    </row>
    <row r="6507" customFormat="false" ht="45" hidden="false" customHeight="true" outlineLevel="0" collapsed="false">
      <c r="A6507" s="8" t="s">
        <v>1393</v>
      </c>
      <c r="B6507" s="8" t="s">
        <v>1272</v>
      </c>
      <c r="C6507" s="8" t="s">
        <v>1273</v>
      </c>
      <c r="D6507" s="9" t="s">
        <v>13</v>
      </c>
      <c r="E6507" s="10" t="n">
        <v>0.18605</v>
      </c>
      <c r="F6507" s="10" t="n">
        <v>3.33333</v>
      </c>
      <c r="G6507" s="10" t="n">
        <f aca="false">PRODUCT(E6507:F6507)</f>
        <v>0.6201660465</v>
      </c>
    </row>
    <row r="6508" customFormat="false" ht="45" hidden="false" customHeight="true" outlineLevel="0" collapsed="false">
      <c r="A6508" s="8" t="s">
        <v>1393</v>
      </c>
      <c r="B6508" s="8" t="s">
        <v>1166</v>
      </c>
      <c r="C6508" s="8" t="s">
        <v>1167</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3</v>
      </c>
      <c r="B6510" s="8" t="s">
        <v>1274</v>
      </c>
      <c r="C6510" s="8" t="s">
        <v>1275</v>
      </c>
      <c r="D6510" s="9" t="s">
        <v>1276</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3</v>
      </c>
      <c r="B6512" s="8" t="s">
        <v>290</v>
      </c>
      <c r="C6512" s="8" t="s">
        <v>291</v>
      </c>
      <c r="D6512" s="9" t="s">
        <v>13</v>
      </c>
      <c r="E6512" s="10" t="n">
        <v>0.18605</v>
      </c>
      <c r="F6512" s="10" t="n">
        <v>28.59</v>
      </c>
      <c r="G6512" s="10" t="n">
        <f aca="false">PRODUCT(E6512:F6512)</f>
        <v>5.3191695</v>
      </c>
    </row>
    <row r="6513" customFormat="false" ht="45" hidden="false" customHeight="true" outlineLevel="0" collapsed="false">
      <c r="A6513" s="8" t="s">
        <v>1393</v>
      </c>
      <c r="B6513" s="8" t="s">
        <v>339</v>
      </c>
      <c r="C6513" s="8" t="s">
        <v>340</v>
      </c>
      <c r="D6513" s="9" t="s">
        <v>13</v>
      </c>
      <c r="E6513" s="10" t="n">
        <v>0.18605</v>
      </c>
      <c r="F6513" s="10" t="n">
        <v>26.5</v>
      </c>
      <c r="G6513" s="10" t="n">
        <f aca="false">PRODUCT(E6513:F6513)</f>
        <v>4.930325</v>
      </c>
    </row>
    <row r="6514" customFormat="false" ht="45" hidden="false" customHeight="true" outlineLevel="0" collapsed="false">
      <c r="A6514" s="8" t="s">
        <v>1393</v>
      </c>
      <c r="B6514" s="8" t="s">
        <v>292</v>
      </c>
      <c r="C6514" s="8" t="s">
        <v>293</v>
      </c>
      <c r="D6514" s="9" t="s">
        <v>13</v>
      </c>
      <c r="E6514" s="10" t="n">
        <v>0.3721</v>
      </c>
      <c r="F6514" s="10" t="n">
        <v>23.86</v>
      </c>
      <c r="G6514" s="10" t="n">
        <f aca="false">PRODUCT(E6514:F6514)</f>
        <v>8.878306</v>
      </c>
    </row>
    <row r="6515" customFormat="false" ht="20" hidden="false" customHeight="true" outlineLevel="0" collapsed="false">
      <c r="A6515" s="11"/>
      <c r="B6515" s="11"/>
      <c r="C6515" s="11" t="s">
        <v>35</v>
      </c>
      <c r="D6515" s="11"/>
      <c r="E6515" s="11"/>
      <c r="F6515" s="11"/>
      <c r="G6515" s="12" t="n">
        <f aca="false">SUM(G6512:G6514)</f>
        <v>19.1278005</v>
      </c>
    </row>
    <row r="6516" customFormat="false" ht="12.8" hidden="false" customHeight="false" outlineLevel="0" collapsed="false">
      <c r="A6516" s="4"/>
      <c r="B6516" s="4"/>
      <c r="C6516" s="4" t="s">
        <v>36</v>
      </c>
      <c r="D6516" s="4"/>
      <c r="E6516" s="4"/>
      <c r="F6516" s="4"/>
      <c r="G6516" s="13" t="n">
        <f aca="false">SUM(G6509,G6511,G6515)</f>
        <v>47.6785525815</v>
      </c>
    </row>
    <row r="6517" customFormat="false" ht="12.8" hidden="false" customHeight="false" outlineLevel="0" collapsed="false">
      <c r="A6517" s="4"/>
      <c r="B6517" s="4"/>
      <c r="C6517" s="4" t="s">
        <v>37</v>
      </c>
      <c r="D6517" s="4"/>
      <c r="E6517" s="4" t="s">
        <v>38</v>
      </c>
      <c r="F6517" s="4"/>
      <c r="G6517" s="13" t="n">
        <f aca="false">PRODUCT(G6516,0.15)</f>
        <v>7.151782887225</v>
      </c>
    </row>
    <row r="6518" customFormat="false" ht="12.8" hidden="false" customHeight="false" outlineLevel="0" collapsed="false">
      <c r="A6518" s="4"/>
      <c r="B6518" s="4"/>
      <c r="C6518" s="4" t="s">
        <v>39</v>
      </c>
      <c r="D6518" s="4"/>
      <c r="E6518" s="4" t="s">
        <v>1172</v>
      </c>
      <c r="F6518" s="4"/>
      <c r="G6518" s="13" t="n">
        <f aca="false">PRODUCT(G6517,0.015)</f>
        <v>0.107276743308375</v>
      </c>
    </row>
    <row r="6519" customFormat="false" ht="12.8" hidden="false" customHeight="false" outlineLevel="0" collapsed="false">
      <c r="A6519" s="4"/>
      <c r="B6519" s="4"/>
      <c r="C6519" s="4" t="s">
        <v>41</v>
      </c>
      <c r="D6519" s="4"/>
      <c r="E6519" s="4" t="s">
        <v>42</v>
      </c>
      <c r="F6519" s="4"/>
      <c r="G6519" s="13" t="n">
        <f aca="false">PRODUCT(SUM(G6516,G6517),0.1)</f>
        <v>5.4830335468725</v>
      </c>
    </row>
    <row r="6520" customFormat="false" ht="12.8" hidden="false" customHeight="false" outlineLevel="0" collapsed="false">
      <c r="A6520" s="4"/>
      <c r="B6520" s="4"/>
      <c r="C6520" s="4" t="s">
        <v>43</v>
      </c>
      <c r="D6520" s="4"/>
      <c r="E6520" s="4"/>
      <c r="F6520" s="4"/>
      <c r="G6520" s="13" t="n">
        <f aca="false">SUM(G6516:G6517,G6519)</f>
        <v>60.3133690155975</v>
      </c>
    </row>
    <row r="6521" customFormat="false" ht="12.8" hidden="false" customHeight="false" outlineLevel="0" collapsed="false">
      <c r="A6521" s="4"/>
      <c r="B6521" s="4"/>
      <c r="C6521" s="4" t="s">
        <v>44</v>
      </c>
      <c r="D6521" s="4"/>
      <c r="E6521" s="4"/>
      <c r="F6521" s="4"/>
      <c r="G6521" s="14" t="s">
        <v>1396</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7</v>
      </c>
      <c r="B6526" s="3" t="s">
        <v>1261</v>
      </c>
      <c r="C6526" s="3"/>
      <c r="D6526" s="3"/>
      <c r="E6526" s="3"/>
      <c r="F6526" s="3"/>
      <c r="G6526" s="3"/>
    </row>
    <row r="6527" customFormat="false" ht="12.8" hidden="false" customHeight="true" outlineLevel="0" collapsed="false">
      <c r="A6527" s="4"/>
      <c r="B6527" s="3" t="s">
        <v>1398</v>
      </c>
      <c r="C6527" s="3"/>
      <c r="D6527" s="3"/>
      <c r="E6527" s="3"/>
      <c r="F6527" s="3"/>
      <c r="G6527" s="3"/>
    </row>
    <row r="6528" customFormat="false" ht="12.8" hidden="false" customHeight="false" outlineLevel="0" collapsed="false">
      <c r="A6528" s="4"/>
      <c r="B6528" s="5" t="s">
        <v>1399</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7</v>
      </c>
      <c r="B6531" s="8" t="s">
        <v>1264</v>
      </c>
      <c r="C6531" s="8" t="s">
        <v>1265</v>
      </c>
      <c r="D6531" s="9" t="s">
        <v>13</v>
      </c>
      <c r="E6531" s="10" t="n">
        <v>0.19048</v>
      </c>
      <c r="F6531" s="10" t="n">
        <v>4.4461</v>
      </c>
      <c r="G6531" s="10" t="n">
        <f aca="false">PRODUCT(E6531:F6531)</f>
        <v>0.846893128</v>
      </c>
    </row>
    <row r="6532" customFormat="false" ht="45" hidden="false" customHeight="true" outlineLevel="0" collapsed="false">
      <c r="A6532" s="8" t="s">
        <v>1397</v>
      </c>
      <c r="B6532" s="8" t="s">
        <v>1266</v>
      </c>
      <c r="C6532" s="8" t="s">
        <v>1267</v>
      </c>
      <c r="D6532" s="9" t="s">
        <v>13</v>
      </c>
      <c r="E6532" s="10" t="n">
        <v>0.19048</v>
      </c>
      <c r="F6532" s="10" t="n">
        <v>9.082</v>
      </c>
      <c r="G6532" s="10" t="n">
        <f aca="false">PRODUCT(E6532:F6532)</f>
        <v>1.72993936</v>
      </c>
    </row>
    <row r="6533" customFormat="false" ht="45" hidden="false" customHeight="true" outlineLevel="0" collapsed="false">
      <c r="A6533" s="8" t="s">
        <v>1397</v>
      </c>
      <c r="B6533" s="8" t="s">
        <v>1154</v>
      </c>
      <c r="C6533" s="8" t="s">
        <v>1155</v>
      </c>
      <c r="D6533" s="9" t="s">
        <v>13</v>
      </c>
      <c r="E6533" s="10" t="n">
        <v>0.19048</v>
      </c>
      <c r="F6533" s="10" t="n">
        <v>13.09</v>
      </c>
      <c r="G6533" s="10" t="n">
        <f aca="false">PRODUCT(E6533:F6533)</f>
        <v>2.4933832</v>
      </c>
    </row>
    <row r="6534" customFormat="false" ht="45" hidden="false" customHeight="true" outlineLevel="0" collapsed="false">
      <c r="A6534" s="8" t="s">
        <v>1397</v>
      </c>
      <c r="B6534" s="8" t="s">
        <v>1268</v>
      </c>
      <c r="C6534" s="8" t="s">
        <v>1269</v>
      </c>
      <c r="D6534" s="9" t="s">
        <v>13</v>
      </c>
      <c r="E6534" s="10" t="n">
        <v>0.19048</v>
      </c>
      <c r="F6534" s="10" t="n">
        <v>33.54479</v>
      </c>
      <c r="G6534" s="10" t="n">
        <f aca="false">PRODUCT(E6534:F6534)</f>
        <v>6.3896115992</v>
      </c>
    </row>
    <row r="6535" customFormat="false" ht="45" hidden="false" customHeight="true" outlineLevel="0" collapsed="false">
      <c r="A6535" s="8" t="s">
        <v>1397</v>
      </c>
      <c r="B6535" s="8" t="s">
        <v>1270</v>
      </c>
      <c r="C6535" s="8" t="s">
        <v>1271</v>
      </c>
      <c r="D6535" s="9" t="s">
        <v>13</v>
      </c>
      <c r="E6535" s="10" t="n">
        <v>0.19048</v>
      </c>
      <c r="F6535" s="10" t="n">
        <v>29.16667</v>
      </c>
      <c r="G6535" s="10" t="n">
        <f aca="false">PRODUCT(E6535:F6535)</f>
        <v>5.5556673016</v>
      </c>
    </row>
    <row r="6536" customFormat="false" ht="45" hidden="false" customHeight="true" outlineLevel="0" collapsed="false">
      <c r="A6536" s="8" t="s">
        <v>1397</v>
      </c>
      <c r="B6536" s="8" t="s">
        <v>1272</v>
      </c>
      <c r="C6536" s="8" t="s">
        <v>1273</v>
      </c>
      <c r="D6536" s="9" t="s">
        <v>13</v>
      </c>
      <c r="E6536" s="10" t="n">
        <v>0.19048</v>
      </c>
      <c r="F6536" s="10" t="n">
        <v>3.33333</v>
      </c>
      <c r="G6536" s="10" t="n">
        <f aca="false">PRODUCT(E6536:F6536)</f>
        <v>0.6349326984</v>
      </c>
    </row>
    <row r="6537" customFormat="false" ht="45" hidden="false" customHeight="true" outlineLevel="0" collapsed="false">
      <c r="A6537" s="8" t="s">
        <v>1397</v>
      </c>
      <c r="B6537" s="8" t="s">
        <v>1166</v>
      </c>
      <c r="C6537" s="8" t="s">
        <v>1167</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7</v>
      </c>
      <c r="B6539" s="8" t="s">
        <v>1274</v>
      </c>
      <c r="C6539" s="8" t="s">
        <v>1275</v>
      </c>
      <c r="D6539" s="9" t="s">
        <v>1276</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7</v>
      </c>
      <c r="B6541" s="8" t="s">
        <v>290</v>
      </c>
      <c r="C6541" s="8" t="s">
        <v>291</v>
      </c>
      <c r="D6541" s="9" t="s">
        <v>13</v>
      </c>
      <c r="E6541" s="10" t="n">
        <v>0.19048</v>
      </c>
      <c r="F6541" s="10" t="n">
        <v>28.59</v>
      </c>
      <c r="G6541" s="10" t="n">
        <f aca="false">PRODUCT(E6541:F6541)</f>
        <v>5.4458232</v>
      </c>
    </row>
    <row r="6542" customFormat="false" ht="45" hidden="false" customHeight="true" outlineLevel="0" collapsed="false">
      <c r="A6542" s="8" t="s">
        <v>1397</v>
      </c>
      <c r="B6542" s="8" t="s">
        <v>339</v>
      </c>
      <c r="C6542" s="8" t="s">
        <v>340</v>
      </c>
      <c r="D6542" s="9" t="s">
        <v>13</v>
      </c>
      <c r="E6542" s="10" t="n">
        <v>0.19048</v>
      </c>
      <c r="F6542" s="10" t="n">
        <v>26.5</v>
      </c>
      <c r="G6542" s="10" t="n">
        <f aca="false">PRODUCT(E6542:F6542)</f>
        <v>5.04772</v>
      </c>
    </row>
    <row r="6543" customFormat="false" ht="45" hidden="false" customHeight="true" outlineLevel="0" collapsed="false">
      <c r="A6543" s="8" t="s">
        <v>1397</v>
      </c>
      <c r="B6543" s="8" t="s">
        <v>292</v>
      </c>
      <c r="C6543" s="8" t="s">
        <v>293</v>
      </c>
      <c r="D6543" s="9" t="s">
        <v>13</v>
      </c>
      <c r="E6543" s="10" t="n">
        <v>0.38096</v>
      </c>
      <c r="F6543" s="10" t="n">
        <v>23.86</v>
      </c>
      <c r="G6543" s="10" t="n">
        <f aca="false">PRODUCT(E6543:F6543)</f>
        <v>9.0897056</v>
      </c>
    </row>
    <row r="6544" customFormat="false" ht="20" hidden="false" customHeight="true" outlineLevel="0" collapsed="false">
      <c r="A6544" s="11"/>
      <c r="B6544" s="11"/>
      <c r="C6544" s="11" t="s">
        <v>35</v>
      </c>
      <c r="D6544" s="11"/>
      <c r="E6544" s="11"/>
      <c r="F6544" s="11"/>
      <c r="G6544" s="12" t="n">
        <f aca="false">SUM(G6541:G6543)</f>
        <v>19.5832488</v>
      </c>
    </row>
    <row r="6545" customFormat="false" ht="12.8" hidden="false" customHeight="false" outlineLevel="0" collapsed="false">
      <c r="A6545" s="4"/>
      <c r="B6545" s="4"/>
      <c r="C6545" s="4" t="s">
        <v>36</v>
      </c>
      <c r="D6545" s="4"/>
      <c r="E6545" s="4"/>
      <c r="F6545" s="4"/>
      <c r="G6545" s="13" t="n">
        <f aca="false">SUM(G6538,G6540,G6544)</f>
        <v>50.8839641712</v>
      </c>
    </row>
    <row r="6546" customFormat="false" ht="12.8" hidden="false" customHeight="false" outlineLevel="0" collapsed="false">
      <c r="A6546" s="4"/>
      <c r="B6546" s="4"/>
      <c r="C6546" s="4" t="s">
        <v>37</v>
      </c>
      <c r="D6546" s="4"/>
      <c r="E6546" s="4" t="s">
        <v>38</v>
      </c>
      <c r="F6546" s="4"/>
      <c r="G6546" s="13" t="n">
        <f aca="false">PRODUCT(G6545,0.15)</f>
        <v>7.63259462568</v>
      </c>
    </row>
    <row r="6547" customFormat="false" ht="12.8" hidden="false" customHeight="false" outlineLevel="0" collapsed="false">
      <c r="A6547" s="4"/>
      <c r="B6547" s="4"/>
      <c r="C6547" s="4" t="s">
        <v>39</v>
      </c>
      <c r="D6547" s="4"/>
      <c r="E6547" s="4" t="s">
        <v>1172</v>
      </c>
      <c r="F6547" s="4"/>
      <c r="G6547" s="13" t="n">
        <f aca="false">PRODUCT(G6546,0.015)</f>
        <v>0.1144889193852</v>
      </c>
    </row>
    <row r="6548" customFormat="false" ht="12.8" hidden="false" customHeight="false" outlineLevel="0" collapsed="false">
      <c r="A6548" s="4"/>
      <c r="B6548" s="4"/>
      <c r="C6548" s="4" t="s">
        <v>41</v>
      </c>
      <c r="D6548" s="4"/>
      <c r="E6548" s="4" t="s">
        <v>42</v>
      </c>
      <c r="F6548" s="4"/>
      <c r="G6548" s="13" t="n">
        <f aca="false">PRODUCT(SUM(G6545,G6546),0.1)</f>
        <v>5.851655879688</v>
      </c>
    </row>
    <row r="6549" customFormat="false" ht="12.8" hidden="false" customHeight="false" outlineLevel="0" collapsed="false">
      <c r="A6549" s="4"/>
      <c r="B6549" s="4"/>
      <c r="C6549" s="4" t="s">
        <v>43</v>
      </c>
      <c r="D6549" s="4"/>
      <c r="E6549" s="4"/>
      <c r="F6549" s="4"/>
      <c r="G6549" s="13" t="n">
        <f aca="false">SUM(G6545:G6546,G6548)</f>
        <v>64.368214676568</v>
      </c>
    </row>
    <row r="6550" customFormat="false" ht="12.8" hidden="false" customHeight="false" outlineLevel="0" collapsed="false">
      <c r="A6550" s="4"/>
      <c r="B6550" s="4"/>
      <c r="C6550" s="4" t="s">
        <v>44</v>
      </c>
      <c r="D6550" s="4"/>
      <c r="E6550" s="4"/>
      <c r="F6550" s="4"/>
      <c r="G6550" s="14" t="s">
        <v>1400</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1</v>
      </c>
      <c r="B6555" s="3" t="s">
        <v>1261</v>
      </c>
      <c r="C6555" s="3"/>
      <c r="D6555" s="3"/>
      <c r="E6555" s="3"/>
      <c r="F6555" s="3"/>
      <c r="G6555" s="3"/>
    </row>
    <row r="6556" customFormat="false" ht="12.8" hidden="false" customHeight="true" outlineLevel="0" collapsed="false">
      <c r="A6556" s="4"/>
      <c r="B6556" s="3" t="s">
        <v>1402</v>
      </c>
      <c r="C6556" s="3"/>
      <c r="D6556" s="3"/>
      <c r="E6556" s="3"/>
      <c r="F6556" s="3"/>
      <c r="G6556" s="3"/>
    </row>
    <row r="6557" customFormat="false" ht="12.8" hidden="false" customHeight="false" outlineLevel="0" collapsed="false">
      <c r="A6557" s="4"/>
      <c r="B6557" s="5" t="s">
        <v>1403</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1</v>
      </c>
      <c r="B6560" s="8" t="s">
        <v>1264</v>
      </c>
      <c r="C6560" s="8" t="s">
        <v>1265</v>
      </c>
      <c r="D6560" s="9" t="s">
        <v>13</v>
      </c>
      <c r="E6560" s="10" t="n">
        <v>0.19512</v>
      </c>
      <c r="F6560" s="10" t="n">
        <v>4.4461</v>
      </c>
      <c r="G6560" s="10" t="n">
        <f aca="false">PRODUCT(E6560:F6560)</f>
        <v>0.867523032</v>
      </c>
    </row>
    <row r="6561" customFormat="false" ht="45" hidden="false" customHeight="true" outlineLevel="0" collapsed="false">
      <c r="A6561" s="8" t="s">
        <v>1401</v>
      </c>
      <c r="B6561" s="8" t="s">
        <v>1266</v>
      </c>
      <c r="C6561" s="8" t="s">
        <v>1267</v>
      </c>
      <c r="D6561" s="9" t="s">
        <v>13</v>
      </c>
      <c r="E6561" s="10" t="n">
        <v>0.19512</v>
      </c>
      <c r="F6561" s="10" t="n">
        <v>9.082</v>
      </c>
      <c r="G6561" s="10" t="n">
        <f aca="false">PRODUCT(E6561:F6561)</f>
        <v>1.77207984</v>
      </c>
    </row>
    <row r="6562" customFormat="false" ht="45" hidden="false" customHeight="true" outlineLevel="0" collapsed="false">
      <c r="A6562" s="8" t="s">
        <v>1401</v>
      </c>
      <c r="B6562" s="8" t="s">
        <v>1154</v>
      </c>
      <c r="C6562" s="8" t="s">
        <v>1155</v>
      </c>
      <c r="D6562" s="9" t="s">
        <v>13</v>
      </c>
      <c r="E6562" s="10" t="n">
        <v>0.19512</v>
      </c>
      <c r="F6562" s="10" t="n">
        <v>13.09</v>
      </c>
      <c r="G6562" s="10" t="n">
        <f aca="false">PRODUCT(E6562:F6562)</f>
        <v>2.5541208</v>
      </c>
    </row>
    <row r="6563" customFormat="false" ht="45" hidden="false" customHeight="true" outlineLevel="0" collapsed="false">
      <c r="A6563" s="8" t="s">
        <v>1401</v>
      </c>
      <c r="B6563" s="8" t="s">
        <v>1268</v>
      </c>
      <c r="C6563" s="8" t="s">
        <v>1269</v>
      </c>
      <c r="D6563" s="9" t="s">
        <v>13</v>
      </c>
      <c r="E6563" s="10" t="n">
        <v>0.19512</v>
      </c>
      <c r="F6563" s="10" t="n">
        <v>33.54479</v>
      </c>
      <c r="G6563" s="10" t="n">
        <f aca="false">PRODUCT(E6563:F6563)</f>
        <v>6.5452594248</v>
      </c>
    </row>
    <row r="6564" customFormat="false" ht="45" hidden="false" customHeight="true" outlineLevel="0" collapsed="false">
      <c r="A6564" s="8" t="s">
        <v>1401</v>
      </c>
      <c r="B6564" s="8" t="s">
        <v>1270</v>
      </c>
      <c r="C6564" s="8" t="s">
        <v>1271</v>
      </c>
      <c r="D6564" s="9" t="s">
        <v>13</v>
      </c>
      <c r="E6564" s="10" t="n">
        <v>0.19512</v>
      </c>
      <c r="F6564" s="10" t="n">
        <v>29.16667</v>
      </c>
      <c r="G6564" s="10" t="n">
        <f aca="false">PRODUCT(E6564:F6564)</f>
        <v>5.6910006504</v>
      </c>
    </row>
    <row r="6565" customFormat="false" ht="45" hidden="false" customHeight="true" outlineLevel="0" collapsed="false">
      <c r="A6565" s="8" t="s">
        <v>1401</v>
      </c>
      <c r="B6565" s="8" t="s">
        <v>1272</v>
      </c>
      <c r="C6565" s="8" t="s">
        <v>1273</v>
      </c>
      <c r="D6565" s="9" t="s">
        <v>13</v>
      </c>
      <c r="E6565" s="10" t="n">
        <v>0.19512</v>
      </c>
      <c r="F6565" s="10" t="n">
        <v>3.33333</v>
      </c>
      <c r="G6565" s="10" t="n">
        <f aca="false">PRODUCT(E6565:F6565)</f>
        <v>0.6503993496</v>
      </c>
    </row>
    <row r="6566" customFormat="false" ht="45" hidden="false" customHeight="true" outlineLevel="0" collapsed="false">
      <c r="A6566" s="8" t="s">
        <v>1401</v>
      </c>
      <c r="B6566" s="8" t="s">
        <v>1166</v>
      </c>
      <c r="C6566" s="8" t="s">
        <v>1167</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1</v>
      </c>
      <c r="B6568" s="8" t="s">
        <v>1274</v>
      </c>
      <c r="C6568" s="8" t="s">
        <v>1275</v>
      </c>
      <c r="D6568" s="9" t="s">
        <v>1276</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1</v>
      </c>
      <c r="B6570" s="8" t="s">
        <v>290</v>
      </c>
      <c r="C6570" s="8" t="s">
        <v>291</v>
      </c>
      <c r="D6570" s="9" t="s">
        <v>13</v>
      </c>
      <c r="E6570" s="10" t="n">
        <v>0.19512</v>
      </c>
      <c r="F6570" s="10" t="n">
        <v>28.59</v>
      </c>
      <c r="G6570" s="10" t="n">
        <f aca="false">PRODUCT(E6570:F6570)</f>
        <v>5.5784808</v>
      </c>
    </row>
    <row r="6571" customFormat="false" ht="45" hidden="false" customHeight="true" outlineLevel="0" collapsed="false">
      <c r="A6571" s="8" t="s">
        <v>1401</v>
      </c>
      <c r="B6571" s="8" t="s">
        <v>339</v>
      </c>
      <c r="C6571" s="8" t="s">
        <v>340</v>
      </c>
      <c r="D6571" s="9" t="s">
        <v>13</v>
      </c>
      <c r="E6571" s="10" t="n">
        <v>0.19512</v>
      </c>
      <c r="F6571" s="10" t="n">
        <v>26.5</v>
      </c>
      <c r="G6571" s="10" t="n">
        <f aca="false">PRODUCT(E6571:F6571)</f>
        <v>5.17068</v>
      </c>
    </row>
    <row r="6572" customFormat="false" ht="45" hidden="false" customHeight="true" outlineLevel="0" collapsed="false">
      <c r="A6572" s="8" t="s">
        <v>1401</v>
      </c>
      <c r="B6572" s="8" t="s">
        <v>292</v>
      </c>
      <c r="C6572" s="8" t="s">
        <v>293</v>
      </c>
      <c r="D6572" s="9" t="s">
        <v>13</v>
      </c>
      <c r="E6572" s="10" t="n">
        <v>0.39024</v>
      </c>
      <c r="F6572" s="10" t="n">
        <v>23.86</v>
      </c>
      <c r="G6572" s="10" t="n">
        <f aca="false">PRODUCT(E6572:F6572)</f>
        <v>9.3111264</v>
      </c>
    </row>
    <row r="6573" customFormat="false" ht="20" hidden="false" customHeight="true" outlineLevel="0" collapsed="false">
      <c r="A6573" s="11"/>
      <c r="B6573" s="11"/>
      <c r="C6573" s="11" t="s">
        <v>35</v>
      </c>
      <c r="D6573" s="11"/>
      <c r="E6573" s="11"/>
      <c r="F6573" s="11"/>
      <c r="G6573" s="12" t="n">
        <f aca="false">SUM(G6570:G6572)</f>
        <v>20.0602872</v>
      </c>
    </row>
    <row r="6574" customFormat="false" ht="12.8" hidden="false" customHeight="false" outlineLevel="0" collapsed="false">
      <c r="A6574" s="4"/>
      <c r="B6574" s="4"/>
      <c r="C6574" s="4" t="s">
        <v>36</v>
      </c>
      <c r="D6574" s="4"/>
      <c r="E6574" s="4"/>
      <c r="F6574" s="4"/>
      <c r="G6574" s="13" t="n">
        <f aca="false">SUM(G6567,G6569,G6573)</f>
        <v>53.2380539133</v>
      </c>
    </row>
    <row r="6575" customFormat="false" ht="12.8" hidden="false" customHeight="false" outlineLevel="0" collapsed="false">
      <c r="A6575" s="4"/>
      <c r="B6575" s="4"/>
      <c r="C6575" s="4" t="s">
        <v>37</v>
      </c>
      <c r="D6575" s="4"/>
      <c r="E6575" s="4" t="s">
        <v>38</v>
      </c>
      <c r="F6575" s="4"/>
      <c r="G6575" s="13" t="n">
        <f aca="false">PRODUCT(G6574,0.15)</f>
        <v>7.985708086995</v>
      </c>
    </row>
    <row r="6576" customFormat="false" ht="12.8" hidden="false" customHeight="false" outlineLevel="0" collapsed="false">
      <c r="A6576" s="4"/>
      <c r="B6576" s="4"/>
      <c r="C6576" s="4" t="s">
        <v>39</v>
      </c>
      <c r="D6576" s="4"/>
      <c r="E6576" s="4" t="s">
        <v>1172</v>
      </c>
      <c r="F6576" s="4"/>
      <c r="G6576" s="13" t="n">
        <f aca="false">PRODUCT(G6575,0.015)</f>
        <v>0.119785621304925</v>
      </c>
    </row>
    <row r="6577" customFormat="false" ht="12.8" hidden="false" customHeight="false" outlineLevel="0" collapsed="false">
      <c r="A6577" s="4"/>
      <c r="B6577" s="4"/>
      <c r="C6577" s="4" t="s">
        <v>41</v>
      </c>
      <c r="D6577" s="4"/>
      <c r="E6577" s="4" t="s">
        <v>42</v>
      </c>
      <c r="F6577" s="4"/>
      <c r="G6577" s="13" t="n">
        <f aca="false">PRODUCT(SUM(G6574,G6575),0.1)</f>
        <v>6.1223762000295</v>
      </c>
    </row>
    <row r="6578" customFormat="false" ht="12.8" hidden="false" customHeight="false" outlineLevel="0" collapsed="false">
      <c r="A6578" s="4"/>
      <c r="B6578" s="4"/>
      <c r="C6578" s="4" t="s">
        <v>43</v>
      </c>
      <c r="D6578" s="4"/>
      <c r="E6578" s="4"/>
      <c r="F6578" s="4"/>
      <c r="G6578" s="13" t="n">
        <f aca="false">SUM(G6574:G6575,G6577)</f>
        <v>67.3461382003245</v>
      </c>
    </row>
    <row r="6579" customFormat="false" ht="12.8" hidden="false" customHeight="false" outlineLevel="0" collapsed="false">
      <c r="A6579" s="4"/>
      <c r="B6579" s="4"/>
      <c r="C6579" s="4" t="s">
        <v>44</v>
      </c>
      <c r="D6579" s="4"/>
      <c r="E6579" s="4"/>
      <c r="F6579" s="4"/>
      <c r="G6579" s="14" t="s">
        <v>1404</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5</v>
      </c>
      <c r="B6584" s="3" t="s">
        <v>1261</v>
      </c>
      <c r="C6584" s="3"/>
      <c r="D6584" s="3"/>
      <c r="E6584" s="3"/>
      <c r="F6584" s="3"/>
      <c r="G6584" s="3"/>
    </row>
    <row r="6585" customFormat="false" ht="12.8" hidden="false" customHeight="true" outlineLevel="0" collapsed="false">
      <c r="A6585" s="4"/>
      <c r="B6585" s="3" t="s">
        <v>1406</v>
      </c>
      <c r="C6585" s="3"/>
      <c r="D6585" s="3"/>
      <c r="E6585" s="3"/>
      <c r="F6585" s="3"/>
      <c r="G6585" s="3"/>
    </row>
    <row r="6586" customFormat="false" ht="12.8" hidden="false" customHeight="false" outlineLevel="0" collapsed="false">
      <c r="A6586" s="4"/>
      <c r="B6586" s="5" t="s">
        <v>1407</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5</v>
      </c>
      <c r="B6589" s="8" t="s">
        <v>1264</v>
      </c>
      <c r="C6589" s="8" t="s">
        <v>1265</v>
      </c>
      <c r="D6589" s="9" t="s">
        <v>13</v>
      </c>
      <c r="E6589" s="10" t="n">
        <v>0.2</v>
      </c>
      <c r="F6589" s="10" t="n">
        <v>4.4461</v>
      </c>
      <c r="G6589" s="10" t="n">
        <f aca="false">PRODUCT(E6589:F6589)</f>
        <v>0.88922</v>
      </c>
    </row>
    <row r="6590" customFormat="false" ht="45" hidden="false" customHeight="true" outlineLevel="0" collapsed="false">
      <c r="A6590" s="8" t="s">
        <v>1405</v>
      </c>
      <c r="B6590" s="8" t="s">
        <v>1266</v>
      </c>
      <c r="C6590" s="8" t="s">
        <v>1267</v>
      </c>
      <c r="D6590" s="9" t="s">
        <v>13</v>
      </c>
      <c r="E6590" s="10" t="n">
        <v>0.2</v>
      </c>
      <c r="F6590" s="10" t="n">
        <v>9.082</v>
      </c>
      <c r="G6590" s="10" t="n">
        <f aca="false">PRODUCT(E6590:F6590)</f>
        <v>1.8164</v>
      </c>
    </row>
    <row r="6591" customFormat="false" ht="45" hidden="false" customHeight="true" outlineLevel="0" collapsed="false">
      <c r="A6591" s="8" t="s">
        <v>1405</v>
      </c>
      <c r="B6591" s="8" t="s">
        <v>1154</v>
      </c>
      <c r="C6591" s="8" t="s">
        <v>1155</v>
      </c>
      <c r="D6591" s="9" t="s">
        <v>13</v>
      </c>
      <c r="E6591" s="10" t="n">
        <v>0.2</v>
      </c>
      <c r="F6591" s="10" t="n">
        <v>13.09</v>
      </c>
      <c r="G6591" s="10" t="n">
        <f aca="false">PRODUCT(E6591:F6591)</f>
        <v>2.618</v>
      </c>
    </row>
    <row r="6592" customFormat="false" ht="45" hidden="false" customHeight="true" outlineLevel="0" collapsed="false">
      <c r="A6592" s="8" t="s">
        <v>1405</v>
      </c>
      <c r="B6592" s="8" t="s">
        <v>1268</v>
      </c>
      <c r="C6592" s="8" t="s">
        <v>1269</v>
      </c>
      <c r="D6592" s="9" t="s">
        <v>13</v>
      </c>
      <c r="E6592" s="10" t="n">
        <v>0.2</v>
      </c>
      <c r="F6592" s="10" t="n">
        <v>33.54479</v>
      </c>
      <c r="G6592" s="10" t="n">
        <f aca="false">PRODUCT(E6592:F6592)</f>
        <v>6.708958</v>
      </c>
    </row>
    <row r="6593" customFormat="false" ht="45" hidden="false" customHeight="true" outlineLevel="0" collapsed="false">
      <c r="A6593" s="8" t="s">
        <v>1405</v>
      </c>
      <c r="B6593" s="8" t="s">
        <v>1270</v>
      </c>
      <c r="C6593" s="8" t="s">
        <v>1271</v>
      </c>
      <c r="D6593" s="9" t="s">
        <v>13</v>
      </c>
      <c r="E6593" s="10" t="n">
        <v>0.2</v>
      </c>
      <c r="F6593" s="10" t="n">
        <v>29.16667</v>
      </c>
      <c r="G6593" s="10" t="n">
        <f aca="false">PRODUCT(E6593:F6593)</f>
        <v>5.833334</v>
      </c>
    </row>
    <row r="6594" customFormat="false" ht="45" hidden="false" customHeight="true" outlineLevel="0" collapsed="false">
      <c r="A6594" s="8" t="s">
        <v>1405</v>
      </c>
      <c r="B6594" s="8" t="s">
        <v>1272</v>
      </c>
      <c r="C6594" s="8" t="s">
        <v>1273</v>
      </c>
      <c r="D6594" s="9" t="s">
        <v>13</v>
      </c>
      <c r="E6594" s="10" t="n">
        <v>0.2</v>
      </c>
      <c r="F6594" s="10" t="n">
        <v>3.33333</v>
      </c>
      <c r="G6594" s="10" t="n">
        <f aca="false">PRODUCT(E6594:F6594)</f>
        <v>0.666666</v>
      </c>
    </row>
    <row r="6595" customFormat="false" ht="45" hidden="false" customHeight="true" outlineLevel="0" collapsed="false">
      <c r="A6595" s="8" t="s">
        <v>1405</v>
      </c>
      <c r="B6595" s="8" t="s">
        <v>1166</v>
      </c>
      <c r="C6595" s="8" t="s">
        <v>1167</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5</v>
      </c>
      <c r="B6597" s="8" t="s">
        <v>1274</v>
      </c>
      <c r="C6597" s="8" t="s">
        <v>1275</v>
      </c>
      <c r="D6597" s="9" t="s">
        <v>1276</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5</v>
      </c>
      <c r="B6599" s="8" t="s">
        <v>290</v>
      </c>
      <c r="C6599" s="8" t="s">
        <v>291</v>
      </c>
      <c r="D6599" s="9" t="s">
        <v>13</v>
      </c>
      <c r="E6599" s="10" t="n">
        <v>0.2</v>
      </c>
      <c r="F6599" s="10" t="n">
        <v>28.59</v>
      </c>
      <c r="G6599" s="10" t="n">
        <f aca="false">PRODUCT(E6599:F6599)</f>
        <v>5.718</v>
      </c>
    </row>
    <row r="6600" customFormat="false" ht="45" hidden="false" customHeight="true" outlineLevel="0" collapsed="false">
      <c r="A6600" s="8" t="s">
        <v>1405</v>
      </c>
      <c r="B6600" s="8" t="s">
        <v>339</v>
      </c>
      <c r="C6600" s="8" t="s">
        <v>340</v>
      </c>
      <c r="D6600" s="9" t="s">
        <v>13</v>
      </c>
      <c r="E6600" s="10" t="n">
        <v>0.2</v>
      </c>
      <c r="F6600" s="10" t="n">
        <v>26.5</v>
      </c>
      <c r="G6600" s="10" t="n">
        <f aca="false">PRODUCT(E6600:F6600)</f>
        <v>5.3</v>
      </c>
    </row>
    <row r="6601" customFormat="false" ht="45" hidden="false" customHeight="true" outlineLevel="0" collapsed="false">
      <c r="A6601" s="8" t="s">
        <v>1405</v>
      </c>
      <c r="B6601" s="8" t="s">
        <v>292</v>
      </c>
      <c r="C6601" s="8" t="s">
        <v>293</v>
      </c>
      <c r="D6601" s="9" t="s">
        <v>13</v>
      </c>
      <c r="E6601" s="10" t="n">
        <v>0.4</v>
      </c>
      <c r="F6601" s="10" t="n">
        <v>23.86</v>
      </c>
      <c r="G6601" s="10" t="n">
        <f aca="false">PRODUCT(E6601:F6601)</f>
        <v>9.544</v>
      </c>
    </row>
    <row r="6602" customFormat="false" ht="20" hidden="false" customHeight="true" outlineLevel="0" collapsed="false">
      <c r="A6602" s="11"/>
      <c r="B6602" s="11"/>
      <c r="C6602" s="11" t="s">
        <v>35</v>
      </c>
      <c r="D6602" s="11"/>
      <c r="E6602" s="11"/>
      <c r="F6602" s="11"/>
      <c r="G6602" s="12" t="n">
        <f aca="false">SUM(G6599:G6601)</f>
        <v>20.562</v>
      </c>
    </row>
    <row r="6603" customFormat="false" ht="12.8" hidden="false" customHeight="false" outlineLevel="0" collapsed="false">
      <c r="A6603" s="4"/>
      <c r="B6603" s="4"/>
      <c r="C6603" s="4" t="s">
        <v>36</v>
      </c>
      <c r="D6603" s="4"/>
      <c r="E6603" s="4"/>
      <c r="F6603" s="4"/>
      <c r="G6603" s="13" t="n">
        <f aca="false">SUM(G6596,G6598,G6602)</f>
        <v>57.269658405</v>
      </c>
    </row>
    <row r="6604" customFormat="false" ht="12.8" hidden="false" customHeight="false" outlineLevel="0" collapsed="false">
      <c r="A6604" s="4"/>
      <c r="B6604" s="4"/>
      <c r="C6604" s="4" t="s">
        <v>37</v>
      </c>
      <c r="D6604" s="4"/>
      <c r="E6604" s="4" t="s">
        <v>38</v>
      </c>
      <c r="F6604" s="4"/>
      <c r="G6604" s="13" t="n">
        <f aca="false">PRODUCT(G6603,0.15)</f>
        <v>8.59044876075</v>
      </c>
    </row>
    <row r="6605" customFormat="false" ht="12.8" hidden="false" customHeight="false" outlineLevel="0" collapsed="false">
      <c r="A6605" s="4"/>
      <c r="B6605" s="4"/>
      <c r="C6605" s="4" t="s">
        <v>39</v>
      </c>
      <c r="D6605" s="4"/>
      <c r="E6605" s="4" t="s">
        <v>1172</v>
      </c>
      <c r="F6605" s="4"/>
      <c r="G6605" s="13" t="n">
        <f aca="false">PRODUCT(G6604,0.015)</f>
        <v>0.12885673141125</v>
      </c>
    </row>
    <row r="6606" customFormat="false" ht="12.8" hidden="false" customHeight="false" outlineLevel="0" collapsed="false">
      <c r="A6606" s="4"/>
      <c r="B6606" s="4"/>
      <c r="C6606" s="4" t="s">
        <v>41</v>
      </c>
      <c r="D6606" s="4"/>
      <c r="E6606" s="4" t="s">
        <v>42</v>
      </c>
      <c r="F6606" s="4"/>
      <c r="G6606" s="13" t="n">
        <f aca="false">PRODUCT(SUM(G6603,G6604),0.1)</f>
        <v>6.586010716575</v>
      </c>
    </row>
    <row r="6607" customFormat="false" ht="12.8" hidden="false" customHeight="false" outlineLevel="0" collapsed="false">
      <c r="A6607" s="4"/>
      <c r="B6607" s="4"/>
      <c r="C6607" s="4" t="s">
        <v>43</v>
      </c>
      <c r="D6607" s="4"/>
      <c r="E6607" s="4"/>
      <c r="F6607" s="4"/>
      <c r="G6607" s="13" t="n">
        <f aca="false">SUM(G6603:G6604,G6606)</f>
        <v>72.446117882325</v>
      </c>
    </row>
    <row r="6608" customFormat="false" ht="12.8" hidden="false" customHeight="false" outlineLevel="0" collapsed="false">
      <c r="A6608" s="4"/>
      <c r="B6608" s="4"/>
      <c r="C6608" s="4" t="s">
        <v>44</v>
      </c>
      <c r="D6608" s="4"/>
      <c r="E6608" s="4"/>
      <c r="F6608" s="4"/>
      <c r="G6608" s="14" t="s">
        <v>1408</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09</v>
      </c>
      <c r="B6613" s="3" t="s">
        <v>1261</v>
      </c>
      <c r="C6613" s="3"/>
      <c r="D6613" s="3"/>
      <c r="E6613" s="3"/>
      <c r="F6613" s="3"/>
      <c r="G6613" s="3"/>
    </row>
    <row r="6614" customFormat="false" ht="12.8" hidden="false" customHeight="true" outlineLevel="0" collapsed="false">
      <c r="A6614" s="4"/>
      <c r="B6614" s="3" t="s">
        <v>1410</v>
      </c>
      <c r="C6614" s="3"/>
      <c r="D6614" s="3"/>
      <c r="E6614" s="3"/>
      <c r="F6614" s="3"/>
      <c r="G6614" s="3"/>
    </row>
    <row r="6615" customFormat="false" ht="12.8" hidden="false" customHeight="false" outlineLevel="0" collapsed="false">
      <c r="A6615" s="4"/>
      <c r="B6615" s="5" t="s">
        <v>1411</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09</v>
      </c>
      <c r="B6618" s="8" t="s">
        <v>1264</v>
      </c>
      <c r="C6618" s="8" t="s">
        <v>1265</v>
      </c>
      <c r="D6618" s="9" t="s">
        <v>13</v>
      </c>
      <c r="E6618" s="10" t="n">
        <v>0.20512</v>
      </c>
      <c r="F6618" s="10" t="n">
        <v>4.4461</v>
      </c>
      <c r="G6618" s="10" t="n">
        <f aca="false">PRODUCT(E6618:F6618)</f>
        <v>0.911984032</v>
      </c>
    </row>
    <row r="6619" customFormat="false" ht="45" hidden="false" customHeight="true" outlineLevel="0" collapsed="false">
      <c r="A6619" s="8" t="s">
        <v>1409</v>
      </c>
      <c r="B6619" s="8" t="s">
        <v>1266</v>
      </c>
      <c r="C6619" s="8" t="s">
        <v>1267</v>
      </c>
      <c r="D6619" s="9" t="s">
        <v>13</v>
      </c>
      <c r="E6619" s="10" t="n">
        <v>0.20512</v>
      </c>
      <c r="F6619" s="10" t="n">
        <v>9.082</v>
      </c>
      <c r="G6619" s="10" t="n">
        <f aca="false">PRODUCT(E6619:F6619)</f>
        <v>1.86289984</v>
      </c>
    </row>
    <row r="6620" customFormat="false" ht="45" hidden="false" customHeight="true" outlineLevel="0" collapsed="false">
      <c r="A6620" s="8" t="s">
        <v>1409</v>
      </c>
      <c r="B6620" s="8" t="s">
        <v>1154</v>
      </c>
      <c r="C6620" s="8" t="s">
        <v>1155</v>
      </c>
      <c r="D6620" s="9" t="s">
        <v>13</v>
      </c>
      <c r="E6620" s="10" t="n">
        <v>0.20512</v>
      </c>
      <c r="F6620" s="10" t="n">
        <v>13.09</v>
      </c>
      <c r="G6620" s="10" t="n">
        <f aca="false">PRODUCT(E6620:F6620)</f>
        <v>2.6850208</v>
      </c>
    </row>
    <row r="6621" customFormat="false" ht="45" hidden="false" customHeight="true" outlineLevel="0" collapsed="false">
      <c r="A6621" s="8" t="s">
        <v>1409</v>
      </c>
      <c r="B6621" s="8" t="s">
        <v>1268</v>
      </c>
      <c r="C6621" s="8" t="s">
        <v>1269</v>
      </c>
      <c r="D6621" s="9" t="s">
        <v>13</v>
      </c>
      <c r="E6621" s="10" t="n">
        <v>0.20512</v>
      </c>
      <c r="F6621" s="10" t="n">
        <v>33.54479</v>
      </c>
      <c r="G6621" s="10" t="n">
        <f aca="false">PRODUCT(E6621:F6621)</f>
        <v>6.8807073248</v>
      </c>
    </row>
    <row r="6622" customFormat="false" ht="45" hidden="false" customHeight="true" outlineLevel="0" collapsed="false">
      <c r="A6622" s="8" t="s">
        <v>1409</v>
      </c>
      <c r="B6622" s="8" t="s">
        <v>1270</v>
      </c>
      <c r="C6622" s="8" t="s">
        <v>1271</v>
      </c>
      <c r="D6622" s="9" t="s">
        <v>13</v>
      </c>
      <c r="E6622" s="10" t="n">
        <v>0.20512</v>
      </c>
      <c r="F6622" s="10" t="n">
        <v>29.16667</v>
      </c>
      <c r="G6622" s="10" t="n">
        <f aca="false">PRODUCT(E6622:F6622)</f>
        <v>5.9826673504</v>
      </c>
    </row>
    <row r="6623" customFormat="false" ht="45" hidden="false" customHeight="true" outlineLevel="0" collapsed="false">
      <c r="A6623" s="8" t="s">
        <v>1409</v>
      </c>
      <c r="B6623" s="8" t="s">
        <v>1272</v>
      </c>
      <c r="C6623" s="8" t="s">
        <v>1273</v>
      </c>
      <c r="D6623" s="9" t="s">
        <v>13</v>
      </c>
      <c r="E6623" s="10" t="n">
        <v>0.20512</v>
      </c>
      <c r="F6623" s="10" t="n">
        <v>3.33333</v>
      </c>
      <c r="G6623" s="10" t="n">
        <f aca="false">PRODUCT(E6623:F6623)</f>
        <v>0.6837326496</v>
      </c>
    </row>
    <row r="6624" customFormat="false" ht="45" hidden="false" customHeight="true" outlineLevel="0" collapsed="false">
      <c r="A6624" s="8" t="s">
        <v>1409</v>
      </c>
      <c r="B6624" s="8" t="s">
        <v>1166</v>
      </c>
      <c r="C6624" s="8" t="s">
        <v>1167</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09</v>
      </c>
      <c r="B6626" s="8" t="s">
        <v>1274</v>
      </c>
      <c r="C6626" s="8" t="s">
        <v>1275</v>
      </c>
      <c r="D6626" s="9" t="s">
        <v>1276</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09</v>
      </c>
      <c r="B6628" s="8" t="s">
        <v>290</v>
      </c>
      <c r="C6628" s="8" t="s">
        <v>291</v>
      </c>
      <c r="D6628" s="9" t="s">
        <v>13</v>
      </c>
      <c r="E6628" s="10" t="n">
        <v>0.20512</v>
      </c>
      <c r="F6628" s="10" t="n">
        <v>28.59</v>
      </c>
      <c r="G6628" s="10" t="n">
        <f aca="false">PRODUCT(E6628:F6628)</f>
        <v>5.8643808</v>
      </c>
    </row>
    <row r="6629" customFormat="false" ht="45" hidden="false" customHeight="true" outlineLevel="0" collapsed="false">
      <c r="A6629" s="8" t="s">
        <v>1409</v>
      </c>
      <c r="B6629" s="8" t="s">
        <v>339</v>
      </c>
      <c r="C6629" s="8" t="s">
        <v>340</v>
      </c>
      <c r="D6629" s="9" t="s">
        <v>13</v>
      </c>
      <c r="E6629" s="10" t="n">
        <v>0.20512</v>
      </c>
      <c r="F6629" s="10" t="n">
        <v>26.5</v>
      </c>
      <c r="G6629" s="10" t="n">
        <f aca="false">PRODUCT(E6629:F6629)</f>
        <v>5.43568</v>
      </c>
    </row>
    <row r="6630" customFormat="false" ht="45" hidden="false" customHeight="true" outlineLevel="0" collapsed="false">
      <c r="A6630" s="8" t="s">
        <v>1409</v>
      </c>
      <c r="B6630" s="8" t="s">
        <v>292</v>
      </c>
      <c r="C6630" s="8" t="s">
        <v>293</v>
      </c>
      <c r="D6630" s="9" t="s">
        <v>13</v>
      </c>
      <c r="E6630" s="10" t="n">
        <v>0.41024</v>
      </c>
      <c r="F6630" s="10" t="n">
        <v>23.86</v>
      </c>
      <c r="G6630" s="10" t="n">
        <f aca="false">PRODUCT(E6630:F6630)</f>
        <v>9.7883264</v>
      </c>
    </row>
    <row r="6631" customFormat="false" ht="20" hidden="false" customHeight="true" outlineLevel="0" collapsed="false">
      <c r="A6631" s="11"/>
      <c r="B6631" s="11"/>
      <c r="C6631" s="11" t="s">
        <v>35</v>
      </c>
      <c r="D6631" s="11"/>
      <c r="E6631" s="11"/>
      <c r="F6631" s="11"/>
      <c r="G6631" s="12" t="n">
        <f aca="false">SUM(G6628:G6630)</f>
        <v>21.0883872</v>
      </c>
    </row>
    <row r="6632" customFormat="false" ht="12.8" hidden="false" customHeight="false" outlineLevel="0" collapsed="false">
      <c r="A6632" s="4"/>
      <c r="B6632" s="4"/>
      <c r="C6632" s="4" t="s">
        <v>36</v>
      </c>
      <c r="D6632" s="4"/>
      <c r="E6632" s="4"/>
      <c r="F6632" s="4"/>
      <c r="G6632" s="13" t="n">
        <f aca="false">SUM(G6625,G6627,G6631)</f>
        <v>61.8387866403</v>
      </c>
    </row>
    <row r="6633" customFormat="false" ht="12.8" hidden="false" customHeight="false" outlineLevel="0" collapsed="false">
      <c r="A6633" s="4"/>
      <c r="B6633" s="4"/>
      <c r="C6633" s="4" t="s">
        <v>37</v>
      </c>
      <c r="D6633" s="4"/>
      <c r="E6633" s="4" t="s">
        <v>38</v>
      </c>
      <c r="F6633" s="4"/>
      <c r="G6633" s="13" t="n">
        <f aca="false">PRODUCT(G6632,0.15)</f>
        <v>9.275817996045</v>
      </c>
    </row>
    <row r="6634" customFormat="false" ht="12.8" hidden="false" customHeight="false" outlineLevel="0" collapsed="false">
      <c r="A6634" s="4"/>
      <c r="B6634" s="4"/>
      <c r="C6634" s="4" t="s">
        <v>39</v>
      </c>
      <c r="D6634" s="4"/>
      <c r="E6634" s="4" t="s">
        <v>1172</v>
      </c>
      <c r="F6634" s="4"/>
      <c r="G6634" s="13" t="n">
        <f aca="false">PRODUCT(G6633,0.015)</f>
        <v>0.139137269940675</v>
      </c>
    </row>
    <row r="6635" customFormat="false" ht="12.8" hidden="false" customHeight="false" outlineLevel="0" collapsed="false">
      <c r="A6635" s="4"/>
      <c r="B6635" s="4"/>
      <c r="C6635" s="4" t="s">
        <v>41</v>
      </c>
      <c r="D6635" s="4"/>
      <c r="E6635" s="4" t="s">
        <v>42</v>
      </c>
      <c r="F6635" s="4"/>
      <c r="G6635" s="13" t="n">
        <f aca="false">PRODUCT(SUM(G6632,G6633),0.1)</f>
        <v>7.1114604636345</v>
      </c>
    </row>
    <row r="6636" customFormat="false" ht="12.8" hidden="false" customHeight="false" outlineLevel="0" collapsed="false">
      <c r="A6636" s="4"/>
      <c r="B6636" s="4"/>
      <c r="C6636" s="4" t="s">
        <v>43</v>
      </c>
      <c r="D6636" s="4"/>
      <c r="E6636" s="4"/>
      <c r="F6636" s="4"/>
      <c r="G6636" s="13" t="n">
        <f aca="false">SUM(G6632:G6633,G6635)</f>
        <v>78.2260650999795</v>
      </c>
    </row>
    <row r="6637" customFormat="false" ht="12.8" hidden="false" customHeight="false" outlineLevel="0" collapsed="false">
      <c r="A6637" s="4"/>
      <c r="B6637" s="4"/>
      <c r="C6637" s="4" t="s">
        <v>44</v>
      </c>
      <c r="D6637" s="4"/>
      <c r="E6637" s="4"/>
      <c r="F6637" s="4"/>
      <c r="G6637" s="14" t="s">
        <v>1412</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3</v>
      </c>
      <c r="B6642" s="3" t="s">
        <v>1261</v>
      </c>
      <c r="C6642" s="3"/>
      <c r="D6642" s="3"/>
      <c r="E6642" s="3"/>
      <c r="F6642" s="3"/>
      <c r="G6642" s="3"/>
    </row>
    <row r="6643" customFormat="false" ht="12.8" hidden="false" customHeight="true" outlineLevel="0" collapsed="false">
      <c r="A6643" s="4"/>
      <c r="B6643" s="3" t="s">
        <v>1414</v>
      </c>
      <c r="C6643" s="3"/>
      <c r="D6643" s="3"/>
      <c r="E6643" s="3"/>
      <c r="F6643" s="3"/>
      <c r="G6643" s="3"/>
    </row>
    <row r="6644" customFormat="false" ht="12.8" hidden="false" customHeight="false" outlineLevel="0" collapsed="false">
      <c r="A6644" s="4"/>
      <c r="B6644" s="5" t="s">
        <v>1415</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3</v>
      </c>
      <c r="B6647" s="8" t="s">
        <v>1264</v>
      </c>
      <c r="C6647" s="8" t="s">
        <v>1265</v>
      </c>
      <c r="D6647" s="9" t="s">
        <v>13</v>
      </c>
      <c r="E6647" s="10" t="n">
        <v>0.2</v>
      </c>
      <c r="F6647" s="10" t="n">
        <v>4.4461</v>
      </c>
      <c r="G6647" s="10" t="n">
        <f aca="false">PRODUCT(E6647:F6647)</f>
        <v>0.88922</v>
      </c>
    </row>
    <row r="6648" customFormat="false" ht="45" hidden="false" customHeight="true" outlineLevel="0" collapsed="false">
      <c r="A6648" s="8" t="s">
        <v>1413</v>
      </c>
      <c r="B6648" s="8" t="s">
        <v>1266</v>
      </c>
      <c r="C6648" s="8" t="s">
        <v>1267</v>
      </c>
      <c r="D6648" s="9" t="s">
        <v>13</v>
      </c>
      <c r="E6648" s="10" t="n">
        <v>0.2</v>
      </c>
      <c r="F6648" s="10" t="n">
        <v>9.082</v>
      </c>
      <c r="G6648" s="10" t="n">
        <f aca="false">PRODUCT(E6648:F6648)</f>
        <v>1.8164</v>
      </c>
    </row>
    <row r="6649" customFormat="false" ht="45" hidden="false" customHeight="true" outlineLevel="0" collapsed="false">
      <c r="A6649" s="8" t="s">
        <v>1413</v>
      </c>
      <c r="B6649" s="8" t="s">
        <v>1154</v>
      </c>
      <c r="C6649" s="8" t="s">
        <v>1155</v>
      </c>
      <c r="D6649" s="9" t="s">
        <v>13</v>
      </c>
      <c r="E6649" s="10" t="n">
        <v>0.2</v>
      </c>
      <c r="F6649" s="10" t="n">
        <v>13.09</v>
      </c>
      <c r="G6649" s="10" t="n">
        <f aca="false">PRODUCT(E6649:F6649)</f>
        <v>2.618</v>
      </c>
    </row>
    <row r="6650" customFormat="false" ht="45" hidden="false" customHeight="true" outlineLevel="0" collapsed="false">
      <c r="A6650" s="8" t="s">
        <v>1413</v>
      </c>
      <c r="B6650" s="8" t="s">
        <v>1268</v>
      </c>
      <c r="C6650" s="8" t="s">
        <v>1269</v>
      </c>
      <c r="D6650" s="9" t="s">
        <v>13</v>
      </c>
      <c r="E6650" s="10" t="n">
        <v>0.2</v>
      </c>
      <c r="F6650" s="10" t="n">
        <v>33.54479</v>
      </c>
      <c r="G6650" s="10" t="n">
        <f aca="false">PRODUCT(E6650:F6650)</f>
        <v>6.708958</v>
      </c>
    </row>
    <row r="6651" customFormat="false" ht="45" hidden="false" customHeight="true" outlineLevel="0" collapsed="false">
      <c r="A6651" s="8" t="s">
        <v>1413</v>
      </c>
      <c r="B6651" s="8" t="s">
        <v>1270</v>
      </c>
      <c r="C6651" s="8" t="s">
        <v>1271</v>
      </c>
      <c r="D6651" s="9" t="s">
        <v>13</v>
      </c>
      <c r="E6651" s="10" t="n">
        <v>0.2</v>
      </c>
      <c r="F6651" s="10" t="n">
        <v>29.16667</v>
      </c>
      <c r="G6651" s="10" t="n">
        <f aca="false">PRODUCT(E6651:F6651)</f>
        <v>5.833334</v>
      </c>
    </row>
    <row r="6652" customFormat="false" ht="45" hidden="false" customHeight="true" outlineLevel="0" collapsed="false">
      <c r="A6652" s="8" t="s">
        <v>1413</v>
      </c>
      <c r="B6652" s="8" t="s">
        <v>1272</v>
      </c>
      <c r="C6652" s="8" t="s">
        <v>1273</v>
      </c>
      <c r="D6652" s="9" t="s">
        <v>13</v>
      </c>
      <c r="E6652" s="10" t="n">
        <v>0.2</v>
      </c>
      <c r="F6652" s="10" t="n">
        <v>3.33333</v>
      </c>
      <c r="G6652" s="10" t="n">
        <f aca="false">PRODUCT(E6652:F6652)</f>
        <v>0.666666</v>
      </c>
    </row>
    <row r="6653" customFormat="false" ht="45" hidden="false" customHeight="true" outlineLevel="0" collapsed="false">
      <c r="A6653" s="8" t="s">
        <v>1413</v>
      </c>
      <c r="B6653" s="8" t="s">
        <v>1166</v>
      </c>
      <c r="C6653" s="8" t="s">
        <v>1167</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3</v>
      </c>
      <c r="B6655" s="8" t="s">
        <v>1274</v>
      </c>
      <c r="C6655" s="8" t="s">
        <v>1275</v>
      </c>
      <c r="D6655" s="9" t="s">
        <v>1276</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3</v>
      </c>
      <c r="B6657" s="8" t="s">
        <v>290</v>
      </c>
      <c r="C6657" s="8" t="s">
        <v>291</v>
      </c>
      <c r="D6657" s="9" t="s">
        <v>13</v>
      </c>
      <c r="E6657" s="10" t="n">
        <v>0.2</v>
      </c>
      <c r="F6657" s="10" t="n">
        <v>28.59</v>
      </c>
      <c r="G6657" s="10" t="n">
        <f aca="false">PRODUCT(E6657:F6657)</f>
        <v>5.718</v>
      </c>
    </row>
    <row r="6658" customFormat="false" ht="45" hidden="false" customHeight="true" outlineLevel="0" collapsed="false">
      <c r="A6658" s="8" t="s">
        <v>1413</v>
      </c>
      <c r="B6658" s="8" t="s">
        <v>339</v>
      </c>
      <c r="C6658" s="8" t="s">
        <v>340</v>
      </c>
      <c r="D6658" s="9" t="s">
        <v>13</v>
      </c>
      <c r="E6658" s="10" t="n">
        <v>0.2</v>
      </c>
      <c r="F6658" s="10" t="n">
        <v>26.5</v>
      </c>
      <c r="G6658" s="10" t="n">
        <f aca="false">PRODUCT(E6658:F6658)</f>
        <v>5.3</v>
      </c>
    </row>
    <row r="6659" customFormat="false" ht="45" hidden="false" customHeight="true" outlineLevel="0" collapsed="false">
      <c r="A6659" s="8" t="s">
        <v>1413</v>
      </c>
      <c r="B6659" s="8" t="s">
        <v>292</v>
      </c>
      <c r="C6659" s="8" t="s">
        <v>293</v>
      </c>
      <c r="D6659" s="9" t="s">
        <v>13</v>
      </c>
      <c r="E6659" s="10" t="n">
        <v>0.4</v>
      </c>
      <c r="F6659" s="10" t="n">
        <v>23.86</v>
      </c>
      <c r="G6659" s="10" t="n">
        <f aca="false">PRODUCT(E6659:F6659)</f>
        <v>9.544</v>
      </c>
    </row>
    <row r="6660" customFormat="false" ht="20" hidden="false" customHeight="true" outlineLevel="0" collapsed="false">
      <c r="A6660" s="11"/>
      <c r="B6660" s="11"/>
      <c r="C6660" s="11" t="s">
        <v>35</v>
      </c>
      <c r="D6660" s="11"/>
      <c r="E6660" s="11"/>
      <c r="F6660" s="11"/>
      <c r="G6660" s="12" t="n">
        <f aca="false">SUM(G6657:G6659)</f>
        <v>20.562</v>
      </c>
    </row>
    <row r="6661" customFormat="false" ht="12.8" hidden="false" customHeight="false" outlineLevel="0" collapsed="false">
      <c r="A6661" s="4"/>
      <c r="B6661" s="4"/>
      <c r="C6661" s="4" t="s">
        <v>36</v>
      </c>
      <c r="D6661" s="4"/>
      <c r="E6661" s="4"/>
      <c r="F6661" s="4"/>
      <c r="G6661" s="13" t="n">
        <f aca="false">SUM(G6654,G6656,G6660)</f>
        <v>48.336166068</v>
      </c>
    </row>
    <row r="6662" customFormat="false" ht="12.8" hidden="false" customHeight="false" outlineLevel="0" collapsed="false">
      <c r="A6662" s="4"/>
      <c r="B6662" s="4"/>
      <c r="C6662" s="4" t="s">
        <v>37</v>
      </c>
      <c r="D6662" s="4"/>
      <c r="E6662" s="4" t="s">
        <v>38</v>
      </c>
      <c r="F6662" s="4"/>
      <c r="G6662" s="13" t="n">
        <f aca="false">PRODUCT(G6661,0.15)</f>
        <v>7.2504249102</v>
      </c>
    </row>
    <row r="6663" customFormat="false" ht="12.8" hidden="false" customHeight="false" outlineLevel="0" collapsed="false">
      <c r="A6663" s="4"/>
      <c r="B6663" s="4"/>
      <c r="C6663" s="4" t="s">
        <v>39</v>
      </c>
      <c r="D6663" s="4"/>
      <c r="E6663" s="4" t="s">
        <v>1172</v>
      </c>
      <c r="F6663" s="4"/>
      <c r="G6663" s="13" t="n">
        <f aca="false">PRODUCT(G6662,0.015)</f>
        <v>0.108756373653</v>
      </c>
    </row>
    <row r="6664" customFormat="false" ht="12.8" hidden="false" customHeight="false" outlineLevel="0" collapsed="false">
      <c r="A6664" s="4"/>
      <c r="B6664" s="4"/>
      <c r="C6664" s="4" t="s">
        <v>41</v>
      </c>
      <c r="D6664" s="4"/>
      <c r="E6664" s="4" t="s">
        <v>42</v>
      </c>
      <c r="F6664" s="4"/>
      <c r="G6664" s="13" t="n">
        <f aca="false">PRODUCT(SUM(G6661,G6662),0.1)</f>
        <v>5.55865909782</v>
      </c>
    </row>
    <row r="6665" customFormat="false" ht="12.8" hidden="false" customHeight="false" outlineLevel="0" collapsed="false">
      <c r="A6665" s="4"/>
      <c r="B6665" s="4"/>
      <c r="C6665" s="4" t="s">
        <v>43</v>
      </c>
      <c r="D6665" s="4"/>
      <c r="E6665" s="4"/>
      <c r="F6665" s="4"/>
      <c r="G6665" s="13" t="n">
        <f aca="false">SUM(G6661:G6662,G6664)</f>
        <v>61.14525007602</v>
      </c>
    </row>
    <row r="6666" customFormat="false" ht="12.8" hidden="false" customHeight="false" outlineLevel="0" collapsed="false">
      <c r="A6666" s="4"/>
      <c r="B6666" s="4"/>
      <c r="C6666" s="4" t="s">
        <v>44</v>
      </c>
      <c r="D6666" s="4"/>
      <c r="E6666" s="4"/>
      <c r="F6666" s="4"/>
      <c r="G6666" s="14" t="s">
        <v>1416</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7</v>
      </c>
      <c r="B6671" s="3" t="s">
        <v>1261</v>
      </c>
      <c r="C6671" s="3"/>
      <c r="D6671" s="3"/>
      <c r="E6671" s="3"/>
      <c r="F6671" s="3"/>
      <c r="G6671" s="3"/>
    </row>
    <row r="6672" customFormat="false" ht="12.8" hidden="false" customHeight="true" outlineLevel="0" collapsed="false">
      <c r="A6672" s="4"/>
      <c r="B6672" s="3" t="s">
        <v>1418</v>
      </c>
      <c r="C6672" s="3"/>
      <c r="D6672" s="3"/>
      <c r="E6672" s="3"/>
      <c r="F6672" s="3"/>
      <c r="G6672" s="3"/>
    </row>
    <row r="6673" customFormat="false" ht="12.8" hidden="false" customHeight="false" outlineLevel="0" collapsed="false">
      <c r="A6673" s="4"/>
      <c r="B6673" s="5" t="s">
        <v>1419</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7</v>
      </c>
      <c r="B6676" s="8" t="s">
        <v>1264</v>
      </c>
      <c r="C6676" s="8" t="s">
        <v>1265</v>
      </c>
      <c r="D6676" s="9" t="s">
        <v>13</v>
      </c>
      <c r="E6676" s="10" t="n">
        <v>0.20513</v>
      </c>
      <c r="F6676" s="10" t="n">
        <v>4.4461</v>
      </c>
      <c r="G6676" s="10" t="n">
        <f aca="false">PRODUCT(E6676:F6676)</f>
        <v>0.912028493</v>
      </c>
    </row>
    <row r="6677" customFormat="false" ht="45" hidden="false" customHeight="true" outlineLevel="0" collapsed="false">
      <c r="A6677" s="8" t="s">
        <v>1417</v>
      </c>
      <c r="B6677" s="8" t="s">
        <v>1266</v>
      </c>
      <c r="C6677" s="8" t="s">
        <v>1267</v>
      </c>
      <c r="D6677" s="9" t="s">
        <v>13</v>
      </c>
      <c r="E6677" s="10" t="n">
        <v>0.20513</v>
      </c>
      <c r="F6677" s="10" t="n">
        <v>9.082</v>
      </c>
      <c r="G6677" s="10" t="n">
        <f aca="false">PRODUCT(E6677:F6677)</f>
        <v>1.86299066</v>
      </c>
    </row>
    <row r="6678" customFormat="false" ht="45" hidden="false" customHeight="true" outlineLevel="0" collapsed="false">
      <c r="A6678" s="8" t="s">
        <v>1417</v>
      </c>
      <c r="B6678" s="8" t="s">
        <v>1154</v>
      </c>
      <c r="C6678" s="8" t="s">
        <v>1155</v>
      </c>
      <c r="D6678" s="9" t="s">
        <v>13</v>
      </c>
      <c r="E6678" s="10" t="n">
        <v>0.20513</v>
      </c>
      <c r="F6678" s="10" t="n">
        <v>13.09</v>
      </c>
      <c r="G6678" s="10" t="n">
        <f aca="false">PRODUCT(E6678:F6678)</f>
        <v>2.6851517</v>
      </c>
    </row>
    <row r="6679" customFormat="false" ht="45" hidden="false" customHeight="true" outlineLevel="0" collapsed="false">
      <c r="A6679" s="8" t="s">
        <v>1417</v>
      </c>
      <c r="B6679" s="8" t="s">
        <v>1268</v>
      </c>
      <c r="C6679" s="8" t="s">
        <v>1269</v>
      </c>
      <c r="D6679" s="9" t="s">
        <v>13</v>
      </c>
      <c r="E6679" s="10" t="n">
        <v>0.20513</v>
      </c>
      <c r="F6679" s="10" t="n">
        <v>33.54479</v>
      </c>
      <c r="G6679" s="10" t="n">
        <f aca="false">PRODUCT(E6679:F6679)</f>
        <v>6.8810427727</v>
      </c>
    </row>
    <row r="6680" customFormat="false" ht="45" hidden="false" customHeight="true" outlineLevel="0" collapsed="false">
      <c r="A6680" s="8" t="s">
        <v>1417</v>
      </c>
      <c r="B6680" s="8" t="s">
        <v>1270</v>
      </c>
      <c r="C6680" s="8" t="s">
        <v>1271</v>
      </c>
      <c r="D6680" s="9" t="s">
        <v>13</v>
      </c>
      <c r="E6680" s="10" t="n">
        <v>0.20513</v>
      </c>
      <c r="F6680" s="10" t="n">
        <v>29.16667</v>
      </c>
      <c r="G6680" s="10" t="n">
        <f aca="false">PRODUCT(E6680:F6680)</f>
        <v>5.9829590171</v>
      </c>
    </row>
    <row r="6681" customFormat="false" ht="45" hidden="false" customHeight="true" outlineLevel="0" collapsed="false">
      <c r="A6681" s="8" t="s">
        <v>1417</v>
      </c>
      <c r="B6681" s="8" t="s">
        <v>1272</v>
      </c>
      <c r="C6681" s="8" t="s">
        <v>1273</v>
      </c>
      <c r="D6681" s="9" t="s">
        <v>13</v>
      </c>
      <c r="E6681" s="10" t="n">
        <v>0.20513</v>
      </c>
      <c r="F6681" s="10" t="n">
        <v>3.33333</v>
      </c>
      <c r="G6681" s="10" t="n">
        <f aca="false">PRODUCT(E6681:F6681)</f>
        <v>0.6837659829</v>
      </c>
    </row>
    <row r="6682" customFormat="false" ht="45" hidden="false" customHeight="true" outlineLevel="0" collapsed="false">
      <c r="A6682" s="8" t="s">
        <v>1417</v>
      </c>
      <c r="B6682" s="8" t="s">
        <v>1166</v>
      </c>
      <c r="C6682" s="8" t="s">
        <v>1167</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7</v>
      </c>
      <c r="B6684" s="8" t="s">
        <v>1274</v>
      </c>
      <c r="C6684" s="8" t="s">
        <v>1275</v>
      </c>
      <c r="D6684" s="9" t="s">
        <v>1276</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7</v>
      </c>
      <c r="B6686" s="8" t="s">
        <v>290</v>
      </c>
      <c r="C6686" s="8" t="s">
        <v>291</v>
      </c>
      <c r="D6686" s="9" t="s">
        <v>13</v>
      </c>
      <c r="E6686" s="10" t="n">
        <v>0.20513</v>
      </c>
      <c r="F6686" s="10" t="n">
        <v>28.59</v>
      </c>
      <c r="G6686" s="10" t="n">
        <f aca="false">PRODUCT(E6686:F6686)</f>
        <v>5.8646667</v>
      </c>
    </row>
    <row r="6687" customFormat="false" ht="45" hidden="false" customHeight="true" outlineLevel="0" collapsed="false">
      <c r="A6687" s="8" t="s">
        <v>1417</v>
      </c>
      <c r="B6687" s="8" t="s">
        <v>339</v>
      </c>
      <c r="C6687" s="8" t="s">
        <v>340</v>
      </c>
      <c r="D6687" s="9" t="s">
        <v>13</v>
      </c>
      <c r="E6687" s="10" t="n">
        <v>0.20513</v>
      </c>
      <c r="F6687" s="10" t="n">
        <v>26.5</v>
      </c>
      <c r="G6687" s="10" t="n">
        <f aca="false">PRODUCT(E6687:F6687)</f>
        <v>5.435945</v>
      </c>
    </row>
    <row r="6688" customFormat="false" ht="45" hidden="false" customHeight="true" outlineLevel="0" collapsed="false">
      <c r="A6688" s="8" t="s">
        <v>1417</v>
      </c>
      <c r="B6688" s="8" t="s">
        <v>292</v>
      </c>
      <c r="C6688" s="8" t="s">
        <v>293</v>
      </c>
      <c r="D6688" s="9" t="s">
        <v>13</v>
      </c>
      <c r="E6688" s="10" t="n">
        <v>0.41026</v>
      </c>
      <c r="F6688" s="10" t="n">
        <v>23.86</v>
      </c>
      <c r="G6688" s="10" t="n">
        <f aca="false">PRODUCT(E6688:F6688)</f>
        <v>9.7888036</v>
      </c>
    </row>
    <row r="6689" customFormat="false" ht="20" hidden="false" customHeight="true" outlineLevel="0" collapsed="false">
      <c r="A6689" s="11"/>
      <c r="B6689" s="11"/>
      <c r="C6689" s="11" t="s">
        <v>35</v>
      </c>
      <c r="D6689" s="11"/>
      <c r="E6689" s="11"/>
      <c r="F6689" s="11"/>
      <c r="G6689" s="12" t="n">
        <f aca="false">SUM(G6686:G6688)</f>
        <v>21.0894153</v>
      </c>
    </row>
    <row r="6690" customFormat="false" ht="12.8" hidden="false" customHeight="false" outlineLevel="0" collapsed="false">
      <c r="A6690" s="4"/>
      <c r="B6690" s="4"/>
      <c r="C6690" s="4" t="s">
        <v>36</v>
      </c>
      <c r="D6690" s="4"/>
      <c r="E6690" s="4"/>
      <c r="F6690" s="4"/>
      <c r="G6690" s="13" t="n">
        <f aca="false">SUM(G6683,G6685,G6689)</f>
        <v>50.8633469787</v>
      </c>
    </row>
    <row r="6691" customFormat="false" ht="12.8" hidden="false" customHeight="false" outlineLevel="0" collapsed="false">
      <c r="A6691" s="4"/>
      <c r="B6691" s="4"/>
      <c r="C6691" s="4" t="s">
        <v>37</v>
      </c>
      <c r="D6691" s="4"/>
      <c r="E6691" s="4" t="s">
        <v>38</v>
      </c>
      <c r="F6691" s="4"/>
      <c r="G6691" s="13" t="n">
        <f aca="false">PRODUCT(G6690,0.15)</f>
        <v>7.629502046805</v>
      </c>
    </row>
    <row r="6692" customFormat="false" ht="12.8" hidden="false" customHeight="false" outlineLevel="0" collapsed="false">
      <c r="A6692" s="4"/>
      <c r="B6692" s="4"/>
      <c r="C6692" s="4" t="s">
        <v>39</v>
      </c>
      <c r="D6692" s="4"/>
      <c r="E6692" s="4" t="s">
        <v>1172</v>
      </c>
      <c r="F6692" s="4"/>
      <c r="G6692" s="13" t="n">
        <f aca="false">PRODUCT(G6691,0.015)</f>
        <v>0.114442530702075</v>
      </c>
    </row>
    <row r="6693" customFormat="false" ht="12.8" hidden="false" customHeight="false" outlineLevel="0" collapsed="false">
      <c r="A6693" s="4"/>
      <c r="B6693" s="4"/>
      <c r="C6693" s="4" t="s">
        <v>41</v>
      </c>
      <c r="D6693" s="4"/>
      <c r="E6693" s="4" t="s">
        <v>42</v>
      </c>
      <c r="F6693" s="4"/>
      <c r="G6693" s="13" t="n">
        <f aca="false">PRODUCT(SUM(G6690,G6691),0.1)</f>
        <v>5.8492849025505</v>
      </c>
    </row>
    <row r="6694" customFormat="false" ht="12.8" hidden="false" customHeight="false" outlineLevel="0" collapsed="false">
      <c r="A6694" s="4"/>
      <c r="B6694" s="4"/>
      <c r="C6694" s="4" t="s">
        <v>43</v>
      </c>
      <c r="D6694" s="4"/>
      <c r="E6694" s="4"/>
      <c r="F6694" s="4"/>
      <c r="G6694" s="13" t="n">
        <f aca="false">SUM(G6690:G6691,G6693)</f>
        <v>64.3421339280555</v>
      </c>
    </row>
    <row r="6695" customFormat="false" ht="12.8" hidden="false" customHeight="false" outlineLevel="0" collapsed="false">
      <c r="A6695" s="4"/>
      <c r="B6695" s="4"/>
      <c r="C6695" s="4" t="s">
        <v>44</v>
      </c>
      <c r="D6695" s="4"/>
      <c r="E6695" s="4"/>
      <c r="F6695" s="4"/>
      <c r="G6695" s="14" t="s">
        <v>1420</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1</v>
      </c>
      <c r="B6700" s="3" t="s">
        <v>1261</v>
      </c>
      <c r="C6700" s="3"/>
      <c r="D6700" s="3"/>
      <c r="E6700" s="3"/>
      <c r="F6700" s="3"/>
      <c r="G6700" s="3"/>
    </row>
    <row r="6701" customFormat="false" ht="12.8" hidden="false" customHeight="true" outlineLevel="0" collapsed="false">
      <c r="A6701" s="4"/>
      <c r="B6701" s="3" t="s">
        <v>1422</v>
      </c>
      <c r="C6701" s="3"/>
      <c r="D6701" s="3"/>
      <c r="E6701" s="3"/>
      <c r="F6701" s="3"/>
      <c r="G6701" s="3"/>
    </row>
    <row r="6702" customFormat="false" ht="12.8" hidden="false" customHeight="false" outlineLevel="0" collapsed="false">
      <c r="A6702" s="4"/>
      <c r="B6702" s="5" t="s">
        <v>1423</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1</v>
      </c>
      <c r="B6705" s="8" t="s">
        <v>1264</v>
      </c>
      <c r="C6705" s="8" t="s">
        <v>1265</v>
      </c>
      <c r="D6705" s="9" t="s">
        <v>13</v>
      </c>
      <c r="E6705" s="10" t="n">
        <v>0.21053</v>
      </c>
      <c r="F6705" s="10" t="n">
        <v>4.4461</v>
      </c>
      <c r="G6705" s="10" t="n">
        <f aca="false">PRODUCT(E6705:F6705)</f>
        <v>0.936037433</v>
      </c>
    </row>
    <row r="6706" customFormat="false" ht="45" hidden="false" customHeight="true" outlineLevel="0" collapsed="false">
      <c r="A6706" s="8" t="s">
        <v>1421</v>
      </c>
      <c r="B6706" s="8" t="s">
        <v>1266</v>
      </c>
      <c r="C6706" s="8" t="s">
        <v>1267</v>
      </c>
      <c r="D6706" s="9" t="s">
        <v>13</v>
      </c>
      <c r="E6706" s="10" t="n">
        <v>0.21053</v>
      </c>
      <c r="F6706" s="10" t="n">
        <v>9.082</v>
      </c>
      <c r="G6706" s="10" t="n">
        <f aca="false">PRODUCT(E6706:F6706)</f>
        <v>1.91203346</v>
      </c>
    </row>
    <row r="6707" customFormat="false" ht="45" hidden="false" customHeight="true" outlineLevel="0" collapsed="false">
      <c r="A6707" s="8" t="s">
        <v>1421</v>
      </c>
      <c r="B6707" s="8" t="s">
        <v>1154</v>
      </c>
      <c r="C6707" s="8" t="s">
        <v>1155</v>
      </c>
      <c r="D6707" s="9" t="s">
        <v>13</v>
      </c>
      <c r="E6707" s="10" t="n">
        <v>0.21053</v>
      </c>
      <c r="F6707" s="10" t="n">
        <v>13.09</v>
      </c>
      <c r="G6707" s="10" t="n">
        <f aca="false">PRODUCT(E6707:F6707)</f>
        <v>2.7558377</v>
      </c>
    </row>
    <row r="6708" customFormat="false" ht="45" hidden="false" customHeight="true" outlineLevel="0" collapsed="false">
      <c r="A6708" s="8" t="s">
        <v>1421</v>
      </c>
      <c r="B6708" s="8" t="s">
        <v>1268</v>
      </c>
      <c r="C6708" s="8" t="s">
        <v>1269</v>
      </c>
      <c r="D6708" s="9" t="s">
        <v>13</v>
      </c>
      <c r="E6708" s="10" t="n">
        <v>0.21053</v>
      </c>
      <c r="F6708" s="10" t="n">
        <v>33.54479</v>
      </c>
      <c r="G6708" s="10" t="n">
        <f aca="false">PRODUCT(E6708:F6708)</f>
        <v>7.0621846387</v>
      </c>
    </row>
    <row r="6709" customFormat="false" ht="45" hidden="false" customHeight="true" outlineLevel="0" collapsed="false">
      <c r="A6709" s="8" t="s">
        <v>1421</v>
      </c>
      <c r="B6709" s="8" t="s">
        <v>1270</v>
      </c>
      <c r="C6709" s="8" t="s">
        <v>1271</v>
      </c>
      <c r="D6709" s="9" t="s">
        <v>13</v>
      </c>
      <c r="E6709" s="10" t="n">
        <v>0.21053</v>
      </c>
      <c r="F6709" s="10" t="n">
        <v>29.16667</v>
      </c>
      <c r="G6709" s="10" t="n">
        <f aca="false">PRODUCT(E6709:F6709)</f>
        <v>6.1404590351</v>
      </c>
    </row>
    <row r="6710" customFormat="false" ht="45" hidden="false" customHeight="true" outlineLevel="0" collapsed="false">
      <c r="A6710" s="8" t="s">
        <v>1421</v>
      </c>
      <c r="B6710" s="8" t="s">
        <v>1272</v>
      </c>
      <c r="C6710" s="8" t="s">
        <v>1273</v>
      </c>
      <c r="D6710" s="9" t="s">
        <v>13</v>
      </c>
      <c r="E6710" s="10" t="n">
        <v>0.21053</v>
      </c>
      <c r="F6710" s="10" t="n">
        <v>3.33333</v>
      </c>
      <c r="G6710" s="10" t="n">
        <f aca="false">PRODUCT(E6710:F6710)</f>
        <v>0.7017659649</v>
      </c>
    </row>
    <row r="6711" customFormat="false" ht="45" hidden="false" customHeight="true" outlineLevel="0" collapsed="false">
      <c r="A6711" s="8" t="s">
        <v>1421</v>
      </c>
      <c r="B6711" s="8" t="s">
        <v>1166</v>
      </c>
      <c r="C6711" s="8" t="s">
        <v>1167</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1</v>
      </c>
      <c r="B6713" s="8" t="s">
        <v>1274</v>
      </c>
      <c r="C6713" s="8" t="s">
        <v>1275</v>
      </c>
      <c r="D6713" s="9" t="s">
        <v>1276</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1</v>
      </c>
      <c r="B6715" s="8" t="s">
        <v>290</v>
      </c>
      <c r="C6715" s="8" t="s">
        <v>291</v>
      </c>
      <c r="D6715" s="9" t="s">
        <v>13</v>
      </c>
      <c r="E6715" s="10" t="n">
        <v>0.21053</v>
      </c>
      <c r="F6715" s="10" t="n">
        <v>28.59</v>
      </c>
      <c r="G6715" s="10" t="n">
        <f aca="false">PRODUCT(E6715:F6715)</f>
        <v>6.0190527</v>
      </c>
    </row>
    <row r="6716" customFormat="false" ht="45" hidden="false" customHeight="true" outlineLevel="0" collapsed="false">
      <c r="A6716" s="8" t="s">
        <v>1421</v>
      </c>
      <c r="B6716" s="8" t="s">
        <v>339</v>
      </c>
      <c r="C6716" s="8" t="s">
        <v>340</v>
      </c>
      <c r="D6716" s="9" t="s">
        <v>13</v>
      </c>
      <c r="E6716" s="10" t="n">
        <v>0.21053</v>
      </c>
      <c r="F6716" s="10" t="n">
        <v>26.5</v>
      </c>
      <c r="G6716" s="10" t="n">
        <f aca="false">PRODUCT(E6716:F6716)</f>
        <v>5.579045</v>
      </c>
    </row>
    <row r="6717" customFormat="false" ht="45" hidden="false" customHeight="true" outlineLevel="0" collapsed="false">
      <c r="A6717" s="8" t="s">
        <v>1421</v>
      </c>
      <c r="B6717" s="8" t="s">
        <v>292</v>
      </c>
      <c r="C6717" s="8" t="s">
        <v>293</v>
      </c>
      <c r="D6717" s="9" t="s">
        <v>13</v>
      </c>
      <c r="E6717" s="10" t="n">
        <v>0.42106</v>
      </c>
      <c r="F6717" s="10" t="n">
        <v>23.86</v>
      </c>
      <c r="G6717" s="10" t="n">
        <f aca="false">PRODUCT(E6717:F6717)</f>
        <v>10.0464916</v>
      </c>
    </row>
    <row r="6718" customFormat="false" ht="20" hidden="false" customHeight="true" outlineLevel="0" collapsed="false">
      <c r="A6718" s="11"/>
      <c r="B6718" s="11"/>
      <c r="C6718" s="11" t="s">
        <v>35</v>
      </c>
      <c r="D6718" s="11"/>
      <c r="E6718" s="11"/>
      <c r="F6718" s="11"/>
      <c r="G6718" s="12" t="n">
        <f aca="false">SUM(G6715:G6717)</f>
        <v>21.6445893</v>
      </c>
    </row>
    <row r="6719" customFormat="false" ht="12.8" hidden="false" customHeight="false" outlineLevel="0" collapsed="false">
      <c r="A6719" s="4"/>
      <c r="B6719" s="4"/>
      <c r="C6719" s="4" t="s">
        <v>36</v>
      </c>
      <c r="D6719" s="4"/>
      <c r="E6719" s="4"/>
      <c r="F6719" s="4"/>
      <c r="G6719" s="13" t="n">
        <f aca="false">SUM(G6712,G6714,G6718)</f>
        <v>53.4463561287</v>
      </c>
    </row>
    <row r="6720" customFormat="false" ht="12.8" hidden="false" customHeight="false" outlineLevel="0" collapsed="false">
      <c r="A6720" s="4"/>
      <c r="B6720" s="4"/>
      <c r="C6720" s="4" t="s">
        <v>37</v>
      </c>
      <c r="D6720" s="4"/>
      <c r="E6720" s="4" t="s">
        <v>38</v>
      </c>
      <c r="F6720" s="4"/>
      <c r="G6720" s="13" t="n">
        <f aca="false">PRODUCT(G6719,0.15)</f>
        <v>8.016953419305</v>
      </c>
    </row>
    <row r="6721" customFormat="false" ht="12.8" hidden="false" customHeight="false" outlineLevel="0" collapsed="false">
      <c r="A6721" s="4"/>
      <c r="B6721" s="4"/>
      <c r="C6721" s="4" t="s">
        <v>39</v>
      </c>
      <c r="D6721" s="4"/>
      <c r="E6721" s="4" t="s">
        <v>1172</v>
      </c>
      <c r="F6721" s="4"/>
      <c r="G6721" s="13" t="n">
        <f aca="false">PRODUCT(G6720,0.015)</f>
        <v>0.120254301289575</v>
      </c>
    </row>
    <row r="6722" customFormat="false" ht="12.8" hidden="false" customHeight="false" outlineLevel="0" collapsed="false">
      <c r="A6722" s="4"/>
      <c r="B6722" s="4"/>
      <c r="C6722" s="4" t="s">
        <v>41</v>
      </c>
      <c r="D6722" s="4"/>
      <c r="E6722" s="4" t="s">
        <v>42</v>
      </c>
      <c r="F6722" s="4"/>
      <c r="G6722" s="13" t="n">
        <f aca="false">PRODUCT(SUM(G6719,G6720),0.1)</f>
        <v>6.1463309548005</v>
      </c>
    </row>
    <row r="6723" customFormat="false" ht="12.8" hidden="false" customHeight="false" outlineLevel="0" collapsed="false">
      <c r="A6723" s="4"/>
      <c r="B6723" s="4"/>
      <c r="C6723" s="4" t="s">
        <v>43</v>
      </c>
      <c r="D6723" s="4"/>
      <c r="E6723" s="4"/>
      <c r="F6723" s="4"/>
      <c r="G6723" s="13" t="n">
        <f aca="false">SUM(G6719:G6720,G6722)</f>
        <v>67.6096405028055</v>
      </c>
    </row>
    <row r="6724" customFormat="false" ht="12.8" hidden="false" customHeight="false" outlineLevel="0" collapsed="false">
      <c r="A6724" s="4"/>
      <c r="B6724" s="4"/>
      <c r="C6724" s="4" t="s">
        <v>44</v>
      </c>
      <c r="D6724" s="4"/>
      <c r="E6724" s="4"/>
      <c r="F6724" s="4"/>
      <c r="G6724" s="14" t="s">
        <v>1424</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5</v>
      </c>
      <c r="B6729" s="3" t="s">
        <v>1261</v>
      </c>
      <c r="C6729" s="3"/>
      <c r="D6729" s="3"/>
      <c r="E6729" s="3"/>
      <c r="F6729" s="3"/>
      <c r="G6729" s="3"/>
    </row>
    <row r="6730" customFormat="false" ht="12.8" hidden="false" customHeight="true" outlineLevel="0" collapsed="false">
      <c r="A6730" s="4"/>
      <c r="B6730" s="3" t="s">
        <v>1426</v>
      </c>
      <c r="C6730" s="3"/>
      <c r="D6730" s="3"/>
      <c r="E6730" s="3"/>
      <c r="F6730" s="3"/>
      <c r="G6730" s="3"/>
    </row>
    <row r="6731" customFormat="false" ht="12.8" hidden="false" customHeight="false" outlineLevel="0" collapsed="false">
      <c r="A6731" s="4"/>
      <c r="B6731" s="5" t="s">
        <v>1427</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5</v>
      </c>
      <c r="B6734" s="8" t="s">
        <v>1264</v>
      </c>
      <c r="C6734" s="8" t="s">
        <v>1265</v>
      </c>
      <c r="D6734" s="9" t="s">
        <v>13</v>
      </c>
      <c r="E6734" s="10" t="n">
        <v>0.21622</v>
      </c>
      <c r="F6734" s="10" t="n">
        <v>4.4461</v>
      </c>
      <c r="G6734" s="10" t="n">
        <f aca="false">PRODUCT(E6734:F6734)</f>
        <v>0.961335742</v>
      </c>
    </row>
    <row r="6735" customFormat="false" ht="45" hidden="false" customHeight="true" outlineLevel="0" collapsed="false">
      <c r="A6735" s="8" t="s">
        <v>1425</v>
      </c>
      <c r="B6735" s="8" t="s">
        <v>1266</v>
      </c>
      <c r="C6735" s="8" t="s">
        <v>1267</v>
      </c>
      <c r="D6735" s="9" t="s">
        <v>13</v>
      </c>
      <c r="E6735" s="10" t="n">
        <v>0.21622</v>
      </c>
      <c r="F6735" s="10" t="n">
        <v>9.082</v>
      </c>
      <c r="G6735" s="10" t="n">
        <f aca="false">PRODUCT(E6735:F6735)</f>
        <v>1.96371004</v>
      </c>
    </row>
    <row r="6736" customFormat="false" ht="45" hidden="false" customHeight="true" outlineLevel="0" collapsed="false">
      <c r="A6736" s="8" t="s">
        <v>1425</v>
      </c>
      <c r="B6736" s="8" t="s">
        <v>1154</v>
      </c>
      <c r="C6736" s="8" t="s">
        <v>1155</v>
      </c>
      <c r="D6736" s="9" t="s">
        <v>13</v>
      </c>
      <c r="E6736" s="10" t="n">
        <v>0.21622</v>
      </c>
      <c r="F6736" s="10" t="n">
        <v>13.09</v>
      </c>
      <c r="G6736" s="10" t="n">
        <f aca="false">PRODUCT(E6736:F6736)</f>
        <v>2.8303198</v>
      </c>
    </row>
    <row r="6737" customFormat="false" ht="45" hidden="false" customHeight="true" outlineLevel="0" collapsed="false">
      <c r="A6737" s="8" t="s">
        <v>1425</v>
      </c>
      <c r="B6737" s="8" t="s">
        <v>1268</v>
      </c>
      <c r="C6737" s="8" t="s">
        <v>1269</v>
      </c>
      <c r="D6737" s="9" t="s">
        <v>13</v>
      </c>
      <c r="E6737" s="10" t="n">
        <v>0.21622</v>
      </c>
      <c r="F6737" s="10" t="n">
        <v>33.54479</v>
      </c>
      <c r="G6737" s="10" t="n">
        <f aca="false">PRODUCT(E6737:F6737)</f>
        <v>7.2530544938</v>
      </c>
    </row>
    <row r="6738" customFormat="false" ht="45" hidden="false" customHeight="true" outlineLevel="0" collapsed="false">
      <c r="A6738" s="8" t="s">
        <v>1425</v>
      </c>
      <c r="B6738" s="8" t="s">
        <v>1270</v>
      </c>
      <c r="C6738" s="8" t="s">
        <v>1271</v>
      </c>
      <c r="D6738" s="9" t="s">
        <v>13</v>
      </c>
      <c r="E6738" s="10" t="n">
        <v>0.21622</v>
      </c>
      <c r="F6738" s="10" t="n">
        <v>29.16667</v>
      </c>
      <c r="G6738" s="10" t="n">
        <f aca="false">PRODUCT(E6738:F6738)</f>
        <v>6.3064173874</v>
      </c>
    </row>
    <row r="6739" customFormat="false" ht="45" hidden="false" customHeight="true" outlineLevel="0" collapsed="false">
      <c r="A6739" s="8" t="s">
        <v>1425</v>
      </c>
      <c r="B6739" s="8" t="s">
        <v>1272</v>
      </c>
      <c r="C6739" s="8" t="s">
        <v>1273</v>
      </c>
      <c r="D6739" s="9" t="s">
        <v>13</v>
      </c>
      <c r="E6739" s="10" t="n">
        <v>0.21622</v>
      </c>
      <c r="F6739" s="10" t="n">
        <v>3.33333</v>
      </c>
      <c r="G6739" s="10" t="n">
        <f aca="false">PRODUCT(E6739:F6739)</f>
        <v>0.7207326126</v>
      </c>
    </row>
    <row r="6740" customFormat="false" ht="45" hidden="false" customHeight="true" outlineLevel="0" collapsed="false">
      <c r="A6740" s="8" t="s">
        <v>1425</v>
      </c>
      <c r="B6740" s="8" t="s">
        <v>1166</v>
      </c>
      <c r="C6740" s="8" t="s">
        <v>1167</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5</v>
      </c>
      <c r="B6742" s="8" t="s">
        <v>1274</v>
      </c>
      <c r="C6742" s="8" t="s">
        <v>1275</v>
      </c>
      <c r="D6742" s="9" t="s">
        <v>1276</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5</v>
      </c>
      <c r="B6744" s="8" t="s">
        <v>290</v>
      </c>
      <c r="C6744" s="8" t="s">
        <v>291</v>
      </c>
      <c r="D6744" s="9" t="s">
        <v>13</v>
      </c>
      <c r="E6744" s="10" t="n">
        <v>0.21622</v>
      </c>
      <c r="F6744" s="10" t="n">
        <v>28.59</v>
      </c>
      <c r="G6744" s="10" t="n">
        <f aca="false">PRODUCT(E6744:F6744)</f>
        <v>6.1817298</v>
      </c>
    </row>
    <row r="6745" customFormat="false" ht="45" hidden="false" customHeight="true" outlineLevel="0" collapsed="false">
      <c r="A6745" s="8" t="s">
        <v>1425</v>
      </c>
      <c r="B6745" s="8" t="s">
        <v>339</v>
      </c>
      <c r="C6745" s="8" t="s">
        <v>340</v>
      </c>
      <c r="D6745" s="9" t="s">
        <v>13</v>
      </c>
      <c r="E6745" s="10" t="n">
        <v>0.21622</v>
      </c>
      <c r="F6745" s="10" t="n">
        <v>26.5</v>
      </c>
      <c r="G6745" s="10" t="n">
        <f aca="false">PRODUCT(E6745:F6745)</f>
        <v>5.72983</v>
      </c>
    </row>
    <row r="6746" customFormat="false" ht="45" hidden="false" customHeight="true" outlineLevel="0" collapsed="false">
      <c r="A6746" s="8" t="s">
        <v>1425</v>
      </c>
      <c r="B6746" s="8" t="s">
        <v>292</v>
      </c>
      <c r="C6746" s="8" t="s">
        <v>293</v>
      </c>
      <c r="D6746" s="9" t="s">
        <v>13</v>
      </c>
      <c r="E6746" s="10" t="n">
        <v>0.43244</v>
      </c>
      <c r="F6746" s="10" t="n">
        <v>23.86</v>
      </c>
      <c r="G6746" s="10" t="n">
        <f aca="false">PRODUCT(E6746:F6746)</f>
        <v>10.3180184</v>
      </c>
    </row>
    <row r="6747" customFormat="false" ht="20" hidden="false" customHeight="true" outlineLevel="0" collapsed="false">
      <c r="A6747" s="11"/>
      <c r="B6747" s="11"/>
      <c r="C6747" s="11" t="s">
        <v>35</v>
      </c>
      <c r="D6747" s="11"/>
      <c r="E6747" s="11"/>
      <c r="F6747" s="11"/>
      <c r="G6747" s="12" t="n">
        <f aca="false">SUM(G6744:G6746)</f>
        <v>22.2295782</v>
      </c>
    </row>
    <row r="6748" customFormat="false" ht="12.8" hidden="false" customHeight="false" outlineLevel="0" collapsed="false">
      <c r="A6748" s="4"/>
      <c r="B6748" s="4"/>
      <c r="C6748" s="4" t="s">
        <v>36</v>
      </c>
      <c r="D6748" s="4"/>
      <c r="E6748" s="4"/>
      <c r="F6748" s="4"/>
      <c r="G6748" s="13" t="n">
        <f aca="false">SUM(G6741,G6743,G6747)</f>
        <v>56.9486399598</v>
      </c>
    </row>
    <row r="6749" customFormat="false" ht="12.8" hidden="false" customHeight="false" outlineLevel="0" collapsed="false">
      <c r="A6749" s="4"/>
      <c r="B6749" s="4"/>
      <c r="C6749" s="4" t="s">
        <v>37</v>
      </c>
      <c r="D6749" s="4"/>
      <c r="E6749" s="4" t="s">
        <v>38</v>
      </c>
      <c r="F6749" s="4"/>
      <c r="G6749" s="13" t="n">
        <f aca="false">PRODUCT(G6748,0.15)</f>
        <v>8.54229599397</v>
      </c>
    </row>
    <row r="6750" customFormat="false" ht="12.8" hidden="false" customHeight="false" outlineLevel="0" collapsed="false">
      <c r="A6750" s="4"/>
      <c r="B6750" s="4"/>
      <c r="C6750" s="4" t="s">
        <v>39</v>
      </c>
      <c r="D6750" s="4"/>
      <c r="E6750" s="4" t="s">
        <v>1172</v>
      </c>
      <c r="F6750" s="4"/>
      <c r="G6750" s="13" t="n">
        <f aca="false">PRODUCT(G6749,0.015)</f>
        <v>0.12813443990955</v>
      </c>
    </row>
    <row r="6751" customFormat="false" ht="12.8" hidden="false" customHeight="false" outlineLevel="0" collapsed="false">
      <c r="A6751" s="4"/>
      <c r="B6751" s="4"/>
      <c r="C6751" s="4" t="s">
        <v>41</v>
      </c>
      <c r="D6751" s="4"/>
      <c r="E6751" s="4" t="s">
        <v>42</v>
      </c>
      <c r="F6751" s="4"/>
      <c r="G6751" s="13" t="n">
        <f aca="false">PRODUCT(SUM(G6748,G6749),0.1)</f>
        <v>6.549093595377</v>
      </c>
    </row>
    <row r="6752" customFormat="false" ht="12.8" hidden="false" customHeight="false" outlineLevel="0" collapsed="false">
      <c r="A6752" s="4"/>
      <c r="B6752" s="4"/>
      <c r="C6752" s="4" t="s">
        <v>43</v>
      </c>
      <c r="D6752" s="4"/>
      <c r="E6752" s="4"/>
      <c r="F6752" s="4"/>
      <c r="G6752" s="13" t="n">
        <f aca="false">SUM(G6748:G6749,G6751)</f>
        <v>72.040029549147</v>
      </c>
    </row>
    <row r="6753" customFormat="false" ht="12.8" hidden="false" customHeight="false" outlineLevel="0" collapsed="false">
      <c r="A6753" s="4"/>
      <c r="B6753" s="4"/>
      <c r="C6753" s="4" t="s">
        <v>44</v>
      </c>
      <c r="D6753" s="4"/>
      <c r="E6753" s="4"/>
      <c r="F6753" s="4"/>
      <c r="G6753" s="14" t="s">
        <v>1428</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29</v>
      </c>
      <c r="B6758" s="3" t="s">
        <v>1261</v>
      </c>
      <c r="C6758" s="3"/>
      <c r="D6758" s="3"/>
      <c r="E6758" s="3"/>
      <c r="F6758" s="3"/>
      <c r="G6758" s="3"/>
    </row>
    <row r="6759" customFormat="false" ht="12.8" hidden="false" customHeight="true" outlineLevel="0" collapsed="false">
      <c r="A6759" s="4"/>
      <c r="B6759" s="3" t="s">
        <v>1430</v>
      </c>
      <c r="C6759" s="3"/>
      <c r="D6759" s="3"/>
      <c r="E6759" s="3"/>
      <c r="F6759" s="3"/>
      <c r="G6759" s="3"/>
    </row>
    <row r="6760" customFormat="false" ht="12.8" hidden="false" customHeight="false" outlineLevel="0" collapsed="false">
      <c r="A6760" s="4"/>
      <c r="B6760" s="5" t="s">
        <v>1431</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29</v>
      </c>
      <c r="B6763" s="8" t="s">
        <v>1264</v>
      </c>
      <c r="C6763" s="8" t="s">
        <v>1265</v>
      </c>
      <c r="D6763" s="9" t="s">
        <v>13</v>
      </c>
      <c r="E6763" s="10" t="n">
        <v>0.22222</v>
      </c>
      <c r="F6763" s="10" t="n">
        <v>4.4461</v>
      </c>
      <c r="G6763" s="10" t="n">
        <f aca="false">PRODUCT(E6763:F6763)</f>
        <v>0.988012342</v>
      </c>
    </row>
    <row r="6764" customFormat="false" ht="45" hidden="false" customHeight="true" outlineLevel="0" collapsed="false">
      <c r="A6764" s="8" t="s">
        <v>1429</v>
      </c>
      <c r="B6764" s="8" t="s">
        <v>1266</v>
      </c>
      <c r="C6764" s="8" t="s">
        <v>1267</v>
      </c>
      <c r="D6764" s="9" t="s">
        <v>13</v>
      </c>
      <c r="E6764" s="10" t="n">
        <v>0.22222</v>
      </c>
      <c r="F6764" s="10" t="n">
        <v>9.082</v>
      </c>
      <c r="G6764" s="10" t="n">
        <f aca="false">PRODUCT(E6764:F6764)</f>
        <v>2.01820204</v>
      </c>
    </row>
    <row r="6765" customFormat="false" ht="45" hidden="false" customHeight="true" outlineLevel="0" collapsed="false">
      <c r="A6765" s="8" t="s">
        <v>1429</v>
      </c>
      <c r="B6765" s="8" t="s">
        <v>1154</v>
      </c>
      <c r="C6765" s="8" t="s">
        <v>1155</v>
      </c>
      <c r="D6765" s="9" t="s">
        <v>13</v>
      </c>
      <c r="E6765" s="10" t="n">
        <v>0.22222</v>
      </c>
      <c r="F6765" s="10" t="n">
        <v>13.09</v>
      </c>
      <c r="G6765" s="10" t="n">
        <f aca="false">PRODUCT(E6765:F6765)</f>
        <v>2.9088598</v>
      </c>
    </row>
    <row r="6766" customFormat="false" ht="45" hidden="false" customHeight="true" outlineLevel="0" collapsed="false">
      <c r="A6766" s="8" t="s">
        <v>1429</v>
      </c>
      <c r="B6766" s="8" t="s">
        <v>1268</v>
      </c>
      <c r="C6766" s="8" t="s">
        <v>1269</v>
      </c>
      <c r="D6766" s="9" t="s">
        <v>13</v>
      </c>
      <c r="E6766" s="10" t="n">
        <v>0.22222</v>
      </c>
      <c r="F6766" s="10" t="n">
        <v>33.54479</v>
      </c>
      <c r="G6766" s="10" t="n">
        <f aca="false">PRODUCT(E6766:F6766)</f>
        <v>7.4543232338</v>
      </c>
    </row>
    <row r="6767" customFormat="false" ht="45" hidden="false" customHeight="true" outlineLevel="0" collapsed="false">
      <c r="A6767" s="8" t="s">
        <v>1429</v>
      </c>
      <c r="B6767" s="8" t="s">
        <v>1270</v>
      </c>
      <c r="C6767" s="8" t="s">
        <v>1271</v>
      </c>
      <c r="D6767" s="9" t="s">
        <v>13</v>
      </c>
      <c r="E6767" s="10" t="n">
        <v>0.22222</v>
      </c>
      <c r="F6767" s="10" t="n">
        <v>29.16667</v>
      </c>
      <c r="G6767" s="10" t="n">
        <f aca="false">PRODUCT(E6767:F6767)</f>
        <v>6.4814174074</v>
      </c>
    </row>
    <row r="6768" customFormat="false" ht="45" hidden="false" customHeight="true" outlineLevel="0" collapsed="false">
      <c r="A6768" s="8" t="s">
        <v>1429</v>
      </c>
      <c r="B6768" s="8" t="s">
        <v>1272</v>
      </c>
      <c r="C6768" s="8" t="s">
        <v>1273</v>
      </c>
      <c r="D6768" s="9" t="s">
        <v>13</v>
      </c>
      <c r="E6768" s="10" t="n">
        <v>0.22222</v>
      </c>
      <c r="F6768" s="10" t="n">
        <v>3.33333</v>
      </c>
      <c r="G6768" s="10" t="n">
        <f aca="false">PRODUCT(E6768:F6768)</f>
        <v>0.7407325926</v>
      </c>
    </row>
    <row r="6769" customFormat="false" ht="45" hidden="false" customHeight="true" outlineLevel="0" collapsed="false">
      <c r="A6769" s="8" t="s">
        <v>1429</v>
      </c>
      <c r="B6769" s="8" t="s">
        <v>1166</v>
      </c>
      <c r="C6769" s="8" t="s">
        <v>1167</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29</v>
      </c>
      <c r="B6771" s="8" t="s">
        <v>1274</v>
      </c>
      <c r="C6771" s="8" t="s">
        <v>1275</v>
      </c>
      <c r="D6771" s="9" t="s">
        <v>1276</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29</v>
      </c>
      <c r="B6773" s="8" t="s">
        <v>290</v>
      </c>
      <c r="C6773" s="8" t="s">
        <v>291</v>
      </c>
      <c r="D6773" s="9" t="s">
        <v>13</v>
      </c>
      <c r="E6773" s="10" t="n">
        <v>0.22222</v>
      </c>
      <c r="F6773" s="10" t="n">
        <v>28.59</v>
      </c>
      <c r="G6773" s="10" t="n">
        <f aca="false">PRODUCT(E6773:F6773)</f>
        <v>6.3532698</v>
      </c>
    </row>
    <row r="6774" customFormat="false" ht="45" hidden="false" customHeight="true" outlineLevel="0" collapsed="false">
      <c r="A6774" s="8" t="s">
        <v>1429</v>
      </c>
      <c r="B6774" s="8" t="s">
        <v>339</v>
      </c>
      <c r="C6774" s="8" t="s">
        <v>340</v>
      </c>
      <c r="D6774" s="9" t="s">
        <v>13</v>
      </c>
      <c r="E6774" s="10" t="n">
        <v>0.22222</v>
      </c>
      <c r="F6774" s="10" t="n">
        <v>26.5</v>
      </c>
      <c r="G6774" s="10" t="n">
        <f aca="false">PRODUCT(E6774:F6774)</f>
        <v>5.88883</v>
      </c>
    </row>
    <row r="6775" customFormat="false" ht="45" hidden="false" customHeight="true" outlineLevel="0" collapsed="false">
      <c r="A6775" s="8" t="s">
        <v>1429</v>
      </c>
      <c r="B6775" s="8" t="s">
        <v>292</v>
      </c>
      <c r="C6775" s="8" t="s">
        <v>293</v>
      </c>
      <c r="D6775" s="9" t="s">
        <v>13</v>
      </c>
      <c r="E6775" s="10" t="n">
        <v>0.44444</v>
      </c>
      <c r="F6775" s="10" t="n">
        <v>23.86</v>
      </c>
      <c r="G6775" s="10" t="n">
        <f aca="false">PRODUCT(E6775:F6775)</f>
        <v>10.6043384</v>
      </c>
    </row>
    <row r="6776" customFormat="false" ht="20" hidden="false" customHeight="true" outlineLevel="0" collapsed="false">
      <c r="A6776" s="11"/>
      <c r="B6776" s="11"/>
      <c r="C6776" s="11" t="s">
        <v>35</v>
      </c>
      <c r="D6776" s="11"/>
      <c r="E6776" s="11"/>
      <c r="F6776" s="11"/>
      <c r="G6776" s="12" t="n">
        <f aca="false">SUM(G6773:G6775)</f>
        <v>22.8464382</v>
      </c>
    </row>
    <row r="6777" customFormat="false" ht="12.8" hidden="false" customHeight="false" outlineLevel="0" collapsed="false">
      <c r="A6777" s="4"/>
      <c r="B6777" s="4"/>
      <c r="C6777" s="4" t="s">
        <v>36</v>
      </c>
      <c r="D6777" s="4"/>
      <c r="E6777" s="4"/>
      <c r="F6777" s="4"/>
      <c r="G6777" s="13" t="n">
        <f aca="false">SUM(G6770,G6772,G6776)</f>
        <v>59.6231632323</v>
      </c>
    </row>
    <row r="6778" customFormat="false" ht="12.8" hidden="false" customHeight="false" outlineLevel="0" collapsed="false">
      <c r="A6778" s="4"/>
      <c r="B6778" s="4"/>
      <c r="C6778" s="4" t="s">
        <v>37</v>
      </c>
      <c r="D6778" s="4"/>
      <c r="E6778" s="4" t="s">
        <v>38</v>
      </c>
      <c r="F6778" s="4"/>
      <c r="G6778" s="13" t="n">
        <f aca="false">PRODUCT(G6777,0.15)</f>
        <v>8.943474484845</v>
      </c>
    </row>
    <row r="6779" customFormat="false" ht="12.8" hidden="false" customHeight="false" outlineLevel="0" collapsed="false">
      <c r="A6779" s="4"/>
      <c r="B6779" s="4"/>
      <c r="C6779" s="4" t="s">
        <v>39</v>
      </c>
      <c r="D6779" s="4"/>
      <c r="E6779" s="4" t="s">
        <v>1172</v>
      </c>
      <c r="F6779" s="4"/>
      <c r="G6779" s="13" t="n">
        <f aca="false">PRODUCT(G6778,0.015)</f>
        <v>0.134152117272675</v>
      </c>
    </row>
    <row r="6780" customFormat="false" ht="12.8" hidden="false" customHeight="false" outlineLevel="0" collapsed="false">
      <c r="A6780" s="4"/>
      <c r="B6780" s="4"/>
      <c r="C6780" s="4" t="s">
        <v>41</v>
      </c>
      <c r="D6780" s="4"/>
      <c r="E6780" s="4" t="s">
        <v>42</v>
      </c>
      <c r="F6780" s="4"/>
      <c r="G6780" s="13" t="n">
        <f aca="false">PRODUCT(SUM(G6777,G6778),0.1)</f>
        <v>6.8566637717145</v>
      </c>
    </row>
    <row r="6781" customFormat="false" ht="12.8" hidden="false" customHeight="false" outlineLevel="0" collapsed="false">
      <c r="A6781" s="4"/>
      <c r="B6781" s="4"/>
      <c r="C6781" s="4" t="s">
        <v>43</v>
      </c>
      <c r="D6781" s="4"/>
      <c r="E6781" s="4"/>
      <c r="F6781" s="4"/>
      <c r="G6781" s="13" t="n">
        <f aca="false">SUM(G6777:G6778,G6780)</f>
        <v>75.4233014888595</v>
      </c>
    </row>
    <row r="6782" customFormat="false" ht="12.8" hidden="false" customHeight="false" outlineLevel="0" collapsed="false">
      <c r="A6782" s="4"/>
      <c r="B6782" s="4"/>
      <c r="C6782" s="4" t="s">
        <v>44</v>
      </c>
      <c r="D6782" s="4"/>
      <c r="E6782" s="4"/>
      <c r="F6782" s="4"/>
      <c r="G6782" s="14" t="s">
        <v>1432</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3</v>
      </c>
      <c r="B6787" s="3" t="s">
        <v>1261</v>
      </c>
      <c r="C6787" s="3"/>
      <c r="D6787" s="3"/>
      <c r="E6787" s="3"/>
      <c r="F6787" s="3"/>
      <c r="G6787" s="3"/>
    </row>
    <row r="6788" customFormat="false" ht="12.8" hidden="false" customHeight="true" outlineLevel="0" collapsed="false">
      <c r="A6788" s="4"/>
      <c r="B6788" s="3" t="s">
        <v>1434</v>
      </c>
      <c r="C6788" s="3"/>
      <c r="D6788" s="3"/>
      <c r="E6788" s="3"/>
      <c r="F6788" s="3"/>
      <c r="G6788" s="3"/>
    </row>
    <row r="6789" customFormat="false" ht="12.8" hidden="false" customHeight="false" outlineLevel="0" collapsed="false">
      <c r="A6789" s="4"/>
      <c r="B6789" s="5" t="s">
        <v>1435</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3</v>
      </c>
      <c r="B6792" s="8" t="s">
        <v>1264</v>
      </c>
      <c r="C6792" s="8" t="s">
        <v>1265</v>
      </c>
      <c r="D6792" s="9" t="s">
        <v>13</v>
      </c>
      <c r="E6792" s="10" t="n">
        <v>0.22857</v>
      </c>
      <c r="F6792" s="10" t="n">
        <v>4.4461</v>
      </c>
      <c r="G6792" s="10" t="n">
        <f aca="false">PRODUCT(E6792:F6792)</f>
        <v>1.016245077</v>
      </c>
    </row>
    <row r="6793" customFormat="false" ht="45" hidden="false" customHeight="true" outlineLevel="0" collapsed="false">
      <c r="A6793" s="8" t="s">
        <v>1433</v>
      </c>
      <c r="B6793" s="8" t="s">
        <v>1266</v>
      </c>
      <c r="C6793" s="8" t="s">
        <v>1267</v>
      </c>
      <c r="D6793" s="9" t="s">
        <v>13</v>
      </c>
      <c r="E6793" s="10" t="n">
        <v>0.22857</v>
      </c>
      <c r="F6793" s="10" t="n">
        <v>9.082</v>
      </c>
      <c r="G6793" s="10" t="n">
        <f aca="false">PRODUCT(E6793:F6793)</f>
        <v>2.07587274</v>
      </c>
    </row>
    <row r="6794" customFormat="false" ht="45" hidden="false" customHeight="true" outlineLevel="0" collapsed="false">
      <c r="A6794" s="8" t="s">
        <v>1433</v>
      </c>
      <c r="B6794" s="8" t="s">
        <v>1154</v>
      </c>
      <c r="C6794" s="8" t="s">
        <v>1155</v>
      </c>
      <c r="D6794" s="9" t="s">
        <v>13</v>
      </c>
      <c r="E6794" s="10" t="n">
        <v>0.22857</v>
      </c>
      <c r="F6794" s="10" t="n">
        <v>13.09</v>
      </c>
      <c r="G6794" s="10" t="n">
        <f aca="false">PRODUCT(E6794:F6794)</f>
        <v>2.9919813</v>
      </c>
    </row>
    <row r="6795" customFormat="false" ht="45" hidden="false" customHeight="true" outlineLevel="0" collapsed="false">
      <c r="A6795" s="8" t="s">
        <v>1433</v>
      </c>
      <c r="B6795" s="8" t="s">
        <v>1268</v>
      </c>
      <c r="C6795" s="8" t="s">
        <v>1269</v>
      </c>
      <c r="D6795" s="9" t="s">
        <v>13</v>
      </c>
      <c r="E6795" s="10" t="n">
        <v>0.22857</v>
      </c>
      <c r="F6795" s="10" t="n">
        <v>33.54479</v>
      </c>
      <c r="G6795" s="10" t="n">
        <f aca="false">PRODUCT(E6795:F6795)</f>
        <v>7.6673326503</v>
      </c>
    </row>
    <row r="6796" customFormat="false" ht="45" hidden="false" customHeight="true" outlineLevel="0" collapsed="false">
      <c r="A6796" s="8" t="s">
        <v>1433</v>
      </c>
      <c r="B6796" s="8" t="s">
        <v>1270</v>
      </c>
      <c r="C6796" s="8" t="s">
        <v>1271</v>
      </c>
      <c r="D6796" s="9" t="s">
        <v>13</v>
      </c>
      <c r="E6796" s="10" t="n">
        <v>0.22857</v>
      </c>
      <c r="F6796" s="10" t="n">
        <v>29.16667</v>
      </c>
      <c r="G6796" s="10" t="n">
        <f aca="false">PRODUCT(E6796:F6796)</f>
        <v>6.6666257619</v>
      </c>
    </row>
    <row r="6797" customFormat="false" ht="45" hidden="false" customHeight="true" outlineLevel="0" collapsed="false">
      <c r="A6797" s="8" t="s">
        <v>1433</v>
      </c>
      <c r="B6797" s="8" t="s">
        <v>1272</v>
      </c>
      <c r="C6797" s="8" t="s">
        <v>1273</v>
      </c>
      <c r="D6797" s="9" t="s">
        <v>13</v>
      </c>
      <c r="E6797" s="10" t="n">
        <v>0.22857</v>
      </c>
      <c r="F6797" s="10" t="n">
        <v>3.33333</v>
      </c>
      <c r="G6797" s="10" t="n">
        <f aca="false">PRODUCT(E6797:F6797)</f>
        <v>0.7618992381</v>
      </c>
    </row>
    <row r="6798" customFormat="false" ht="45" hidden="false" customHeight="true" outlineLevel="0" collapsed="false">
      <c r="A6798" s="8" t="s">
        <v>1433</v>
      </c>
      <c r="B6798" s="8" t="s">
        <v>1166</v>
      </c>
      <c r="C6798" s="8" t="s">
        <v>1167</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3</v>
      </c>
      <c r="B6800" s="8" t="s">
        <v>1274</v>
      </c>
      <c r="C6800" s="8" t="s">
        <v>1275</v>
      </c>
      <c r="D6800" s="9" t="s">
        <v>1276</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3</v>
      </c>
      <c r="B6802" s="8" t="s">
        <v>290</v>
      </c>
      <c r="C6802" s="8" t="s">
        <v>291</v>
      </c>
      <c r="D6802" s="9" t="s">
        <v>13</v>
      </c>
      <c r="E6802" s="10" t="n">
        <v>0.22857</v>
      </c>
      <c r="F6802" s="10" t="n">
        <v>28.59</v>
      </c>
      <c r="G6802" s="10" t="n">
        <f aca="false">PRODUCT(E6802:F6802)</f>
        <v>6.5348163</v>
      </c>
    </row>
    <row r="6803" customFormat="false" ht="45" hidden="false" customHeight="true" outlineLevel="0" collapsed="false">
      <c r="A6803" s="8" t="s">
        <v>1433</v>
      </c>
      <c r="B6803" s="8" t="s">
        <v>339</v>
      </c>
      <c r="C6803" s="8" t="s">
        <v>340</v>
      </c>
      <c r="D6803" s="9" t="s">
        <v>13</v>
      </c>
      <c r="E6803" s="10" t="n">
        <v>0.22857</v>
      </c>
      <c r="F6803" s="10" t="n">
        <v>26.5</v>
      </c>
      <c r="G6803" s="10" t="n">
        <f aca="false">PRODUCT(E6803:F6803)</f>
        <v>6.057105</v>
      </c>
    </row>
    <row r="6804" customFormat="false" ht="45" hidden="false" customHeight="true" outlineLevel="0" collapsed="false">
      <c r="A6804" s="8" t="s">
        <v>1433</v>
      </c>
      <c r="B6804" s="8" t="s">
        <v>292</v>
      </c>
      <c r="C6804" s="8" t="s">
        <v>293</v>
      </c>
      <c r="D6804" s="9" t="s">
        <v>13</v>
      </c>
      <c r="E6804" s="10" t="n">
        <v>0.45714</v>
      </c>
      <c r="F6804" s="10" t="n">
        <v>23.86</v>
      </c>
      <c r="G6804" s="10" t="n">
        <f aca="false">PRODUCT(E6804:F6804)</f>
        <v>10.9073604</v>
      </c>
    </row>
    <row r="6805" customFormat="false" ht="20" hidden="false" customHeight="true" outlineLevel="0" collapsed="false">
      <c r="A6805" s="11"/>
      <c r="B6805" s="11"/>
      <c r="C6805" s="11" t="s">
        <v>35</v>
      </c>
      <c r="D6805" s="11"/>
      <c r="E6805" s="11"/>
      <c r="F6805" s="11"/>
      <c r="G6805" s="12" t="n">
        <f aca="false">SUM(G6802:G6804)</f>
        <v>23.4992817</v>
      </c>
    </row>
    <row r="6806" customFormat="false" ht="12.8" hidden="false" customHeight="false" outlineLevel="0" collapsed="false">
      <c r="A6806" s="4"/>
      <c r="B6806" s="4"/>
      <c r="C6806" s="4" t="s">
        <v>36</v>
      </c>
      <c r="D6806" s="4"/>
      <c r="E6806" s="4"/>
      <c r="F6806" s="4"/>
      <c r="G6806" s="13" t="n">
        <f aca="false">SUM(G6799,G6801,G6805)</f>
        <v>64.0011186723</v>
      </c>
    </row>
    <row r="6807" customFormat="false" ht="12.8" hidden="false" customHeight="false" outlineLevel="0" collapsed="false">
      <c r="A6807" s="4"/>
      <c r="B6807" s="4"/>
      <c r="C6807" s="4" t="s">
        <v>37</v>
      </c>
      <c r="D6807" s="4"/>
      <c r="E6807" s="4" t="s">
        <v>38</v>
      </c>
      <c r="F6807" s="4"/>
      <c r="G6807" s="13" t="n">
        <f aca="false">PRODUCT(G6806,0.15)</f>
        <v>9.600167800845</v>
      </c>
    </row>
    <row r="6808" customFormat="false" ht="12.8" hidden="false" customHeight="false" outlineLevel="0" collapsed="false">
      <c r="A6808" s="4"/>
      <c r="B6808" s="4"/>
      <c r="C6808" s="4" t="s">
        <v>39</v>
      </c>
      <c r="D6808" s="4"/>
      <c r="E6808" s="4" t="s">
        <v>1172</v>
      </c>
      <c r="F6808" s="4"/>
      <c r="G6808" s="13" t="n">
        <f aca="false">PRODUCT(G6807,0.015)</f>
        <v>0.144002517012675</v>
      </c>
    </row>
    <row r="6809" customFormat="false" ht="12.8" hidden="false" customHeight="false" outlineLevel="0" collapsed="false">
      <c r="A6809" s="4"/>
      <c r="B6809" s="4"/>
      <c r="C6809" s="4" t="s">
        <v>41</v>
      </c>
      <c r="D6809" s="4"/>
      <c r="E6809" s="4" t="s">
        <v>42</v>
      </c>
      <c r="F6809" s="4"/>
      <c r="G6809" s="13" t="n">
        <f aca="false">PRODUCT(SUM(G6806,G6807),0.1)</f>
        <v>7.3601286473145</v>
      </c>
    </row>
    <row r="6810" customFormat="false" ht="12.8" hidden="false" customHeight="false" outlineLevel="0" collapsed="false">
      <c r="A6810" s="4"/>
      <c r="B6810" s="4"/>
      <c r="C6810" s="4" t="s">
        <v>43</v>
      </c>
      <c r="D6810" s="4"/>
      <c r="E6810" s="4"/>
      <c r="F6810" s="4"/>
      <c r="G6810" s="13" t="n">
        <f aca="false">SUM(G6806:G6807,G6809)</f>
        <v>80.9614151204595</v>
      </c>
    </row>
    <row r="6811" customFormat="false" ht="12.8" hidden="false" customHeight="false" outlineLevel="0" collapsed="false">
      <c r="A6811" s="4"/>
      <c r="B6811" s="4"/>
      <c r="C6811" s="4" t="s">
        <v>44</v>
      </c>
      <c r="D6811" s="4"/>
      <c r="E6811" s="4"/>
      <c r="F6811" s="4"/>
      <c r="G6811" s="14" t="s">
        <v>1436</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7</v>
      </c>
      <c r="B6816" s="3" t="s">
        <v>1261</v>
      </c>
      <c r="C6816" s="3"/>
      <c r="D6816" s="3"/>
      <c r="E6816" s="3"/>
      <c r="F6816" s="3"/>
      <c r="G6816" s="3"/>
    </row>
    <row r="6817" customFormat="false" ht="12.8" hidden="false" customHeight="true" outlineLevel="0" collapsed="false">
      <c r="A6817" s="4"/>
      <c r="B6817" s="3" t="s">
        <v>1438</v>
      </c>
      <c r="C6817" s="3"/>
      <c r="D6817" s="3"/>
      <c r="E6817" s="3"/>
      <c r="F6817" s="3"/>
      <c r="G6817" s="3"/>
    </row>
    <row r="6818" customFormat="false" ht="12.8" hidden="false" customHeight="false" outlineLevel="0" collapsed="false">
      <c r="A6818" s="4"/>
      <c r="B6818" s="5" t="s">
        <v>1439</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7</v>
      </c>
      <c r="B6821" s="8" t="s">
        <v>1264</v>
      </c>
      <c r="C6821" s="8" t="s">
        <v>1265</v>
      </c>
      <c r="D6821" s="9" t="s">
        <v>13</v>
      </c>
      <c r="E6821" s="10" t="n">
        <v>0.23529</v>
      </c>
      <c r="F6821" s="10" t="n">
        <v>4.4461</v>
      </c>
      <c r="G6821" s="10" t="n">
        <f aca="false">PRODUCT(E6821:F6821)</f>
        <v>1.046122869</v>
      </c>
    </row>
    <row r="6822" customFormat="false" ht="45" hidden="false" customHeight="true" outlineLevel="0" collapsed="false">
      <c r="A6822" s="8" t="s">
        <v>1437</v>
      </c>
      <c r="B6822" s="8" t="s">
        <v>1266</v>
      </c>
      <c r="C6822" s="8" t="s">
        <v>1267</v>
      </c>
      <c r="D6822" s="9" t="s">
        <v>13</v>
      </c>
      <c r="E6822" s="10" t="n">
        <v>0.23529</v>
      </c>
      <c r="F6822" s="10" t="n">
        <v>9.082</v>
      </c>
      <c r="G6822" s="10" t="n">
        <f aca="false">PRODUCT(E6822:F6822)</f>
        <v>2.13690378</v>
      </c>
    </row>
    <row r="6823" customFormat="false" ht="45" hidden="false" customHeight="true" outlineLevel="0" collapsed="false">
      <c r="A6823" s="8" t="s">
        <v>1437</v>
      </c>
      <c r="B6823" s="8" t="s">
        <v>1154</v>
      </c>
      <c r="C6823" s="8" t="s">
        <v>1155</v>
      </c>
      <c r="D6823" s="9" t="s">
        <v>13</v>
      </c>
      <c r="E6823" s="10" t="n">
        <v>0.23529</v>
      </c>
      <c r="F6823" s="10" t="n">
        <v>13.09</v>
      </c>
      <c r="G6823" s="10" t="n">
        <f aca="false">PRODUCT(E6823:F6823)</f>
        <v>3.0799461</v>
      </c>
    </row>
    <row r="6824" customFormat="false" ht="45" hidden="false" customHeight="true" outlineLevel="0" collapsed="false">
      <c r="A6824" s="8" t="s">
        <v>1437</v>
      </c>
      <c r="B6824" s="8" t="s">
        <v>1268</v>
      </c>
      <c r="C6824" s="8" t="s">
        <v>1269</v>
      </c>
      <c r="D6824" s="9" t="s">
        <v>13</v>
      </c>
      <c r="E6824" s="10" t="n">
        <v>0.23529</v>
      </c>
      <c r="F6824" s="10" t="n">
        <v>33.54479</v>
      </c>
      <c r="G6824" s="10" t="n">
        <f aca="false">PRODUCT(E6824:F6824)</f>
        <v>7.8927536391</v>
      </c>
    </row>
    <row r="6825" customFormat="false" ht="45" hidden="false" customHeight="true" outlineLevel="0" collapsed="false">
      <c r="A6825" s="8" t="s">
        <v>1437</v>
      </c>
      <c r="B6825" s="8" t="s">
        <v>1270</v>
      </c>
      <c r="C6825" s="8" t="s">
        <v>1271</v>
      </c>
      <c r="D6825" s="9" t="s">
        <v>13</v>
      </c>
      <c r="E6825" s="10" t="n">
        <v>0.23529</v>
      </c>
      <c r="F6825" s="10" t="n">
        <v>29.16667</v>
      </c>
      <c r="G6825" s="10" t="n">
        <f aca="false">PRODUCT(E6825:F6825)</f>
        <v>6.8626257843</v>
      </c>
    </row>
    <row r="6826" customFormat="false" ht="45" hidden="false" customHeight="true" outlineLevel="0" collapsed="false">
      <c r="A6826" s="8" t="s">
        <v>1437</v>
      </c>
      <c r="B6826" s="8" t="s">
        <v>1272</v>
      </c>
      <c r="C6826" s="8" t="s">
        <v>1273</v>
      </c>
      <c r="D6826" s="9" t="s">
        <v>13</v>
      </c>
      <c r="E6826" s="10" t="n">
        <v>0.23529</v>
      </c>
      <c r="F6826" s="10" t="n">
        <v>3.33333</v>
      </c>
      <c r="G6826" s="10" t="n">
        <f aca="false">PRODUCT(E6826:F6826)</f>
        <v>0.7842992157</v>
      </c>
    </row>
    <row r="6827" customFormat="false" ht="45" hidden="false" customHeight="true" outlineLevel="0" collapsed="false">
      <c r="A6827" s="8" t="s">
        <v>1437</v>
      </c>
      <c r="B6827" s="8" t="s">
        <v>1166</v>
      </c>
      <c r="C6827" s="8" t="s">
        <v>1167</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7</v>
      </c>
      <c r="B6829" s="8" t="s">
        <v>1274</v>
      </c>
      <c r="C6829" s="8" t="s">
        <v>1275</v>
      </c>
      <c r="D6829" s="9" t="s">
        <v>1276</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7</v>
      </c>
      <c r="B6831" s="8" t="s">
        <v>290</v>
      </c>
      <c r="C6831" s="8" t="s">
        <v>291</v>
      </c>
      <c r="D6831" s="9" t="s">
        <v>13</v>
      </c>
      <c r="E6831" s="10" t="n">
        <v>0.23529</v>
      </c>
      <c r="F6831" s="10" t="n">
        <v>28.59</v>
      </c>
      <c r="G6831" s="10" t="n">
        <f aca="false">PRODUCT(E6831:F6831)</f>
        <v>6.7269411</v>
      </c>
    </row>
    <row r="6832" customFormat="false" ht="45" hidden="false" customHeight="true" outlineLevel="0" collapsed="false">
      <c r="A6832" s="8" t="s">
        <v>1437</v>
      </c>
      <c r="B6832" s="8" t="s">
        <v>339</v>
      </c>
      <c r="C6832" s="8" t="s">
        <v>340</v>
      </c>
      <c r="D6832" s="9" t="s">
        <v>13</v>
      </c>
      <c r="E6832" s="10" t="n">
        <v>0.23529</v>
      </c>
      <c r="F6832" s="10" t="n">
        <v>26.5</v>
      </c>
      <c r="G6832" s="10" t="n">
        <f aca="false">PRODUCT(E6832:F6832)</f>
        <v>6.235185</v>
      </c>
    </row>
    <row r="6833" customFormat="false" ht="45" hidden="false" customHeight="true" outlineLevel="0" collapsed="false">
      <c r="A6833" s="8" t="s">
        <v>1437</v>
      </c>
      <c r="B6833" s="8" t="s">
        <v>292</v>
      </c>
      <c r="C6833" s="8" t="s">
        <v>293</v>
      </c>
      <c r="D6833" s="9" t="s">
        <v>13</v>
      </c>
      <c r="E6833" s="10" t="n">
        <v>0.47058</v>
      </c>
      <c r="F6833" s="10" t="n">
        <v>23.86</v>
      </c>
      <c r="G6833" s="10" t="n">
        <f aca="false">PRODUCT(E6833:F6833)</f>
        <v>11.2280388</v>
      </c>
    </row>
    <row r="6834" customFormat="false" ht="20" hidden="false" customHeight="true" outlineLevel="0" collapsed="false">
      <c r="A6834" s="11"/>
      <c r="B6834" s="11"/>
      <c r="C6834" s="11" t="s">
        <v>35</v>
      </c>
      <c r="D6834" s="11"/>
      <c r="E6834" s="11"/>
      <c r="F6834" s="11"/>
      <c r="G6834" s="12" t="n">
        <f aca="false">SUM(G6831:G6833)</f>
        <v>24.1901649</v>
      </c>
    </row>
    <row r="6835" customFormat="false" ht="12.8" hidden="false" customHeight="false" outlineLevel="0" collapsed="false">
      <c r="A6835" s="4"/>
      <c r="B6835" s="4"/>
      <c r="C6835" s="4" t="s">
        <v>36</v>
      </c>
      <c r="D6835" s="4"/>
      <c r="E6835" s="4"/>
      <c r="F6835" s="4"/>
      <c r="G6835" s="13" t="n">
        <f aca="false">SUM(G6828,G6830,G6834)</f>
        <v>68.9472275316</v>
      </c>
    </row>
    <row r="6836" customFormat="false" ht="12.8" hidden="false" customHeight="false" outlineLevel="0" collapsed="false">
      <c r="A6836" s="4"/>
      <c r="B6836" s="4"/>
      <c r="C6836" s="4" t="s">
        <v>37</v>
      </c>
      <c r="D6836" s="4"/>
      <c r="E6836" s="4" t="s">
        <v>38</v>
      </c>
      <c r="F6836" s="4"/>
      <c r="G6836" s="13" t="n">
        <f aca="false">PRODUCT(G6835,0.15)</f>
        <v>10.34208412974</v>
      </c>
    </row>
    <row r="6837" customFormat="false" ht="12.8" hidden="false" customHeight="false" outlineLevel="0" collapsed="false">
      <c r="A6837" s="4"/>
      <c r="B6837" s="4"/>
      <c r="C6837" s="4" t="s">
        <v>39</v>
      </c>
      <c r="D6837" s="4"/>
      <c r="E6837" s="4" t="s">
        <v>1172</v>
      </c>
      <c r="F6837" s="4"/>
      <c r="G6837" s="13" t="n">
        <f aca="false">PRODUCT(G6836,0.015)</f>
        <v>0.1551312619461</v>
      </c>
    </row>
    <row r="6838" customFormat="false" ht="12.8" hidden="false" customHeight="false" outlineLevel="0" collapsed="false">
      <c r="A6838" s="4"/>
      <c r="B6838" s="4"/>
      <c r="C6838" s="4" t="s">
        <v>41</v>
      </c>
      <c r="D6838" s="4"/>
      <c r="E6838" s="4" t="s">
        <v>42</v>
      </c>
      <c r="F6838" s="4"/>
      <c r="G6838" s="13" t="n">
        <f aca="false">PRODUCT(SUM(G6835,G6836),0.1)</f>
        <v>7.928931166134</v>
      </c>
    </row>
    <row r="6839" customFormat="false" ht="12.8" hidden="false" customHeight="false" outlineLevel="0" collapsed="false">
      <c r="A6839" s="4"/>
      <c r="B6839" s="4"/>
      <c r="C6839" s="4" t="s">
        <v>43</v>
      </c>
      <c r="D6839" s="4"/>
      <c r="E6839" s="4"/>
      <c r="F6839" s="4"/>
      <c r="G6839" s="13" t="n">
        <f aca="false">SUM(G6835:G6836,G6838)</f>
        <v>87.218242827474</v>
      </c>
    </row>
    <row r="6840" customFormat="false" ht="12.8" hidden="false" customHeight="false" outlineLevel="0" collapsed="false">
      <c r="A6840" s="4"/>
      <c r="B6840" s="4"/>
      <c r="C6840" s="4" t="s">
        <v>44</v>
      </c>
      <c r="D6840" s="4"/>
      <c r="E6840" s="4"/>
      <c r="F6840" s="4"/>
      <c r="G6840" s="14" t="s">
        <v>1440</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1</v>
      </c>
      <c r="B6845" s="3" t="s">
        <v>1261</v>
      </c>
      <c r="C6845" s="3"/>
      <c r="D6845" s="3"/>
      <c r="E6845" s="3"/>
      <c r="F6845" s="3"/>
      <c r="G6845" s="3"/>
    </row>
    <row r="6846" customFormat="false" ht="12.8" hidden="false" customHeight="true" outlineLevel="0" collapsed="false">
      <c r="A6846" s="4"/>
      <c r="B6846" s="3" t="s">
        <v>1442</v>
      </c>
      <c r="C6846" s="3"/>
      <c r="D6846" s="3"/>
      <c r="E6846" s="3"/>
      <c r="F6846" s="3"/>
      <c r="G6846" s="3"/>
    </row>
    <row r="6847" customFormat="false" ht="12.8" hidden="false" customHeight="false" outlineLevel="0" collapsed="false">
      <c r="A6847" s="4"/>
      <c r="B6847" s="5" t="s">
        <v>1443</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1</v>
      </c>
      <c r="B6850" s="8" t="s">
        <v>1444</v>
      </c>
      <c r="C6850" s="8" t="s">
        <v>1445</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1</v>
      </c>
      <c r="B6852" s="8" t="s">
        <v>339</v>
      </c>
      <c r="C6852" s="8" t="s">
        <v>340</v>
      </c>
      <c r="D6852" s="9" t="s">
        <v>13</v>
      </c>
      <c r="E6852" s="10" t="n">
        <v>0.01</v>
      </c>
      <c r="F6852" s="10" t="n">
        <v>26.5</v>
      </c>
      <c r="G6852" s="10" t="n">
        <f aca="false">PRODUCT(E6852:F6852)</f>
        <v>0.265</v>
      </c>
    </row>
    <row r="6853" customFormat="false" ht="45" hidden="false" customHeight="true" outlineLevel="0" collapsed="false">
      <c r="A6853" s="8" t="s">
        <v>1441</v>
      </c>
      <c r="B6853" s="8" t="s">
        <v>292</v>
      </c>
      <c r="C6853" s="8" t="s">
        <v>293</v>
      </c>
      <c r="D6853" s="9" t="s">
        <v>13</v>
      </c>
      <c r="E6853" s="10" t="n">
        <v>0.01</v>
      </c>
      <c r="F6853" s="10" t="n">
        <v>23.86</v>
      </c>
      <c r="G6853" s="10" t="n">
        <f aca="false">PRODUCT(E6853:F6853)</f>
        <v>0.2386</v>
      </c>
    </row>
    <row r="6854" customFormat="false" ht="20" hidden="false" customHeight="true" outlineLevel="0" collapsed="false">
      <c r="A6854" s="11"/>
      <c r="B6854" s="11"/>
      <c r="C6854" s="11" t="s">
        <v>35</v>
      </c>
      <c r="D6854" s="11"/>
      <c r="E6854" s="11"/>
      <c r="F6854" s="11"/>
      <c r="G6854" s="12" t="n">
        <f aca="false">SUM(G6852:G6853)</f>
        <v>0.5036</v>
      </c>
    </row>
    <row r="6855" customFormat="false" ht="12.8" hidden="false" customHeight="false" outlineLevel="0" collapsed="false">
      <c r="A6855" s="4"/>
      <c r="B6855" s="4"/>
      <c r="C6855" s="4" t="s">
        <v>36</v>
      </c>
      <c r="D6855" s="4"/>
      <c r="E6855" s="4"/>
      <c r="F6855" s="4"/>
      <c r="G6855" s="13" t="n">
        <f aca="false">SUM(G6851,G6854)</f>
        <v>1.0536</v>
      </c>
    </row>
    <row r="6856" customFormat="false" ht="12.8" hidden="false" customHeight="false" outlineLevel="0" collapsed="false">
      <c r="A6856" s="4"/>
      <c r="B6856" s="4"/>
      <c r="C6856" s="4" t="s">
        <v>37</v>
      </c>
      <c r="D6856" s="4"/>
      <c r="E6856" s="4" t="s">
        <v>38</v>
      </c>
      <c r="F6856" s="4"/>
      <c r="G6856" s="13" t="n">
        <f aca="false">PRODUCT(G6855,0.15)</f>
        <v>0.15804</v>
      </c>
    </row>
    <row r="6857" customFormat="false" ht="12.8" hidden="false" customHeight="false" outlineLevel="0" collapsed="false">
      <c r="A6857" s="4"/>
      <c r="B6857" s="4"/>
      <c r="C6857" s="4" t="s">
        <v>39</v>
      </c>
      <c r="D6857" s="4"/>
      <c r="E6857" s="4" t="s">
        <v>1446</v>
      </c>
      <c r="F6857" s="4"/>
      <c r="G6857" s="13" t="n">
        <f aca="false">PRODUCT(G6856,0.025)</f>
        <v>0.003951</v>
      </c>
    </row>
    <row r="6858" customFormat="false" ht="12.8" hidden="false" customHeight="false" outlineLevel="0" collapsed="false">
      <c r="A6858" s="4"/>
      <c r="B6858" s="4"/>
      <c r="C6858" s="4" t="s">
        <v>41</v>
      </c>
      <c r="D6858" s="4"/>
      <c r="E6858" s="4" t="s">
        <v>42</v>
      </c>
      <c r="F6858" s="4"/>
      <c r="G6858" s="13" t="n">
        <f aca="false">PRODUCT(SUM(G6855,G6856),0.1)</f>
        <v>0.121164</v>
      </c>
    </row>
    <row r="6859" customFormat="false" ht="12.8" hidden="false" customHeight="false" outlineLevel="0" collapsed="false">
      <c r="A6859" s="4"/>
      <c r="B6859" s="4"/>
      <c r="C6859" s="4" t="s">
        <v>43</v>
      </c>
      <c r="D6859" s="4"/>
      <c r="E6859" s="4"/>
      <c r="F6859" s="4"/>
      <c r="G6859" s="13" t="n">
        <f aca="false">SUM(G6855:G6856,G6858)</f>
        <v>1.332804</v>
      </c>
    </row>
    <row r="6860" customFormat="false" ht="12.8" hidden="false" customHeight="false" outlineLevel="0" collapsed="false">
      <c r="A6860" s="4"/>
      <c r="B6860" s="4"/>
      <c r="C6860" s="4" t="s">
        <v>44</v>
      </c>
      <c r="D6860" s="4"/>
      <c r="E6860" s="4"/>
      <c r="F6860" s="4"/>
      <c r="G6860" s="14" t="s">
        <v>1447</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48</v>
      </c>
      <c r="B6865" s="3" t="s">
        <v>1261</v>
      </c>
      <c r="C6865" s="3"/>
      <c r="D6865" s="3"/>
      <c r="E6865" s="3"/>
      <c r="F6865" s="3"/>
      <c r="G6865" s="3"/>
    </row>
    <row r="6866" customFormat="false" ht="12.8" hidden="false" customHeight="true" outlineLevel="0" collapsed="false">
      <c r="A6866" s="4"/>
      <c r="B6866" s="3" t="s">
        <v>1449</v>
      </c>
      <c r="C6866" s="3"/>
      <c r="D6866" s="3"/>
      <c r="E6866" s="3"/>
      <c r="F6866" s="3"/>
      <c r="G6866" s="3"/>
    </row>
    <row r="6867" customFormat="false" ht="12.8" hidden="false" customHeight="false" outlineLevel="0" collapsed="false">
      <c r="A6867" s="4"/>
      <c r="B6867" s="5" t="s">
        <v>1450</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48</v>
      </c>
      <c r="B6870" s="8" t="s">
        <v>1451</v>
      </c>
      <c r="C6870" s="8" t="s">
        <v>1452</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48</v>
      </c>
      <c r="B6872" s="8" t="s">
        <v>339</v>
      </c>
      <c r="C6872" s="8" t="s">
        <v>340</v>
      </c>
      <c r="D6872" s="9" t="s">
        <v>13</v>
      </c>
      <c r="E6872" s="10" t="n">
        <v>0.03</v>
      </c>
      <c r="F6872" s="10" t="n">
        <v>26.5</v>
      </c>
      <c r="G6872" s="10" t="n">
        <f aca="false">PRODUCT(E6872:F6872)</f>
        <v>0.795</v>
      </c>
    </row>
    <row r="6873" customFormat="false" ht="45" hidden="false" customHeight="true" outlineLevel="0" collapsed="false">
      <c r="A6873" s="8" t="s">
        <v>1448</v>
      </c>
      <c r="B6873" s="8" t="s">
        <v>292</v>
      </c>
      <c r="C6873" s="8" t="s">
        <v>293</v>
      </c>
      <c r="D6873" s="9" t="s">
        <v>13</v>
      </c>
      <c r="E6873" s="10" t="n">
        <v>0.03</v>
      </c>
      <c r="F6873" s="10" t="n">
        <v>23.86</v>
      </c>
      <c r="G6873" s="10" t="n">
        <f aca="false">PRODUCT(E6873:F6873)</f>
        <v>0.7158</v>
      </c>
    </row>
    <row r="6874" customFormat="false" ht="20" hidden="false" customHeight="true" outlineLevel="0" collapsed="false">
      <c r="A6874" s="11"/>
      <c r="B6874" s="11"/>
      <c r="C6874" s="11" t="s">
        <v>35</v>
      </c>
      <c r="D6874" s="11"/>
      <c r="E6874" s="11"/>
      <c r="F6874" s="11"/>
      <c r="G6874" s="12" t="n">
        <f aca="false">SUM(G6872:G6873)</f>
        <v>1.5108</v>
      </c>
    </row>
    <row r="6875" customFormat="false" ht="12.8" hidden="false" customHeight="false" outlineLevel="0" collapsed="false">
      <c r="A6875" s="4"/>
      <c r="B6875" s="4"/>
      <c r="C6875" s="4" t="s">
        <v>36</v>
      </c>
      <c r="D6875" s="4"/>
      <c r="E6875" s="4"/>
      <c r="F6875" s="4"/>
      <c r="G6875" s="13" t="n">
        <f aca="false">SUM(G6871,G6874)</f>
        <v>2.1158</v>
      </c>
    </row>
    <row r="6876" customFormat="false" ht="12.8" hidden="false" customHeight="false" outlineLevel="0" collapsed="false">
      <c r="A6876" s="4"/>
      <c r="B6876" s="4"/>
      <c r="C6876" s="4" t="s">
        <v>37</v>
      </c>
      <c r="D6876" s="4"/>
      <c r="E6876" s="4" t="s">
        <v>38</v>
      </c>
      <c r="F6876" s="4"/>
      <c r="G6876" s="13" t="n">
        <f aca="false">PRODUCT(G6875,0.15)</f>
        <v>0.31737</v>
      </c>
    </row>
    <row r="6877" customFormat="false" ht="12.8" hidden="false" customHeight="false" outlineLevel="0" collapsed="false">
      <c r="A6877" s="4"/>
      <c r="B6877" s="4"/>
      <c r="C6877" s="4" t="s">
        <v>39</v>
      </c>
      <c r="D6877" s="4"/>
      <c r="E6877" s="4" t="s">
        <v>1446</v>
      </c>
      <c r="F6877" s="4"/>
      <c r="G6877" s="13" t="n">
        <f aca="false">PRODUCT(G6876,0.025)</f>
        <v>0.00793425</v>
      </c>
    </row>
    <row r="6878" customFormat="false" ht="12.8" hidden="false" customHeight="false" outlineLevel="0" collapsed="false">
      <c r="A6878" s="4"/>
      <c r="B6878" s="4"/>
      <c r="C6878" s="4" t="s">
        <v>41</v>
      </c>
      <c r="D6878" s="4"/>
      <c r="E6878" s="4" t="s">
        <v>42</v>
      </c>
      <c r="F6878" s="4"/>
      <c r="G6878" s="13" t="n">
        <f aca="false">PRODUCT(SUM(G6875,G6876),0.1)</f>
        <v>0.243317</v>
      </c>
    </row>
    <row r="6879" customFormat="false" ht="12.8" hidden="false" customHeight="false" outlineLevel="0" collapsed="false">
      <c r="A6879" s="4"/>
      <c r="B6879" s="4"/>
      <c r="C6879" s="4" t="s">
        <v>43</v>
      </c>
      <c r="D6879" s="4"/>
      <c r="E6879" s="4"/>
      <c r="F6879" s="4"/>
      <c r="G6879" s="13" t="n">
        <f aca="false">SUM(G6875:G6876,G6878)</f>
        <v>2.676487</v>
      </c>
    </row>
    <row r="6880" customFormat="false" ht="12.8" hidden="false" customHeight="false" outlineLevel="0" collapsed="false">
      <c r="A6880" s="4"/>
      <c r="B6880" s="4"/>
      <c r="C6880" s="4" t="s">
        <v>44</v>
      </c>
      <c r="D6880" s="4"/>
      <c r="E6880" s="4"/>
      <c r="F6880" s="4"/>
      <c r="G6880" s="14" t="s">
        <v>1453</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4</v>
      </c>
      <c r="B6885" s="3" t="s">
        <v>1261</v>
      </c>
      <c r="C6885" s="3"/>
      <c r="D6885" s="3"/>
      <c r="E6885" s="3"/>
      <c r="F6885" s="3"/>
      <c r="G6885" s="3"/>
    </row>
    <row r="6886" customFormat="false" ht="12.8" hidden="false" customHeight="true" outlineLevel="0" collapsed="false">
      <c r="A6886" s="4"/>
      <c r="B6886" s="3" t="s">
        <v>1455</v>
      </c>
      <c r="C6886" s="3"/>
      <c r="D6886" s="3"/>
      <c r="E6886" s="3"/>
      <c r="F6886" s="3"/>
      <c r="G6886" s="3"/>
    </row>
    <row r="6887" customFormat="false" ht="12.8" hidden="false" customHeight="false" outlineLevel="0" collapsed="false">
      <c r="A6887" s="4"/>
      <c r="B6887" s="5" t="s">
        <v>1456</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4</v>
      </c>
      <c r="B6890" s="8" t="s">
        <v>1457</v>
      </c>
      <c r="C6890" s="8" t="s">
        <v>1458</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4</v>
      </c>
      <c r="B6892" s="8" t="s">
        <v>339</v>
      </c>
      <c r="C6892" s="8" t="s">
        <v>340</v>
      </c>
      <c r="D6892" s="9" t="s">
        <v>13</v>
      </c>
      <c r="E6892" s="10" t="n">
        <v>0.01</v>
      </c>
      <c r="F6892" s="10" t="n">
        <v>26.5</v>
      </c>
      <c r="G6892" s="10" t="n">
        <f aca="false">PRODUCT(E6892:F6892)</f>
        <v>0.265</v>
      </c>
    </row>
    <row r="6893" customFormat="false" ht="45" hidden="false" customHeight="true" outlineLevel="0" collapsed="false">
      <c r="A6893" s="8" t="s">
        <v>1454</v>
      </c>
      <c r="B6893" s="8" t="s">
        <v>292</v>
      </c>
      <c r="C6893" s="8" t="s">
        <v>293</v>
      </c>
      <c r="D6893" s="9" t="s">
        <v>13</v>
      </c>
      <c r="E6893" s="10" t="n">
        <v>0.01</v>
      </c>
      <c r="F6893" s="10" t="n">
        <v>23.86</v>
      </c>
      <c r="G6893" s="10" t="n">
        <f aca="false">PRODUCT(E6893:F6893)</f>
        <v>0.2386</v>
      </c>
    </row>
    <row r="6894" customFormat="false" ht="20" hidden="false" customHeight="true" outlineLevel="0" collapsed="false">
      <c r="A6894" s="11"/>
      <c r="B6894" s="11"/>
      <c r="C6894" s="11" t="s">
        <v>35</v>
      </c>
      <c r="D6894" s="11"/>
      <c r="E6894" s="11"/>
      <c r="F6894" s="11"/>
      <c r="G6894" s="12" t="n">
        <f aca="false">SUM(G6892:G6893)</f>
        <v>0.5036</v>
      </c>
    </row>
    <row r="6895" customFormat="false" ht="12.8" hidden="false" customHeight="false" outlineLevel="0" collapsed="false">
      <c r="A6895" s="4"/>
      <c r="B6895" s="4"/>
      <c r="C6895" s="4" t="s">
        <v>36</v>
      </c>
      <c r="D6895" s="4"/>
      <c r="E6895" s="4"/>
      <c r="F6895" s="4"/>
      <c r="G6895" s="13" t="n">
        <f aca="false">SUM(G6891,G6894)</f>
        <v>1.609518</v>
      </c>
    </row>
    <row r="6896" customFormat="false" ht="12.8" hidden="false" customHeight="false" outlineLevel="0" collapsed="false">
      <c r="A6896" s="4"/>
      <c r="B6896" s="4"/>
      <c r="C6896" s="4" t="s">
        <v>37</v>
      </c>
      <c r="D6896" s="4"/>
      <c r="E6896" s="4" t="s">
        <v>38</v>
      </c>
      <c r="F6896" s="4"/>
      <c r="G6896" s="13" t="n">
        <f aca="false">PRODUCT(G6895,0.15)</f>
        <v>0.2414277</v>
      </c>
    </row>
    <row r="6897" customFormat="false" ht="12.8" hidden="false" customHeight="false" outlineLevel="0" collapsed="false">
      <c r="A6897" s="4"/>
      <c r="B6897" s="4"/>
      <c r="C6897" s="4" t="s">
        <v>39</v>
      </c>
      <c r="D6897" s="4"/>
      <c r="E6897" s="4" t="s">
        <v>1446</v>
      </c>
      <c r="F6897" s="4"/>
      <c r="G6897" s="13" t="n">
        <f aca="false">PRODUCT(G6896,0.025)</f>
        <v>0.0060356925</v>
      </c>
    </row>
    <row r="6898" customFormat="false" ht="12.8" hidden="false" customHeight="false" outlineLevel="0" collapsed="false">
      <c r="A6898" s="4"/>
      <c r="B6898" s="4"/>
      <c r="C6898" s="4" t="s">
        <v>41</v>
      </c>
      <c r="D6898" s="4"/>
      <c r="E6898" s="4" t="s">
        <v>42</v>
      </c>
      <c r="F6898" s="4"/>
      <c r="G6898" s="13" t="n">
        <f aca="false">PRODUCT(SUM(G6895,G6896),0.1)</f>
        <v>0.18509457</v>
      </c>
    </row>
    <row r="6899" customFormat="false" ht="12.8" hidden="false" customHeight="false" outlineLevel="0" collapsed="false">
      <c r="A6899" s="4"/>
      <c r="B6899" s="4"/>
      <c r="C6899" s="4" t="s">
        <v>43</v>
      </c>
      <c r="D6899" s="4"/>
      <c r="E6899" s="4"/>
      <c r="F6899" s="4"/>
      <c r="G6899" s="13" t="n">
        <f aca="false">SUM(G6895:G6896,G6898)</f>
        <v>2.03604027</v>
      </c>
    </row>
    <row r="6900" customFormat="false" ht="12.8" hidden="false" customHeight="false" outlineLevel="0" collapsed="false">
      <c r="A6900" s="4"/>
      <c r="B6900" s="4"/>
      <c r="C6900" s="4" t="s">
        <v>44</v>
      </c>
      <c r="D6900" s="4"/>
      <c r="E6900" s="4"/>
      <c r="F6900" s="4"/>
      <c r="G6900" s="14" t="s">
        <v>1459</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0</v>
      </c>
      <c r="B6905" s="3" t="s">
        <v>1461</v>
      </c>
      <c r="C6905" s="3"/>
      <c r="D6905" s="3"/>
      <c r="E6905" s="3"/>
      <c r="F6905" s="3"/>
      <c r="G6905" s="3"/>
    </row>
    <row r="6906" customFormat="false" ht="12.8" hidden="false" customHeight="true" outlineLevel="0" collapsed="false">
      <c r="A6906" s="4"/>
      <c r="B6906" s="3" t="s">
        <v>1462</v>
      </c>
      <c r="C6906" s="3"/>
      <c r="D6906" s="3"/>
      <c r="E6906" s="3"/>
      <c r="F6906" s="3"/>
      <c r="G6906" s="3"/>
    </row>
    <row r="6907" customFormat="false" ht="12.8" hidden="false" customHeight="false" outlineLevel="0" collapsed="false">
      <c r="A6907" s="4"/>
      <c r="B6907" s="5" t="s">
        <v>1463</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0</v>
      </c>
      <c r="B6910" s="8" t="s">
        <v>1148</v>
      </c>
      <c r="C6910" s="8" t="s">
        <v>1149</v>
      </c>
      <c r="D6910" s="9" t="s">
        <v>13</v>
      </c>
      <c r="E6910" s="10" t="n">
        <v>0.13333</v>
      </c>
      <c r="F6910" s="10" t="n">
        <v>11.8125</v>
      </c>
      <c r="G6910" s="10" t="n">
        <f aca="false">PRODUCT(E6910:F6910)</f>
        <v>1.574960625</v>
      </c>
    </row>
    <row r="6911" customFormat="false" ht="45" hidden="false" customHeight="true" outlineLevel="0" collapsed="false">
      <c r="A6911" s="8" t="s">
        <v>1460</v>
      </c>
      <c r="B6911" s="8" t="s">
        <v>1464</v>
      </c>
      <c r="C6911" s="8" t="s">
        <v>1465</v>
      </c>
      <c r="D6911" s="9" t="s">
        <v>13</v>
      </c>
      <c r="E6911" s="10" t="n">
        <v>0.13333</v>
      </c>
      <c r="F6911" s="10" t="n">
        <v>23.94792</v>
      </c>
      <c r="G6911" s="10" t="n">
        <f aca="false">PRODUCT(E6911:F6911)</f>
        <v>3.1929761736</v>
      </c>
    </row>
    <row r="6912" customFormat="false" ht="45" hidden="false" customHeight="true" outlineLevel="0" collapsed="false">
      <c r="A6912" s="8" t="s">
        <v>1460</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0</v>
      </c>
      <c r="B6913" s="8" t="s">
        <v>1466</v>
      </c>
      <c r="C6913" s="8" t="s">
        <v>1467</v>
      </c>
      <c r="D6913" s="9" t="s">
        <v>13</v>
      </c>
      <c r="E6913" s="10" t="n">
        <v>0.13333</v>
      </c>
      <c r="F6913" s="10" t="n">
        <v>47.11</v>
      </c>
      <c r="G6913" s="10" t="n">
        <f aca="false">PRODUCT(E6913:F6913)</f>
        <v>6.2811763</v>
      </c>
    </row>
    <row r="6914" customFormat="false" ht="45" hidden="false" customHeight="true" outlineLevel="0" collapsed="false">
      <c r="A6914" s="8" t="s">
        <v>1460</v>
      </c>
      <c r="B6914" s="8" t="s">
        <v>1150</v>
      </c>
      <c r="C6914" s="8" t="s">
        <v>1151</v>
      </c>
      <c r="D6914" s="9" t="s">
        <v>13</v>
      </c>
      <c r="E6914" s="10" t="n">
        <v>0.13333</v>
      </c>
      <c r="F6914" s="10" t="n">
        <v>5.04986</v>
      </c>
      <c r="G6914" s="10" t="n">
        <f aca="false">PRODUCT(E6914:F6914)</f>
        <v>0.6732978338</v>
      </c>
    </row>
    <row r="6915" customFormat="false" ht="45" hidden="false" customHeight="true" outlineLevel="0" collapsed="false">
      <c r="A6915" s="8" t="s">
        <v>1460</v>
      </c>
      <c r="B6915" s="8" t="s">
        <v>1152</v>
      </c>
      <c r="C6915" s="8" t="s">
        <v>1153</v>
      </c>
      <c r="D6915" s="9" t="s">
        <v>13</v>
      </c>
      <c r="E6915" s="10" t="n">
        <v>0.13333</v>
      </c>
      <c r="F6915" s="10" t="n">
        <v>4.16666</v>
      </c>
      <c r="G6915" s="10" t="n">
        <f aca="false">PRODUCT(E6915:F6915)</f>
        <v>0.5555407778</v>
      </c>
    </row>
    <row r="6916" customFormat="false" ht="45" hidden="false" customHeight="true" outlineLevel="0" collapsed="false">
      <c r="A6916" s="8" t="s">
        <v>1460</v>
      </c>
      <c r="B6916" s="8" t="s">
        <v>1154</v>
      </c>
      <c r="C6916" s="8" t="s">
        <v>1155</v>
      </c>
      <c r="D6916" s="9" t="s">
        <v>13</v>
      </c>
      <c r="E6916" s="10" t="n">
        <v>0.13333</v>
      </c>
      <c r="F6916" s="10" t="n">
        <v>13.09</v>
      </c>
      <c r="G6916" s="10" t="n">
        <f aca="false">PRODUCT(E6916:F6916)</f>
        <v>1.7452897</v>
      </c>
    </row>
    <row r="6917" customFormat="false" ht="45" hidden="false" customHeight="true" outlineLevel="0" collapsed="false">
      <c r="A6917" s="8" t="s">
        <v>1460</v>
      </c>
      <c r="B6917" s="8" t="s">
        <v>1156</v>
      </c>
      <c r="C6917" s="8" t="s">
        <v>1157</v>
      </c>
      <c r="D6917" s="9" t="s">
        <v>13</v>
      </c>
      <c r="E6917" s="10" t="n">
        <v>0.13333</v>
      </c>
      <c r="F6917" s="10" t="n">
        <v>24.5</v>
      </c>
      <c r="G6917" s="10" t="n">
        <f aca="false">PRODUCT(E6917:F6917)</f>
        <v>3.266585</v>
      </c>
    </row>
    <row r="6918" customFormat="false" ht="45" hidden="false" customHeight="true" outlineLevel="0" collapsed="false">
      <c r="A6918" s="8" t="s">
        <v>1460</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0</v>
      </c>
      <c r="B6919" s="8" t="s">
        <v>1160</v>
      </c>
      <c r="C6919" s="8" t="s">
        <v>1161</v>
      </c>
      <c r="D6919" s="9" t="s">
        <v>13</v>
      </c>
      <c r="E6919" s="10" t="n">
        <v>0.13333</v>
      </c>
      <c r="F6919" s="10" t="n">
        <v>1.66667</v>
      </c>
      <c r="G6919" s="10" t="n">
        <f aca="false">PRODUCT(E6919:F6919)</f>
        <v>0.2222171111</v>
      </c>
    </row>
    <row r="6920" customFormat="false" ht="45" hidden="false" customHeight="true" outlineLevel="0" collapsed="false">
      <c r="A6920" s="8" t="s">
        <v>1460</v>
      </c>
      <c r="B6920" s="8" t="s">
        <v>1162</v>
      </c>
      <c r="C6920" s="8" t="s">
        <v>1163</v>
      </c>
      <c r="D6920" s="9" t="s">
        <v>13</v>
      </c>
      <c r="E6920" s="10" t="n">
        <v>0.79998</v>
      </c>
      <c r="F6920" s="10" t="n">
        <v>3.75</v>
      </c>
      <c r="G6920" s="10" t="n">
        <f aca="false">PRODUCT(E6920:F6920)</f>
        <v>2.999925</v>
      </c>
    </row>
    <row r="6921" customFormat="false" ht="45" hidden="false" customHeight="true" outlineLevel="0" collapsed="false">
      <c r="A6921" s="8" t="s">
        <v>1460</v>
      </c>
      <c r="B6921" s="8" t="s">
        <v>1164</v>
      </c>
      <c r="C6921" s="8" t="s">
        <v>1165</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0</v>
      </c>
      <c r="B6923" s="8" t="s">
        <v>1468</v>
      </c>
      <c r="C6923" s="8" t="s">
        <v>1469</v>
      </c>
      <c r="D6923" s="9" t="s">
        <v>167</v>
      </c>
      <c r="E6923" s="10" t="n">
        <v>2</v>
      </c>
      <c r="F6923" s="10" t="n">
        <v>0.862</v>
      </c>
      <c r="G6923" s="10" t="n">
        <f aca="false">PRODUCT(E6923:F6923)</f>
        <v>1.724</v>
      </c>
    </row>
    <row r="6924" customFormat="false" ht="45" hidden="false" customHeight="true" outlineLevel="0" collapsed="false">
      <c r="A6924" s="8" t="s">
        <v>1460</v>
      </c>
      <c r="B6924" s="8" t="s">
        <v>1470</v>
      </c>
      <c r="C6924" s="8" t="s">
        <v>1471</v>
      </c>
      <c r="D6924" s="9" t="s">
        <v>167</v>
      </c>
      <c r="E6924" s="10" t="n">
        <v>2</v>
      </c>
      <c r="F6924" s="10" t="n">
        <v>0.833</v>
      </c>
      <c r="G6924" s="10" t="n">
        <f aca="false">PRODUCT(E6924:F6924)</f>
        <v>1.666</v>
      </c>
    </row>
    <row r="6925" customFormat="false" ht="45" hidden="false" customHeight="true" outlineLevel="0" collapsed="false">
      <c r="A6925" s="8" t="s">
        <v>1460</v>
      </c>
      <c r="B6925" s="8" t="s">
        <v>1168</v>
      </c>
      <c r="C6925" s="8" t="s">
        <v>1169</v>
      </c>
      <c r="D6925" s="9" t="s">
        <v>167</v>
      </c>
      <c r="E6925" s="10" t="n">
        <v>10</v>
      </c>
      <c r="F6925" s="10" t="n">
        <v>1.275</v>
      </c>
      <c r="G6925" s="10" t="n">
        <f aca="false">PRODUCT(E6925:F6925)</f>
        <v>12.75</v>
      </c>
    </row>
    <row r="6926" customFormat="false" ht="45" hidden="false" customHeight="true" outlineLevel="0" collapsed="false">
      <c r="A6926" s="8" t="s">
        <v>1460</v>
      </c>
      <c r="B6926" s="8" t="s">
        <v>1170</v>
      </c>
      <c r="C6926" s="8" t="s">
        <v>1171</v>
      </c>
      <c r="D6926" s="9" t="s">
        <v>186</v>
      </c>
      <c r="E6926" s="10" t="n">
        <v>0.048</v>
      </c>
      <c r="F6926" s="10" t="n">
        <v>86.73236</v>
      </c>
      <c r="G6926" s="10" t="n">
        <f aca="false">PRODUCT(E6926:F6926)</f>
        <v>4.16315328</v>
      </c>
    </row>
    <row r="6927" customFormat="false" ht="45" hidden="false" customHeight="true" outlineLevel="0" collapsed="false">
      <c r="A6927" s="8" t="s">
        <v>1460</v>
      </c>
      <c r="B6927" s="8" t="s">
        <v>1472</v>
      </c>
      <c r="C6927" s="8" t="s">
        <v>1473</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0</v>
      </c>
      <c r="B6929" s="8" t="s">
        <v>290</v>
      </c>
      <c r="C6929" s="8" t="s">
        <v>291</v>
      </c>
      <c r="D6929" s="9" t="s">
        <v>13</v>
      </c>
      <c r="E6929" s="10" t="n">
        <v>0.26666</v>
      </c>
      <c r="F6929" s="10" t="n">
        <v>28.59</v>
      </c>
      <c r="G6929" s="10" t="n">
        <f aca="false">PRODUCT(E6929:F6929)</f>
        <v>7.6238094</v>
      </c>
    </row>
    <row r="6930" customFormat="false" ht="45" hidden="false" customHeight="true" outlineLevel="0" collapsed="false">
      <c r="A6930" s="8" t="s">
        <v>1460</v>
      </c>
      <c r="B6930" s="8" t="s">
        <v>339</v>
      </c>
      <c r="C6930" s="8" t="s">
        <v>340</v>
      </c>
      <c r="D6930" s="9" t="s">
        <v>13</v>
      </c>
      <c r="E6930" s="10" t="n">
        <v>0.26666</v>
      </c>
      <c r="F6930" s="10" t="n">
        <v>26.5</v>
      </c>
      <c r="G6930" s="10" t="n">
        <f aca="false">PRODUCT(E6930:F6930)</f>
        <v>7.06649</v>
      </c>
    </row>
    <row r="6931" customFormat="false" ht="45" hidden="false" customHeight="true" outlineLevel="0" collapsed="false">
      <c r="A6931" s="8" t="s">
        <v>1460</v>
      </c>
      <c r="B6931" s="8" t="s">
        <v>292</v>
      </c>
      <c r="C6931" s="8" t="s">
        <v>293</v>
      </c>
      <c r="D6931" s="9" t="s">
        <v>13</v>
      </c>
      <c r="E6931" s="10" t="n">
        <v>0.26666</v>
      </c>
      <c r="F6931" s="10" t="n">
        <v>23.86</v>
      </c>
      <c r="G6931" s="10" t="n">
        <f aca="false">PRODUCT(E6931:F6931)</f>
        <v>6.3625076</v>
      </c>
    </row>
    <row r="6932" customFormat="false" ht="20" hidden="false" customHeight="true" outlineLevel="0" collapsed="false">
      <c r="A6932" s="11"/>
      <c r="B6932" s="11"/>
      <c r="C6932" s="11" t="s">
        <v>35</v>
      </c>
      <c r="D6932" s="11"/>
      <c r="E6932" s="11"/>
      <c r="F6932" s="11"/>
      <c r="G6932" s="12" t="n">
        <f aca="false">SUM(G6929:G6931)</f>
        <v>21.052807</v>
      </c>
    </row>
    <row r="6933" customFormat="false" ht="12.8" hidden="false" customHeight="false" outlineLevel="0" collapsed="false">
      <c r="A6933" s="4"/>
      <c r="B6933" s="4"/>
      <c r="C6933" s="4" t="s">
        <v>36</v>
      </c>
      <c r="D6933" s="4"/>
      <c r="E6933" s="4"/>
      <c r="F6933" s="4"/>
      <c r="G6933" s="13" t="n">
        <f aca="false">SUM(G6922,G6928,G6932)</f>
        <v>117.5283162013</v>
      </c>
    </row>
    <row r="6934" customFormat="false" ht="12.8" hidden="false" customHeight="false" outlineLevel="0" collapsed="false">
      <c r="A6934" s="4"/>
      <c r="B6934" s="4"/>
      <c r="C6934" s="4" t="s">
        <v>37</v>
      </c>
      <c r="D6934" s="4"/>
      <c r="E6934" s="4" t="s">
        <v>38</v>
      </c>
      <c r="F6934" s="4"/>
      <c r="G6934" s="13" t="n">
        <f aca="false">PRODUCT(G6933,0.15)</f>
        <v>17.629247430195</v>
      </c>
    </row>
    <row r="6935" customFormat="false" ht="12.8" hidden="false" customHeight="false" outlineLevel="0" collapsed="false">
      <c r="A6935" s="4"/>
      <c r="B6935" s="4"/>
      <c r="C6935" s="4" t="s">
        <v>39</v>
      </c>
      <c r="D6935" s="4"/>
      <c r="E6935" s="4" t="s">
        <v>1172</v>
      </c>
      <c r="F6935" s="4"/>
      <c r="G6935" s="13" t="n">
        <f aca="false">PRODUCT(G6934,0.015)</f>
        <v>0.264438711452925</v>
      </c>
    </row>
    <row r="6936" customFormat="false" ht="12.8" hidden="false" customHeight="false" outlineLevel="0" collapsed="false">
      <c r="A6936" s="4"/>
      <c r="B6936" s="4"/>
      <c r="C6936" s="4" t="s">
        <v>41</v>
      </c>
      <c r="D6936" s="4"/>
      <c r="E6936" s="4" t="s">
        <v>42</v>
      </c>
      <c r="F6936" s="4"/>
      <c r="G6936" s="13" t="n">
        <f aca="false">PRODUCT(SUM(G6933,G6934),0.1)</f>
        <v>13.5157563631495</v>
      </c>
    </row>
    <row r="6937" customFormat="false" ht="12.8" hidden="false" customHeight="false" outlineLevel="0" collapsed="false">
      <c r="A6937" s="4"/>
      <c r="B6937" s="4"/>
      <c r="C6937" s="4" t="s">
        <v>43</v>
      </c>
      <c r="D6937" s="4"/>
      <c r="E6937" s="4"/>
      <c r="F6937" s="4"/>
      <c r="G6937" s="13" t="n">
        <f aca="false">SUM(G6933:G6934,G6936)</f>
        <v>148.673319994645</v>
      </c>
    </row>
    <row r="6938" customFormat="false" ht="12.8" hidden="false" customHeight="false" outlineLevel="0" collapsed="false">
      <c r="A6938" s="4"/>
      <c r="B6938" s="4"/>
      <c r="C6938" s="4" t="s">
        <v>44</v>
      </c>
      <c r="D6938" s="4"/>
      <c r="E6938" s="4"/>
      <c r="F6938" s="4"/>
      <c r="G6938" s="14" t="s">
        <v>1474</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5</v>
      </c>
      <c r="B6943" s="3" t="s">
        <v>1461</v>
      </c>
      <c r="C6943" s="3"/>
      <c r="D6943" s="3"/>
      <c r="E6943" s="3"/>
      <c r="F6943" s="3"/>
      <c r="G6943" s="3"/>
    </row>
    <row r="6944" customFormat="false" ht="12.8" hidden="false" customHeight="true" outlineLevel="0" collapsed="false">
      <c r="A6944" s="4"/>
      <c r="B6944" s="3" t="s">
        <v>1476</v>
      </c>
      <c r="C6944" s="3"/>
      <c r="D6944" s="3"/>
      <c r="E6944" s="3"/>
      <c r="F6944" s="3"/>
      <c r="G6944" s="3"/>
    </row>
    <row r="6945" customFormat="false" ht="12.8" hidden="false" customHeight="false" outlineLevel="0" collapsed="false">
      <c r="A6945" s="4"/>
      <c r="B6945" s="5" t="s">
        <v>1477</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5</v>
      </c>
      <c r="B6948" s="8" t="s">
        <v>1148</v>
      </c>
      <c r="C6948" s="8" t="s">
        <v>1149</v>
      </c>
      <c r="D6948" s="9" t="s">
        <v>13</v>
      </c>
      <c r="E6948" s="10" t="n">
        <v>0.13793</v>
      </c>
      <c r="F6948" s="10" t="n">
        <v>11.8125</v>
      </c>
      <c r="G6948" s="10" t="n">
        <f aca="false">PRODUCT(E6948:F6948)</f>
        <v>1.629298125</v>
      </c>
    </row>
    <row r="6949" customFormat="false" ht="45" hidden="false" customHeight="true" outlineLevel="0" collapsed="false">
      <c r="A6949" s="8" t="s">
        <v>1475</v>
      </c>
      <c r="B6949" s="8" t="s">
        <v>1464</v>
      </c>
      <c r="C6949" s="8" t="s">
        <v>1465</v>
      </c>
      <c r="D6949" s="9" t="s">
        <v>13</v>
      </c>
      <c r="E6949" s="10" t="n">
        <v>0.13793</v>
      </c>
      <c r="F6949" s="10" t="n">
        <v>23.94792</v>
      </c>
      <c r="G6949" s="10" t="n">
        <f aca="false">PRODUCT(E6949:F6949)</f>
        <v>3.3031366056</v>
      </c>
    </row>
    <row r="6950" customFormat="false" ht="45" hidden="false" customHeight="true" outlineLevel="0" collapsed="false">
      <c r="A6950" s="8" t="s">
        <v>1475</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5</v>
      </c>
      <c r="B6951" s="8" t="s">
        <v>1466</v>
      </c>
      <c r="C6951" s="8" t="s">
        <v>1467</v>
      </c>
      <c r="D6951" s="9" t="s">
        <v>13</v>
      </c>
      <c r="E6951" s="10" t="n">
        <v>0.13793</v>
      </c>
      <c r="F6951" s="10" t="n">
        <v>47.11</v>
      </c>
      <c r="G6951" s="10" t="n">
        <f aca="false">PRODUCT(E6951:F6951)</f>
        <v>6.4978823</v>
      </c>
    </row>
    <row r="6952" customFormat="false" ht="45" hidden="false" customHeight="true" outlineLevel="0" collapsed="false">
      <c r="A6952" s="8" t="s">
        <v>1475</v>
      </c>
      <c r="B6952" s="8" t="s">
        <v>1150</v>
      </c>
      <c r="C6952" s="8" t="s">
        <v>1151</v>
      </c>
      <c r="D6952" s="9" t="s">
        <v>13</v>
      </c>
      <c r="E6952" s="10" t="n">
        <v>0.13793</v>
      </c>
      <c r="F6952" s="10" t="n">
        <v>5.04986</v>
      </c>
      <c r="G6952" s="10" t="n">
        <f aca="false">PRODUCT(E6952:F6952)</f>
        <v>0.6965271898</v>
      </c>
    </row>
    <row r="6953" customFormat="false" ht="45" hidden="false" customHeight="true" outlineLevel="0" collapsed="false">
      <c r="A6953" s="8" t="s">
        <v>1475</v>
      </c>
      <c r="B6953" s="8" t="s">
        <v>1152</v>
      </c>
      <c r="C6953" s="8" t="s">
        <v>1153</v>
      </c>
      <c r="D6953" s="9" t="s">
        <v>13</v>
      </c>
      <c r="E6953" s="10" t="n">
        <v>0.13793</v>
      </c>
      <c r="F6953" s="10" t="n">
        <v>4.16666</v>
      </c>
      <c r="G6953" s="10" t="n">
        <f aca="false">PRODUCT(E6953:F6953)</f>
        <v>0.5747074138</v>
      </c>
    </row>
    <row r="6954" customFormat="false" ht="45" hidden="false" customHeight="true" outlineLevel="0" collapsed="false">
      <c r="A6954" s="8" t="s">
        <v>1475</v>
      </c>
      <c r="B6954" s="8" t="s">
        <v>1154</v>
      </c>
      <c r="C6954" s="8" t="s">
        <v>1155</v>
      </c>
      <c r="D6954" s="9" t="s">
        <v>13</v>
      </c>
      <c r="E6954" s="10" t="n">
        <v>0.13793</v>
      </c>
      <c r="F6954" s="10" t="n">
        <v>13.09</v>
      </c>
      <c r="G6954" s="10" t="n">
        <f aca="false">PRODUCT(E6954:F6954)</f>
        <v>1.8055037</v>
      </c>
    </row>
    <row r="6955" customFormat="false" ht="45" hidden="false" customHeight="true" outlineLevel="0" collapsed="false">
      <c r="A6955" s="8" t="s">
        <v>1475</v>
      </c>
      <c r="B6955" s="8" t="s">
        <v>1156</v>
      </c>
      <c r="C6955" s="8" t="s">
        <v>1157</v>
      </c>
      <c r="D6955" s="9" t="s">
        <v>13</v>
      </c>
      <c r="E6955" s="10" t="n">
        <v>0.13793</v>
      </c>
      <c r="F6955" s="10" t="n">
        <v>24.5</v>
      </c>
      <c r="G6955" s="10" t="n">
        <f aca="false">PRODUCT(E6955:F6955)</f>
        <v>3.379285</v>
      </c>
    </row>
    <row r="6956" customFormat="false" ht="45" hidden="false" customHeight="true" outlineLevel="0" collapsed="false">
      <c r="A6956" s="8" t="s">
        <v>1475</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5</v>
      </c>
      <c r="B6957" s="8" t="s">
        <v>1160</v>
      </c>
      <c r="C6957" s="8" t="s">
        <v>1161</v>
      </c>
      <c r="D6957" s="9" t="s">
        <v>13</v>
      </c>
      <c r="E6957" s="10" t="n">
        <v>0.13793</v>
      </c>
      <c r="F6957" s="10" t="n">
        <v>1.66667</v>
      </c>
      <c r="G6957" s="10" t="n">
        <f aca="false">PRODUCT(E6957:F6957)</f>
        <v>0.2298837931</v>
      </c>
    </row>
    <row r="6958" customFormat="false" ht="45" hidden="false" customHeight="true" outlineLevel="0" collapsed="false">
      <c r="A6958" s="8" t="s">
        <v>1475</v>
      </c>
      <c r="B6958" s="8" t="s">
        <v>1162</v>
      </c>
      <c r="C6958" s="8" t="s">
        <v>1163</v>
      </c>
      <c r="D6958" s="9" t="s">
        <v>13</v>
      </c>
      <c r="E6958" s="10" t="n">
        <v>0.82758</v>
      </c>
      <c r="F6958" s="10" t="n">
        <v>3.75</v>
      </c>
      <c r="G6958" s="10" t="n">
        <f aca="false">PRODUCT(E6958:F6958)</f>
        <v>3.103425</v>
      </c>
    </row>
    <row r="6959" customFormat="false" ht="45" hidden="false" customHeight="true" outlineLevel="0" collapsed="false">
      <c r="A6959" s="8" t="s">
        <v>1475</v>
      </c>
      <c r="B6959" s="8" t="s">
        <v>1164</v>
      </c>
      <c r="C6959" s="8" t="s">
        <v>1165</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5</v>
      </c>
      <c r="B6961" s="8" t="s">
        <v>1468</v>
      </c>
      <c r="C6961" s="8" t="s">
        <v>1469</v>
      </c>
      <c r="D6961" s="9" t="s">
        <v>167</v>
      </c>
      <c r="E6961" s="10" t="n">
        <v>2</v>
      </c>
      <c r="F6961" s="10" t="n">
        <v>0.862</v>
      </c>
      <c r="G6961" s="10" t="n">
        <f aca="false">PRODUCT(E6961:F6961)</f>
        <v>1.724</v>
      </c>
    </row>
    <row r="6962" customFormat="false" ht="45" hidden="false" customHeight="true" outlineLevel="0" collapsed="false">
      <c r="A6962" s="8" t="s">
        <v>1475</v>
      </c>
      <c r="B6962" s="8" t="s">
        <v>1470</v>
      </c>
      <c r="C6962" s="8" t="s">
        <v>1471</v>
      </c>
      <c r="D6962" s="9" t="s">
        <v>167</v>
      </c>
      <c r="E6962" s="10" t="n">
        <v>2</v>
      </c>
      <c r="F6962" s="10" t="n">
        <v>0.833</v>
      </c>
      <c r="G6962" s="10" t="n">
        <f aca="false">PRODUCT(E6962:F6962)</f>
        <v>1.666</v>
      </c>
    </row>
    <row r="6963" customFormat="false" ht="45" hidden="false" customHeight="true" outlineLevel="0" collapsed="false">
      <c r="A6963" s="8" t="s">
        <v>1475</v>
      </c>
      <c r="B6963" s="8" t="s">
        <v>1168</v>
      </c>
      <c r="C6963" s="8" t="s">
        <v>1169</v>
      </c>
      <c r="D6963" s="9" t="s">
        <v>167</v>
      </c>
      <c r="E6963" s="10" t="n">
        <v>10.34</v>
      </c>
      <c r="F6963" s="10" t="n">
        <v>1.275</v>
      </c>
      <c r="G6963" s="10" t="n">
        <f aca="false">PRODUCT(E6963:F6963)</f>
        <v>13.1835</v>
      </c>
    </row>
    <row r="6964" customFormat="false" ht="45" hidden="false" customHeight="true" outlineLevel="0" collapsed="false">
      <c r="A6964" s="8" t="s">
        <v>1475</v>
      </c>
      <c r="B6964" s="8" t="s">
        <v>1170</v>
      </c>
      <c r="C6964" s="8" t="s">
        <v>1171</v>
      </c>
      <c r="D6964" s="9" t="s">
        <v>186</v>
      </c>
      <c r="E6964" s="10" t="n">
        <v>0.048</v>
      </c>
      <c r="F6964" s="10" t="n">
        <v>86.73236</v>
      </c>
      <c r="G6964" s="10" t="n">
        <f aca="false">PRODUCT(E6964:F6964)</f>
        <v>4.16315328</v>
      </c>
    </row>
    <row r="6965" customFormat="false" ht="45" hidden="false" customHeight="true" outlineLevel="0" collapsed="false">
      <c r="A6965" s="8" t="s">
        <v>1475</v>
      </c>
      <c r="B6965" s="8" t="s">
        <v>1472</v>
      </c>
      <c r="C6965" s="8" t="s">
        <v>1473</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5</v>
      </c>
      <c r="B6967" s="8" t="s">
        <v>290</v>
      </c>
      <c r="C6967" s="8" t="s">
        <v>291</v>
      </c>
      <c r="D6967" s="9" t="s">
        <v>13</v>
      </c>
      <c r="E6967" s="10" t="n">
        <v>0.27586</v>
      </c>
      <c r="F6967" s="10" t="n">
        <v>28.59</v>
      </c>
      <c r="G6967" s="10" t="n">
        <f aca="false">PRODUCT(E6967:F6967)</f>
        <v>7.8868374</v>
      </c>
    </row>
    <row r="6968" customFormat="false" ht="45" hidden="false" customHeight="true" outlineLevel="0" collapsed="false">
      <c r="A6968" s="8" t="s">
        <v>1475</v>
      </c>
      <c r="B6968" s="8" t="s">
        <v>339</v>
      </c>
      <c r="C6968" s="8" t="s">
        <v>340</v>
      </c>
      <c r="D6968" s="9" t="s">
        <v>13</v>
      </c>
      <c r="E6968" s="10" t="n">
        <v>0.27586</v>
      </c>
      <c r="F6968" s="10" t="n">
        <v>26.5</v>
      </c>
      <c r="G6968" s="10" t="n">
        <f aca="false">PRODUCT(E6968:F6968)</f>
        <v>7.31029</v>
      </c>
    </row>
    <row r="6969" customFormat="false" ht="45" hidden="false" customHeight="true" outlineLevel="0" collapsed="false">
      <c r="A6969" s="8" t="s">
        <v>1475</v>
      </c>
      <c r="B6969" s="8" t="s">
        <v>292</v>
      </c>
      <c r="C6969" s="8" t="s">
        <v>293</v>
      </c>
      <c r="D6969" s="9" t="s">
        <v>13</v>
      </c>
      <c r="E6969" s="10" t="n">
        <v>0.27586</v>
      </c>
      <c r="F6969" s="10" t="n">
        <v>23.86</v>
      </c>
      <c r="G6969" s="10" t="n">
        <f aca="false">PRODUCT(E6969:F6969)</f>
        <v>6.5820196</v>
      </c>
    </row>
    <row r="6970" customFormat="false" ht="20" hidden="false" customHeight="true" outlineLevel="0" collapsed="false">
      <c r="A6970" s="11"/>
      <c r="B6970" s="11"/>
      <c r="C6970" s="11" t="s">
        <v>35</v>
      </c>
      <c r="D6970" s="11"/>
      <c r="E6970" s="11"/>
      <c r="F6970" s="11"/>
      <c r="G6970" s="12" t="n">
        <f aca="false">SUM(G6967:G6969)</f>
        <v>21.779147</v>
      </c>
    </row>
    <row r="6971" customFormat="false" ht="12.8" hidden="false" customHeight="false" outlineLevel="0" collapsed="false">
      <c r="A6971" s="4"/>
      <c r="B6971" s="4"/>
      <c r="C6971" s="4" t="s">
        <v>36</v>
      </c>
      <c r="D6971" s="4"/>
      <c r="E6971" s="4"/>
      <c r="F6971" s="4"/>
      <c r="G6971" s="13" t="n">
        <f aca="false">SUM(G6960,G6966,G6970)</f>
        <v>129.7847314073</v>
      </c>
    </row>
    <row r="6972" customFormat="false" ht="12.8" hidden="false" customHeight="false" outlineLevel="0" collapsed="false">
      <c r="A6972" s="4"/>
      <c r="B6972" s="4"/>
      <c r="C6972" s="4" t="s">
        <v>37</v>
      </c>
      <c r="D6972" s="4"/>
      <c r="E6972" s="4" t="s">
        <v>38</v>
      </c>
      <c r="F6972" s="4"/>
      <c r="G6972" s="13" t="n">
        <f aca="false">PRODUCT(G6971,0.15)</f>
        <v>19.467709711095</v>
      </c>
    </row>
    <row r="6973" customFormat="false" ht="12.8" hidden="false" customHeight="false" outlineLevel="0" collapsed="false">
      <c r="A6973" s="4"/>
      <c r="B6973" s="4"/>
      <c r="C6973" s="4" t="s">
        <v>39</v>
      </c>
      <c r="D6973" s="4"/>
      <c r="E6973" s="4" t="s">
        <v>1172</v>
      </c>
      <c r="F6973" s="4"/>
      <c r="G6973" s="13" t="n">
        <f aca="false">PRODUCT(G6972,0.015)</f>
        <v>0.292015645666425</v>
      </c>
    </row>
    <row r="6974" customFormat="false" ht="12.8" hidden="false" customHeight="false" outlineLevel="0" collapsed="false">
      <c r="A6974" s="4"/>
      <c r="B6974" s="4"/>
      <c r="C6974" s="4" t="s">
        <v>41</v>
      </c>
      <c r="D6974" s="4"/>
      <c r="E6974" s="4" t="s">
        <v>42</v>
      </c>
      <c r="F6974" s="4"/>
      <c r="G6974" s="13" t="n">
        <f aca="false">PRODUCT(SUM(G6971,G6972),0.1)</f>
        <v>14.9252441118395</v>
      </c>
    </row>
    <row r="6975" customFormat="false" ht="12.8" hidden="false" customHeight="false" outlineLevel="0" collapsed="false">
      <c r="A6975" s="4"/>
      <c r="B6975" s="4"/>
      <c r="C6975" s="4" t="s">
        <v>43</v>
      </c>
      <c r="D6975" s="4"/>
      <c r="E6975" s="4"/>
      <c r="F6975" s="4"/>
      <c r="G6975" s="13" t="n">
        <f aca="false">SUM(G6971:G6972,G6974)</f>
        <v>164.177685230235</v>
      </c>
    </row>
    <row r="6976" customFormat="false" ht="12.8" hidden="false" customHeight="false" outlineLevel="0" collapsed="false">
      <c r="A6976" s="4"/>
      <c r="B6976" s="4"/>
      <c r="C6976" s="4" t="s">
        <v>44</v>
      </c>
      <c r="D6976" s="4"/>
      <c r="E6976" s="4"/>
      <c r="F6976" s="4"/>
      <c r="G6976" s="14" t="s">
        <v>1478</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79</v>
      </c>
      <c r="B6981" s="3" t="s">
        <v>1461</v>
      </c>
      <c r="C6981" s="3"/>
      <c r="D6981" s="3"/>
      <c r="E6981" s="3"/>
      <c r="F6981" s="3"/>
      <c r="G6981" s="3"/>
    </row>
    <row r="6982" customFormat="false" ht="12.8" hidden="false" customHeight="true" outlineLevel="0" collapsed="false">
      <c r="A6982" s="4"/>
      <c r="B6982" s="3" t="s">
        <v>1480</v>
      </c>
      <c r="C6982" s="3"/>
      <c r="D6982" s="3"/>
      <c r="E6982" s="3"/>
      <c r="F6982" s="3"/>
      <c r="G6982" s="3"/>
    </row>
    <row r="6983" customFormat="false" ht="12.8" hidden="false" customHeight="false" outlineLevel="0" collapsed="false">
      <c r="A6983" s="4"/>
      <c r="B6983" s="5" t="s">
        <v>1481</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79</v>
      </c>
      <c r="B6986" s="8" t="s">
        <v>1148</v>
      </c>
      <c r="C6986" s="8" t="s">
        <v>1149</v>
      </c>
      <c r="D6986" s="9" t="s">
        <v>13</v>
      </c>
      <c r="E6986" s="10" t="n">
        <v>0.14545</v>
      </c>
      <c r="F6986" s="10" t="n">
        <v>11.8125</v>
      </c>
      <c r="G6986" s="10" t="n">
        <f aca="false">PRODUCT(E6986:F6986)</f>
        <v>1.718128125</v>
      </c>
    </row>
    <row r="6987" customFormat="false" ht="45" hidden="false" customHeight="true" outlineLevel="0" collapsed="false">
      <c r="A6987" s="8" t="s">
        <v>1479</v>
      </c>
      <c r="B6987" s="8" t="s">
        <v>1464</v>
      </c>
      <c r="C6987" s="8" t="s">
        <v>1465</v>
      </c>
      <c r="D6987" s="9" t="s">
        <v>13</v>
      </c>
      <c r="E6987" s="10" t="n">
        <v>0.14545</v>
      </c>
      <c r="F6987" s="10" t="n">
        <v>23.94792</v>
      </c>
      <c r="G6987" s="10" t="n">
        <f aca="false">PRODUCT(E6987:F6987)</f>
        <v>3.483224964</v>
      </c>
    </row>
    <row r="6988" customFormat="false" ht="45" hidden="false" customHeight="true" outlineLevel="0" collapsed="false">
      <c r="A6988" s="8" t="s">
        <v>1479</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79</v>
      </c>
      <c r="B6989" s="8" t="s">
        <v>1466</v>
      </c>
      <c r="C6989" s="8" t="s">
        <v>1467</v>
      </c>
      <c r="D6989" s="9" t="s">
        <v>13</v>
      </c>
      <c r="E6989" s="10" t="n">
        <v>0.14545</v>
      </c>
      <c r="F6989" s="10" t="n">
        <v>47.11</v>
      </c>
      <c r="G6989" s="10" t="n">
        <f aca="false">PRODUCT(E6989:F6989)</f>
        <v>6.8521495</v>
      </c>
    </row>
    <row r="6990" customFormat="false" ht="45" hidden="false" customHeight="true" outlineLevel="0" collapsed="false">
      <c r="A6990" s="8" t="s">
        <v>1479</v>
      </c>
      <c r="B6990" s="8" t="s">
        <v>1150</v>
      </c>
      <c r="C6990" s="8" t="s">
        <v>1151</v>
      </c>
      <c r="D6990" s="9" t="s">
        <v>13</v>
      </c>
      <c r="E6990" s="10" t="n">
        <v>0.14545</v>
      </c>
      <c r="F6990" s="10" t="n">
        <v>5.04986</v>
      </c>
      <c r="G6990" s="10" t="n">
        <f aca="false">PRODUCT(E6990:F6990)</f>
        <v>0.734502137</v>
      </c>
    </row>
    <row r="6991" customFormat="false" ht="45" hidden="false" customHeight="true" outlineLevel="0" collapsed="false">
      <c r="A6991" s="8" t="s">
        <v>1479</v>
      </c>
      <c r="B6991" s="8" t="s">
        <v>1152</v>
      </c>
      <c r="C6991" s="8" t="s">
        <v>1153</v>
      </c>
      <c r="D6991" s="9" t="s">
        <v>13</v>
      </c>
      <c r="E6991" s="10" t="n">
        <v>0.14545</v>
      </c>
      <c r="F6991" s="10" t="n">
        <v>4.16666</v>
      </c>
      <c r="G6991" s="10" t="n">
        <f aca="false">PRODUCT(E6991:F6991)</f>
        <v>0.606040697</v>
      </c>
    </row>
    <row r="6992" customFormat="false" ht="45" hidden="false" customHeight="true" outlineLevel="0" collapsed="false">
      <c r="A6992" s="8" t="s">
        <v>1479</v>
      </c>
      <c r="B6992" s="8" t="s">
        <v>1154</v>
      </c>
      <c r="C6992" s="8" t="s">
        <v>1155</v>
      </c>
      <c r="D6992" s="9" t="s">
        <v>13</v>
      </c>
      <c r="E6992" s="10" t="n">
        <v>0.14545</v>
      </c>
      <c r="F6992" s="10" t="n">
        <v>13.09</v>
      </c>
      <c r="G6992" s="10" t="n">
        <f aca="false">PRODUCT(E6992:F6992)</f>
        <v>1.9039405</v>
      </c>
    </row>
    <row r="6993" customFormat="false" ht="45" hidden="false" customHeight="true" outlineLevel="0" collapsed="false">
      <c r="A6993" s="8" t="s">
        <v>1479</v>
      </c>
      <c r="B6993" s="8" t="s">
        <v>1156</v>
      </c>
      <c r="C6993" s="8" t="s">
        <v>1157</v>
      </c>
      <c r="D6993" s="9" t="s">
        <v>13</v>
      </c>
      <c r="E6993" s="10" t="n">
        <v>0.14545</v>
      </c>
      <c r="F6993" s="10" t="n">
        <v>24.5</v>
      </c>
      <c r="G6993" s="10" t="n">
        <f aca="false">PRODUCT(E6993:F6993)</f>
        <v>3.563525</v>
      </c>
    </row>
    <row r="6994" customFormat="false" ht="45" hidden="false" customHeight="true" outlineLevel="0" collapsed="false">
      <c r="A6994" s="8" t="s">
        <v>1479</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79</v>
      </c>
      <c r="B6995" s="8" t="s">
        <v>1160</v>
      </c>
      <c r="C6995" s="8" t="s">
        <v>1161</v>
      </c>
      <c r="D6995" s="9" t="s">
        <v>13</v>
      </c>
      <c r="E6995" s="10" t="n">
        <v>0.14545</v>
      </c>
      <c r="F6995" s="10" t="n">
        <v>1.66667</v>
      </c>
      <c r="G6995" s="10" t="n">
        <f aca="false">PRODUCT(E6995:F6995)</f>
        <v>0.2424171515</v>
      </c>
    </row>
    <row r="6996" customFormat="false" ht="45" hidden="false" customHeight="true" outlineLevel="0" collapsed="false">
      <c r="A6996" s="8" t="s">
        <v>1479</v>
      </c>
      <c r="B6996" s="8" t="s">
        <v>1162</v>
      </c>
      <c r="C6996" s="8" t="s">
        <v>1163</v>
      </c>
      <c r="D6996" s="9" t="s">
        <v>13</v>
      </c>
      <c r="E6996" s="10" t="n">
        <v>0.8727</v>
      </c>
      <c r="F6996" s="10" t="n">
        <v>3.75</v>
      </c>
      <c r="G6996" s="10" t="n">
        <f aca="false">PRODUCT(E6996:F6996)</f>
        <v>3.272625</v>
      </c>
    </row>
    <row r="6997" customFormat="false" ht="45" hidden="false" customHeight="true" outlineLevel="0" collapsed="false">
      <c r="A6997" s="8" t="s">
        <v>1479</v>
      </c>
      <c r="B6997" s="8" t="s">
        <v>1164</v>
      </c>
      <c r="C6997" s="8" t="s">
        <v>1165</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79</v>
      </c>
      <c r="B6999" s="8" t="s">
        <v>1468</v>
      </c>
      <c r="C6999" s="8" t="s">
        <v>1469</v>
      </c>
      <c r="D6999" s="9" t="s">
        <v>167</v>
      </c>
      <c r="E6999" s="10" t="n">
        <v>2</v>
      </c>
      <c r="F6999" s="10" t="n">
        <v>0.862</v>
      </c>
      <c r="G6999" s="10" t="n">
        <f aca="false">PRODUCT(E6999:F6999)</f>
        <v>1.724</v>
      </c>
    </row>
    <row r="7000" customFormat="false" ht="45" hidden="false" customHeight="true" outlineLevel="0" collapsed="false">
      <c r="A7000" s="8" t="s">
        <v>1479</v>
      </c>
      <c r="B7000" s="8" t="s">
        <v>1470</v>
      </c>
      <c r="C7000" s="8" t="s">
        <v>1471</v>
      </c>
      <c r="D7000" s="9" t="s">
        <v>167</v>
      </c>
      <c r="E7000" s="10" t="n">
        <v>2</v>
      </c>
      <c r="F7000" s="10" t="n">
        <v>0.833</v>
      </c>
      <c r="G7000" s="10" t="n">
        <f aca="false">PRODUCT(E7000:F7000)</f>
        <v>1.666</v>
      </c>
    </row>
    <row r="7001" customFormat="false" ht="45" hidden="false" customHeight="true" outlineLevel="0" collapsed="false">
      <c r="A7001" s="8" t="s">
        <v>1479</v>
      </c>
      <c r="B7001" s="8" t="s">
        <v>1168</v>
      </c>
      <c r="C7001" s="8" t="s">
        <v>1169</v>
      </c>
      <c r="D7001" s="9" t="s">
        <v>167</v>
      </c>
      <c r="E7001" s="10" t="n">
        <v>16</v>
      </c>
      <c r="F7001" s="10" t="n">
        <v>1.275</v>
      </c>
      <c r="G7001" s="10" t="n">
        <f aca="false">PRODUCT(E7001:F7001)</f>
        <v>20.4</v>
      </c>
    </row>
    <row r="7002" customFormat="false" ht="45" hidden="false" customHeight="true" outlineLevel="0" collapsed="false">
      <c r="A7002" s="8" t="s">
        <v>1479</v>
      </c>
      <c r="B7002" s="8" t="s">
        <v>1170</v>
      </c>
      <c r="C7002" s="8" t="s">
        <v>1171</v>
      </c>
      <c r="D7002" s="9" t="s">
        <v>186</v>
      </c>
      <c r="E7002" s="10" t="n">
        <v>0.048</v>
      </c>
      <c r="F7002" s="10" t="n">
        <v>86.73236</v>
      </c>
      <c r="G7002" s="10" t="n">
        <f aca="false">PRODUCT(E7002:F7002)</f>
        <v>4.16315328</v>
      </c>
    </row>
    <row r="7003" customFormat="false" ht="45" hidden="false" customHeight="true" outlineLevel="0" collapsed="false">
      <c r="A7003" s="8" t="s">
        <v>1479</v>
      </c>
      <c r="B7003" s="8" t="s">
        <v>1472</v>
      </c>
      <c r="C7003" s="8" t="s">
        <v>1473</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79</v>
      </c>
      <c r="B7005" s="8" t="s">
        <v>290</v>
      </c>
      <c r="C7005" s="8" t="s">
        <v>291</v>
      </c>
      <c r="D7005" s="9" t="s">
        <v>13</v>
      </c>
      <c r="E7005" s="10" t="n">
        <v>0.2909</v>
      </c>
      <c r="F7005" s="10" t="n">
        <v>28.59</v>
      </c>
      <c r="G7005" s="10" t="n">
        <f aca="false">PRODUCT(E7005:F7005)</f>
        <v>8.316831</v>
      </c>
    </row>
    <row r="7006" customFormat="false" ht="45" hidden="false" customHeight="true" outlineLevel="0" collapsed="false">
      <c r="A7006" s="8" t="s">
        <v>1479</v>
      </c>
      <c r="B7006" s="8" t="s">
        <v>339</v>
      </c>
      <c r="C7006" s="8" t="s">
        <v>340</v>
      </c>
      <c r="D7006" s="9" t="s">
        <v>13</v>
      </c>
      <c r="E7006" s="10" t="n">
        <v>0.2909</v>
      </c>
      <c r="F7006" s="10" t="n">
        <v>26.5</v>
      </c>
      <c r="G7006" s="10" t="n">
        <f aca="false">PRODUCT(E7006:F7006)</f>
        <v>7.70885</v>
      </c>
    </row>
    <row r="7007" customFormat="false" ht="45" hidden="false" customHeight="true" outlineLevel="0" collapsed="false">
      <c r="A7007" s="8" t="s">
        <v>1479</v>
      </c>
      <c r="B7007" s="8" t="s">
        <v>292</v>
      </c>
      <c r="C7007" s="8" t="s">
        <v>293</v>
      </c>
      <c r="D7007" s="9" t="s">
        <v>13</v>
      </c>
      <c r="E7007" s="10" t="n">
        <v>0.2909</v>
      </c>
      <c r="F7007" s="10" t="n">
        <v>23.86</v>
      </c>
      <c r="G7007" s="10" t="n">
        <f aca="false">PRODUCT(E7007:F7007)</f>
        <v>6.940874</v>
      </c>
    </row>
    <row r="7008" customFormat="false" ht="20" hidden="false" customHeight="true" outlineLevel="0" collapsed="false">
      <c r="A7008" s="11"/>
      <c r="B7008" s="11"/>
      <c r="C7008" s="11" t="s">
        <v>35</v>
      </c>
      <c r="D7008" s="11"/>
      <c r="E7008" s="11"/>
      <c r="F7008" s="11"/>
      <c r="G7008" s="12" t="n">
        <f aca="false">SUM(G7005:G7007)</f>
        <v>22.966555</v>
      </c>
    </row>
    <row r="7009" customFormat="false" ht="12.8" hidden="false" customHeight="false" outlineLevel="0" collapsed="false">
      <c r="A7009" s="4"/>
      <c r="B7009" s="4"/>
      <c r="C7009" s="4" t="s">
        <v>36</v>
      </c>
      <c r="D7009" s="4"/>
      <c r="E7009" s="4"/>
      <c r="F7009" s="4"/>
      <c r="G7009" s="13" t="n">
        <f aca="false">SUM(G6998,G7004,G7008)</f>
        <v>160.0667501545</v>
      </c>
    </row>
    <row r="7010" customFormat="false" ht="12.8" hidden="false" customHeight="false" outlineLevel="0" collapsed="false">
      <c r="A7010" s="4"/>
      <c r="B7010" s="4"/>
      <c r="C7010" s="4" t="s">
        <v>37</v>
      </c>
      <c r="D7010" s="4"/>
      <c r="E7010" s="4" t="s">
        <v>38</v>
      </c>
      <c r="F7010" s="4"/>
      <c r="G7010" s="13" t="n">
        <f aca="false">PRODUCT(G7009,0.15)</f>
        <v>24.010012523175</v>
      </c>
    </row>
    <row r="7011" customFormat="false" ht="12.8" hidden="false" customHeight="false" outlineLevel="0" collapsed="false">
      <c r="A7011" s="4"/>
      <c r="B7011" s="4"/>
      <c r="C7011" s="4" t="s">
        <v>39</v>
      </c>
      <c r="D7011" s="4"/>
      <c r="E7011" s="4" t="s">
        <v>1172</v>
      </c>
      <c r="F7011" s="4"/>
      <c r="G7011" s="13" t="n">
        <f aca="false">PRODUCT(G7010,0.015)</f>
        <v>0.360150187847625</v>
      </c>
    </row>
    <row r="7012" customFormat="false" ht="12.8" hidden="false" customHeight="false" outlineLevel="0" collapsed="false">
      <c r="A7012" s="4"/>
      <c r="B7012" s="4"/>
      <c r="C7012" s="4" t="s">
        <v>41</v>
      </c>
      <c r="D7012" s="4"/>
      <c r="E7012" s="4" t="s">
        <v>42</v>
      </c>
      <c r="F7012" s="4"/>
      <c r="G7012" s="13" t="n">
        <f aca="false">PRODUCT(SUM(G7009,G7010),0.1)</f>
        <v>18.4076762677675</v>
      </c>
    </row>
    <row r="7013" customFormat="false" ht="12.8" hidden="false" customHeight="false" outlineLevel="0" collapsed="false">
      <c r="A7013" s="4"/>
      <c r="B7013" s="4"/>
      <c r="C7013" s="4" t="s">
        <v>43</v>
      </c>
      <c r="D7013" s="4"/>
      <c r="E7013" s="4"/>
      <c r="F7013" s="4"/>
      <c r="G7013" s="13" t="n">
        <f aca="false">SUM(G7009:G7010,G7012)</f>
        <v>202.484438945443</v>
      </c>
    </row>
    <row r="7014" customFormat="false" ht="12.8" hidden="false" customHeight="false" outlineLevel="0" collapsed="false">
      <c r="A7014" s="4"/>
      <c r="B7014" s="4"/>
      <c r="C7014" s="4" t="s">
        <v>44</v>
      </c>
      <c r="D7014" s="4"/>
      <c r="E7014" s="4"/>
      <c r="F7014" s="4"/>
      <c r="G7014" s="14" t="s">
        <v>1482</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3</v>
      </c>
      <c r="B7019" s="3" t="s">
        <v>1461</v>
      </c>
      <c r="C7019" s="3"/>
      <c r="D7019" s="3"/>
      <c r="E7019" s="3"/>
      <c r="F7019" s="3"/>
      <c r="G7019" s="3"/>
    </row>
    <row r="7020" customFormat="false" ht="12.8" hidden="false" customHeight="true" outlineLevel="0" collapsed="false">
      <c r="A7020" s="4"/>
      <c r="B7020" s="3" t="s">
        <v>1484</v>
      </c>
      <c r="C7020" s="3"/>
      <c r="D7020" s="3"/>
      <c r="E7020" s="3"/>
      <c r="F7020" s="3"/>
      <c r="G7020" s="3"/>
    </row>
    <row r="7021" customFormat="false" ht="12.8" hidden="false" customHeight="false" outlineLevel="0" collapsed="false">
      <c r="A7021" s="4"/>
      <c r="B7021" s="5" t="s">
        <v>1485</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3</v>
      </c>
      <c r="B7024" s="8" t="s">
        <v>1148</v>
      </c>
      <c r="C7024" s="8" t="s">
        <v>1149</v>
      </c>
      <c r="D7024" s="9" t="s">
        <v>13</v>
      </c>
      <c r="E7024" s="10" t="n">
        <v>0.15385</v>
      </c>
      <c r="F7024" s="10" t="n">
        <v>11.8125</v>
      </c>
      <c r="G7024" s="10" t="n">
        <f aca="false">PRODUCT(E7024:F7024)</f>
        <v>1.817353125</v>
      </c>
    </row>
    <row r="7025" customFormat="false" ht="45" hidden="false" customHeight="true" outlineLevel="0" collapsed="false">
      <c r="A7025" s="8" t="s">
        <v>1483</v>
      </c>
      <c r="B7025" s="8" t="s">
        <v>1464</v>
      </c>
      <c r="C7025" s="8" t="s">
        <v>1465</v>
      </c>
      <c r="D7025" s="9" t="s">
        <v>13</v>
      </c>
      <c r="E7025" s="10" t="n">
        <v>0.15385</v>
      </c>
      <c r="F7025" s="10" t="n">
        <v>23.94792</v>
      </c>
      <c r="G7025" s="10" t="n">
        <f aca="false">PRODUCT(E7025:F7025)</f>
        <v>3.684387492</v>
      </c>
    </row>
    <row r="7026" customFormat="false" ht="45" hidden="false" customHeight="true" outlineLevel="0" collapsed="false">
      <c r="A7026" s="8" t="s">
        <v>1483</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3</v>
      </c>
      <c r="B7027" s="8" t="s">
        <v>1466</v>
      </c>
      <c r="C7027" s="8" t="s">
        <v>1467</v>
      </c>
      <c r="D7027" s="9" t="s">
        <v>13</v>
      </c>
      <c r="E7027" s="10" t="n">
        <v>0.15385</v>
      </c>
      <c r="F7027" s="10" t="n">
        <v>47.11</v>
      </c>
      <c r="G7027" s="10" t="n">
        <f aca="false">PRODUCT(E7027:F7027)</f>
        <v>7.2478735</v>
      </c>
    </row>
    <row r="7028" customFormat="false" ht="45" hidden="false" customHeight="true" outlineLevel="0" collapsed="false">
      <c r="A7028" s="8" t="s">
        <v>1483</v>
      </c>
      <c r="B7028" s="8" t="s">
        <v>1150</v>
      </c>
      <c r="C7028" s="8" t="s">
        <v>1151</v>
      </c>
      <c r="D7028" s="9" t="s">
        <v>13</v>
      </c>
      <c r="E7028" s="10" t="n">
        <v>0.15385</v>
      </c>
      <c r="F7028" s="10" t="n">
        <v>5.04986</v>
      </c>
      <c r="G7028" s="10" t="n">
        <f aca="false">PRODUCT(E7028:F7028)</f>
        <v>0.776920961</v>
      </c>
    </row>
    <row r="7029" customFormat="false" ht="45" hidden="false" customHeight="true" outlineLevel="0" collapsed="false">
      <c r="A7029" s="8" t="s">
        <v>1483</v>
      </c>
      <c r="B7029" s="8" t="s">
        <v>1152</v>
      </c>
      <c r="C7029" s="8" t="s">
        <v>1153</v>
      </c>
      <c r="D7029" s="9" t="s">
        <v>13</v>
      </c>
      <c r="E7029" s="10" t="n">
        <v>0.15385</v>
      </c>
      <c r="F7029" s="10" t="n">
        <v>4.16666</v>
      </c>
      <c r="G7029" s="10" t="n">
        <f aca="false">PRODUCT(E7029:F7029)</f>
        <v>0.641040641</v>
      </c>
    </row>
    <row r="7030" customFormat="false" ht="45" hidden="false" customHeight="true" outlineLevel="0" collapsed="false">
      <c r="A7030" s="8" t="s">
        <v>1483</v>
      </c>
      <c r="B7030" s="8" t="s">
        <v>1154</v>
      </c>
      <c r="C7030" s="8" t="s">
        <v>1155</v>
      </c>
      <c r="D7030" s="9" t="s">
        <v>13</v>
      </c>
      <c r="E7030" s="10" t="n">
        <v>0.15385</v>
      </c>
      <c r="F7030" s="10" t="n">
        <v>13.09</v>
      </c>
      <c r="G7030" s="10" t="n">
        <f aca="false">PRODUCT(E7030:F7030)</f>
        <v>2.0138965</v>
      </c>
    </row>
    <row r="7031" customFormat="false" ht="45" hidden="false" customHeight="true" outlineLevel="0" collapsed="false">
      <c r="A7031" s="8" t="s">
        <v>1483</v>
      </c>
      <c r="B7031" s="8" t="s">
        <v>1156</v>
      </c>
      <c r="C7031" s="8" t="s">
        <v>1157</v>
      </c>
      <c r="D7031" s="9" t="s">
        <v>13</v>
      </c>
      <c r="E7031" s="10" t="n">
        <v>0.15385</v>
      </c>
      <c r="F7031" s="10" t="n">
        <v>24.5</v>
      </c>
      <c r="G7031" s="10" t="n">
        <f aca="false">PRODUCT(E7031:F7031)</f>
        <v>3.769325</v>
      </c>
    </row>
    <row r="7032" customFormat="false" ht="45" hidden="false" customHeight="true" outlineLevel="0" collapsed="false">
      <c r="A7032" s="8" t="s">
        <v>1483</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3</v>
      </c>
      <c r="B7033" s="8" t="s">
        <v>1160</v>
      </c>
      <c r="C7033" s="8" t="s">
        <v>1161</v>
      </c>
      <c r="D7033" s="9" t="s">
        <v>13</v>
      </c>
      <c r="E7033" s="10" t="n">
        <v>0.15385</v>
      </c>
      <c r="F7033" s="10" t="n">
        <v>1.66667</v>
      </c>
      <c r="G7033" s="10" t="n">
        <f aca="false">PRODUCT(E7033:F7033)</f>
        <v>0.2564171795</v>
      </c>
    </row>
    <row r="7034" customFormat="false" ht="45" hidden="false" customHeight="true" outlineLevel="0" collapsed="false">
      <c r="A7034" s="8" t="s">
        <v>1483</v>
      </c>
      <c r="B7034" s="8" t="s">
        <v>1162</v>
      </c>
      <c r="C7034" s="8" t="s">
        <v>1163</v>
      </c>
      <c r="D7034" s="9" t="s">
        <v>13</v>
      </c>
      <c r="E7034" s="10" t="n">
        <v>0.9231</v>
      </c>
      <c r="F7034" s="10" t="n">
        <v>3.75</v>
      </c>
      <c r="G7034" s="10" t="n">
        <f aca="false">PRODUCT(E7034:F7034)</f>
        <v>3.461625</v>
      </c>
    </row>
    <row r="7035" customFormat="false" ht="45" hidden="false" customHeight="true" outlineLevel="0" collapsed="false">
      <c r="A7035" s="8" t="s">
        <v>1483</v>
      </c>
      <c r="B7035" s="8" t="s">
        <v>1164</v>
      </c>
      <c r="C7035" s="8" t="s">
        <v>1165</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3</v>
      </c>
      <c r="B7037" s="8" t="s">
        <v>1468</v>
      </c>
      <c r="C7037" s="8" t="s">
        <v>1469</v>
      </c>
      <c r="D7037" s="9" t="s">
        <v>167</v>
      </c>
      <c r="E7037" s="10" t="n">
        <v>2</v>
      </c>
      <c r="F7037" s="10" t="n">
        <v>0.862</v>
      </c>
      <c r="G7037" s="10" t="n">
        <f aca="false">PRODUCT(E7037:F7037)</f>
        <v>1.724</v>
      </c>
    </row>
    <row r="7038" customFormat="false" ht="45" hidden="false" customHeight="true" outlineLevel="0" collapsed="false">
      <c r="A7038" s="8" t="s">
        <v>1483</v>
      </c>
      <c r="B7038" s="8" t="s">
        <v>1470</v>
      </c>
      <c r="C7038" s="8" t="s">
        <v>1471</v>
      </c>
      <c r="D7038" s="9" t="s">
        <v>167</v>
      </c>
      <c r="E7038" s="10" t="n">
        <v>2</v>
      </c>
      <c r="F7038" s="10" t="n">
        <v>0.833</v>
      </c>
      <c r="G7038" s="10" t="n">
        <f aca="false">PRODUCT(E7038:F7038)</f>
        <v>1.666</v>
      </c>
    </row>
    <row r="7039" customFormat="false" ht="45" hidden="false" customHeight="true" outlineLevel="0" collapsed="false">
      <c r="A7039" s="8" t="s">
        <v>1483</v>
      </c>
      <c r="B7039" s="8" t="s">
        <v>1168</v>
      </c>
      <c r="C7039" s="8" t="s">
        <v>1169</v>
      </c>
      <c r="D7039" s="9" t="s">
        <v>167</v>
      </c>
      <c r="E7039" s="10" t="n">
        <v>20</v>
      </c>
      <c r="F7039" s="10" t="n">
        <v>1.275</v>
      </c>
      <c r="G7039" s="10" t="n">
        <f aca="false">PRODUCT(E7039:F7039)</f>
        <v>25.5</v>
      </c>
    </row>
    <row r="7040" customFormat="false" ht="45" hidden="false" customHeight="true" outlineLevel="0" collapsed="false">
      <c r="A7040" s="8" t="s">
        <v>1483</v>
      </c>
      <c r="B7040" s="8" t="s">
        <v>1170</v>
      </c>
      <c r="C7040" s="8" t="s">
        <v>1171</v>
      </c>
      <c r="D7040" s="9" t="s">
        <v>186</v>
      </c>
      <c r="E7040" s="10" t="n">
        <v>0.048</v>
      </c>
      <c r="F7040" s="10" t="n">
        <v>86.73236</v>
      </c>
      <c r="G7040" s="10" t="n">
        <f aca="false">PRODUCT(E7040:F7040)</f>
        <v>4.16315328</v>
      </c>
    </row>
    <row r="7041" customFormat="false" ht="45" hidden="false" customHeight="true" outlineLevel="0" collapsed="false">
      <c r="A7041" s="8" t="s">
        <v>1483</v>
      </c>
      <c r="B7041" s="8" t="s">
        <v>1472</v>
      </c>
      <c r="C7041" s="8" t="s">
        <v>1473</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3</v>
      </c>
      <c r="B7043" s="8" t="s">
        <v>290</v>
      </c>
      <c r="C7043" s="8" t="s">
        <v>291</v>
      </c>
      <c r="D7043" s="9" t="s">
        <v>13</v>
      </c>
      <c r="E7043" s="10" t="n">
        <v>0.3077</v>
      </c>
      <c r="F7043" s="10" t="n">
        <v>28.59</v>
      </c>
      <c r="G7043" s="10" t="n">
        <f aca="false">PRODUCT(E7043:F7043)</f>
        <v>8.797143</v>
      </c>
    </row>
    <row r="7044" customFormat="false" ht="45" hidden="false" customHeight="true" outlineLevel="0" collapsed="false">
      <c r="A7044" s="8" t="s">
        <v>1483</v>
      </c>
      <c r="B7044" s="8" t="s">
        <v>339</v>
      </c>
      <c r="C7044" s="8" t="s">
        <v>340</v>
      </c>
      <c r="D7044" s="9" t="s">
        <v>13</v>
      </c>
      <c r="E7044" s="10" t="n">
        <v>0.3077</v>
      </c>
      <c r="F7044" s="10" t="n">
        <v>26.5</v>
      </c>
      <c r="G7044" s="10" t="n">
        <f aca="false">PRODUCT(E7044:F7044)</f>
        <v>8.15405</v>
      </c>
    </row>
    <row r="7045" customFormat="false" ht="45" hidden="false" customHeight="true" outlineLevel="0" collapsed="false">
      <c r="A7045" s="8" t="s">
        <v>1483</v>
      </c>
      <c r="B7045" s="8" t="s">
        <v>292</v>
      </c>
      <c r="C7045" s="8" t="s">
        <v>293</v>
      </c>
      <c r="D7045" s="9" t="s">
        <v>13</v>
      </c>
      <c r="E7045" s="10" t="n">
        <v>0.3077</v>
      </c>
      <c r="F7045" s="10" t="n">
        <v>23.86</v>
      </c>
      <c r="G7045" s="10" t="n">
        <f aca="false">PRODUCT(E7045:F7045)</f>
        <v>7.341722</v>
      </c>
    </row>
    <row r="7046" customFormat="false" ht="20" hidden="false" customHeight="true" outlineLevel="0" collapsed="false">
      <c r="A7046" s="11"/>
      <c r="B7046" s="11"/>
      <c r="C7046" s="11" t="s">
        <v>35</v>
      </c>
      <c r="D7046" s="11"/>
      <c r="E7046" s="11"/>
      <c r="F7046" s="11"/>
      <c r="G7046" s="12" t="n">
        <f aca="false">SUM(G7043:G7045)</f>
        <v>24.292915</v>
      </c>
    </row>
    <row r="7047" customFormat="false" ht="12.8" hidden="false" customHeight="false" outlineLevel="0" collapsed="false">
      <c r="A7047" s="4"/>
      <c r="B7047" s="4"/>
      <c r="C7047" s="4" t="s">
        <v>36</v>
      </c>
      <c r="D7047" s="4"/>
      <c r="E7047" s="4"/>
      <c r="F7047" s="4"/>
      <c r="G7047" s="13" t="n">
        <f aca="false">SUM(G7036,G7042,G7046)</f>
        <v>188.5362416785</v>
      </c>
    </row>
    <row r="7048" customFormat="false" ht="12.8" hidden="false" customHeight="false" outlineLevel="0" collapsed="false">
      <c r="A7048" s="4"/>
      <c r="B7048" s="4"/>
      <c r="C7048" s="4" t="s">
        <v>37</v>
      </c>
      <c r="D7048" s="4"/>
      <c r="E7048" s="4" t="s">
        <v>38</v>
      </c>
      <c r="F7048" s="4"/>
      <c r="G7048" s="13" t="n">
        <f aca="false">PRODUCT(G7047,0.15)</f>
        <v>28.280436251775</v>
      </c>
    </row>
    <row r="7049" customFormat="false" ht="12.8" hidden="false" customHeight="false" outlineLevel="0" collapsed="false">
      <c r="A7049" s="4"/>
      <c r="B7049" s="4"/>
      <c r="C7049" s="4" t="s">
        <v>39</v>
      </c>
      <c r="D7049" s="4"/>
      <c r="E7049" s="4" t="s">
        <v>1172</v>
      </c>
      <c r="F7049" s="4"/>
      <c r="G7049" s="13" t="n">
        <f aca="false">PRODUCT(G7048,0.015)</f>
        <v>0.424206543776625</v>
      </c>
    </row>
    <row r="7050" customFormat="false" ht="12.8" hidden="false" customHeight="false" outlineLevel="0" collapsed="false">
      <c r="A7050" s="4"/>
      <c r="B7050" s="4"/>
      <c r="C7050" s="4" t="s">
        <v>41</v>
      </c>
      <c r="D7050" s="4"/>
      <c r="E7050" s="4" t="s">
        <v>42</v>
      </c>
      <c r="F7050" s="4"/>
      <c r="G7050" s="13" t="n">
        <f aca="false">PRODUCT(SUM(G7047,G7048),0.1)</f>
        <v>21.6816677930275</v>
      </c>
    </row>
    <row r="7051" customFormat="false" ht="12.8" hidden="false" customHeight="false" outlineLevel="0" collapsed="false">
      <c r="A7051" s="4"/>
      <c r="B7051" s="4"/>
      <c r="C7051" s="4" t="s">
        <v>43</v>
      </c>
      <c r="D7051" s="4"/>
      <c r="E7051" s="4"/>
      <c r="F7051" s="4"/>
      <c r="G7051" s="13" t="n">
        <f aca="false">SUM(G7047:G7048,G7050)</f>
        <v>238.498345723303</v>
      </c>
    </row>
    <row r="7052" customFormat="false" ht="12.8" hidden="false" customHeight="false" outlineLevel="0" collapsed="false">
      <c r="A7052" s="4"/>
      <c r="B7052" s="4"/>
      <c r="C7052" s="4" t="s">
        <v>44</v>
      </c>
      <c r="D7052" s="4"/>
      <c r="E7052" s="4"/>
      <c r="F7052" s="4"/>
      <c r="G7052" s="14" t="s">
        <v>1486</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7</v>
      </c>
      <c r="B7057" s="3" t="s">
        <v>1461</v>
      </c>
      <c r="C7057" s="3"/>
      <c r="D7057" s="3"/>
      <c r="E7057" s="3"/>
      <c r="F7057" s="3"/>
      <c r="G7057" s="3"/>
    </row>
    <row r="7058" customFormat="false" ht="12.8" hidden="false" customHeight="true" outlineLevel="0" collapsed="false">
      <c r="A7058" s="4"/>
      <c r="B7058" s="3" t="s">
        <v>1488</v>
      </c>
      <c r="C7058" s="3"/>
      <c r="D7058" s="3"/>
      <c r="E7058" s="3"/>
      <c r="F7058" s="3"/>
      <c r="G7058" s="3"/>
    </row>
    <row r="7059" customFormat="false" ht="12.8" hidden="false" customHeight="false" outlineLevel="0" collapsed="false">
      <c r="A7059" s="4"/>
      <c r="B7059" s="5" t="s">
        <v>1489</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7</v>
      </c>
      <c r="B7062" s="8" t="s">
        <v>1148</v>
      </c>
      <c r="C7062" s="8" t="s">
        <v>1149</v>
      </c>
      <c r="D7062" s="9" t="s">
        <v>13</v>
      </c>
      <c r="E7062" s="10" t="n">
        <v>0.17778</v>
      </c>
      <c r="F7062" s="10" t="n">
        <v>11.8125</v>
      </c>
      <c r="G7062" s="10" t="n">
        <f aca="false">PRODUCT(E7062:F7062)</f>
        <v>2.10002625</v>
      </c>
    </row>
    <row r="7063" customFormat="false" ht="45" hidden="false" customHeight="true" outlineLevel="0" collapsed="false">
      <c r="A7063" s="8" t="s">
        <v>1487</v>
      </c>
      <c r="B7063" s="8" t="s">
        <v>1464</v>
      </c>
      <c r="C7063" s="8" t="s">
        <v>1465</v>
      </c>
      <c r="D7063" s="9" t="s">
        <v>13</v>
      </c>
      <c r="E7063" s="10" t="n">
        <v>0.17778</v>
      </c>
      <c r="F7063" s="10" t="n">
        <v>23.94792</v>
      </c>
      <c r="G7063" s="10" t="n">
        <f aca="false">PRODUCT(E7063:F7063)</f>
        <v>4.2574612176</v>
      </c>
    </row>
    <row r="7064" customFormat="false" ht="45" hidden="false" customHeight="true" outlineLevel="0" collapsed="false">
      <c r="A7064" s="8" t="s">
        <v>1487</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7</v>
      </c>
      <c r="B7065" s="8" t="s">
        <v>1466</v>
      </c>
      <c r="C7065" s="8" t="s">
        <v>1467</v>
      </c>
      <c r="D7065" s="9" t="s">
        <v>13</v>
      </c>
      <c r="E7065" s="10" t="n">
        <v>0.17778</v>
      </c>
      <c r="F7065" s="10" t="n">
        <v>47.11</v>
      </c>
      <c r="G7065" s="10" t="n">
        <f aca="false">PRODUCT(E7065:F7065)</f>
        <v>8.3752158</v>
      </c>
    </row>
    <row r="7066" customFormat="false" ht="45" hidden="false" customHeight="true" outlineLevel="0" collapsed="false">
      <c r="A7066" s="8" t="s">
        <v>1487</v>
      </c>
      <c r="B7066" s="8" t="s">
        <v>1150</v>
      </c>
      <c r="C7066" s="8" t="s">
        <v>1151</v>
      </c>
      <c r="D7066" s="9" t="s">
        <v>13</v>
      </c>
      <c r="E7066" s="10" t="n">
        <v>0.17778</v>
      </c>
      <c r="F7066" s="10" t="n">
        <v>5.04986</v>
      </c>
      <c r="G7066" s="10" t="n">
        <f aca="false">PRODUCT(E7066:F7066)</f>
        <v>0.8977641108</v>
      </c>
    </row>
    <row r="7067" customFormat="false" ht="45" hidden="false" customHeight="true" outlineLevel="0" collapsed="false">
      <c r="A7067" s="8" t="s">
        <v>1487</v>
      </c>
      <c r="B7067" s="8" t="s">
        <v>1152</v>
      </c>
      <c r="C7067" s="8" t="s">
        <v>1153</v>
      </c>
      <c r="D7067" s="9" t="s">
        <v>13</v>
      </c>
      <c r="E7067" s="10" t="n">
        <v>0.17778</v>
      </c>
      <c r="F7067" s="10" t="n">
        <v>4.16666</v>
      </c>
      <c r="G7067" s="10" t="n">
        <f aca="false">PRODUCT(E7067:F7067)</f>
        <v>0.7407488148</v>
      </c>
    </row>
    <row r="7068" customFormat="false" ht="45" hidden="false" customHeight="true" outlineLevel="0" collapsed="false">
      <c r="A7068" s="8" t="s">
        <v>1487</v>
      </c>
      <c r="B7068" s="8" t="s">
        <v>1154</v>
      </c>
      <c r="C7068" s="8" t="s">
        <v>1155</v>
      </c>
      <c r="D7068" s="9" t="s">
        <v>13</v>
      </c>
      <c r="E7068" s="10" t="n">
        <v>0.17778</v>
      </c>
      <c r="F7068" s="10" t="n">
        <v>13.09</v>
      </c>
      <c r="G7068" s="10" t="n">
        <f aca="false">PRODUCT(E7068:F7068)</f>
        <v>2.3271402</v>
      </c>
    </row>
    <row r="7069" customFormat="false" ht="45" hidden="false" customHeight="true" outlineLevel="0" collapsed="false">
      <c r="A7069" s="8" t="s">
        <v>1487</v>
      </c>
      <c r="B7069" s="8" t="s">
        <v>1156</v>
      </c>
      <c r="C7069" s="8" t="s">
        <v>1157</v>
      </c>
      <c r="D7069" s="9" t="s">
        <v>13</v>
      </c>
      <c r="E7069" s="10" t="n">
        <v>0.17778</v>
      </c>
      <c r="F7069" s="10" t="n">
        <v>24.5</v>
      </c>
      <c r="G7069" s="10" t="n">
        <f aca="false">PRODUCT(E7069:F7069)</f>
        <v>4.35561</v>
      </c>
    </row>
    <row r="7070" customFormat="false" ht="45" hidden="false" customHeight="true" outlineLevel="0" collapsed="false">
      <c r="A7070" s="8" t="s">
        <v>1487</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7</v>
      </c>
      <c r="B7071" s="8" t="s">
        <v>1160</v>
      </c>
      <c r="C7071" s="8" t="s">
        <v>1161</v>
      </c>
      <c r="D7071" s="9" t="s">
        <v>13</v>
      </c>
      <c r="E7071" s="10" t="n">
        <v>0.17778</v>
      </c>
      <c r="F7071" s="10" t="n">
        <v>1.66667</v>
      </c>
      <c r="G7071" s="10" t="n">
        <f aca="false">PRODUCT(E7071:F7071)</f>
        <v>0.2963005926</v>
      </c>
    </row>
    <row r="7072" customFormat="false" ht="45" hidden="false" customHeight="true" outlineLevel="0" collapsed="false">
      <c r="A7072" s="8" t="s">
        <v>1487</v>
      </c>
      <c r="B7072" s="8" t="s">
        <v>1162</v>
      </c>
      <c r="C7072" s="8" t="s">
        <v>1163</v>
      </c>
      <c r="D7072" s="9" t="s">
        <v>13</v>
      </c>
      <c r="E7072" s="10" t="n">
        <v>1.06668</v>
      </c>
      <c r="F7072" s="10" t="n">
        <v>3.75</v>
      </c>
      <c r="G7072" s="10" t="n">
        <f aca="false">PRODUCT(E7072:F7072)</f>
        <v>4.00005</v>
      </c>
    </row>
    <row r="7073" customFormat="false" ht="45" hidden="false" customHeight="true" outlineLevel="0" collapsed="false">
      <c r="A7073" s="8" t="s">
        <v>1487</v>
      </c>
      <c r="B7073" s="8" t="s">
        <v>1164</v>
      </c>
      <c r="C7073" s="8" t="s">
        <v>1165</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7</v>
      </c>
      <c r="B7075" s="8" t="s">
        <v>1468</v>
      </c>
      <c r="C7075" s="8" t="s">
        <v>1469</v>
      </c>
      <c r="D7075" s="9" t="s">
        <v>167</v>
      </c>
      <c r="E7075" s="10" t="n">
        <v>2</v>
      </c>
      <c r="F7075" s="10" t="n">
        <v>0.862</v>
      </c>
      <c r="G7075" s="10" t="n">
        <f aca="false">PRODUCT(E7075:F7075)</f>
        <v>1.724</v>
      </c>
    </row>
    <row r="7076" customFormat="false" ht="45" hidden="false" customHeight="true" outlineLevel="0" collapsed="false">
      <c r="A7076" s="8" t="s">
        <v>1487</v>
      </c>
      <c r="B7076" s="8" t="s">
        <v>1470</v>
      </c>
      <c r="C7076" s="8" t="s">
        <v>1471</v>
      </c>
      <c r="D7076" s="9" t="s">
        <v>167</v>
      </c>
      <c r="E7076" s="10" t="n">
        <v>2</v>
      </c>
      <c r="F7076" s="10" t="n">
        <v>0.833</v>
      </c>
      <c r="G7076" s="10" t="n">
        <f aca="false">PRODUCT(E7076:F7076)</f>
        <v>1.666</v>
      </c>
    </row>
    <row r="7077" customFormat="false" ht="45" hidden="false" customHeight="true" outlineLevel="0" collapsed="false">
      <c r="A7077" s="8" t="s">
        <v>1487</v>
      </c>
      <c r="B7077" s="8" t="s">
        <v>1168</v>
      </c>
      <c r="C7077" s="8" t="s">
        <v>1169</v>
      </c>
      <c r="D7077" s="9" t="s">
        <v>167</v>
      </c>
      <c r="E7077" s="10" t="n">
        <v>22.22</v>
      </c>
      <c r="F7077" s="10" t="n">
        <v>1.275</v>
      </c>
      <c r="G7077" s="10" t="n">
        <f aca="false">PRODUCT(E7077:F7077)</f>
        <v>28.3305</v>
      </c>
    </row>
    <row r="7078" customFormat="false" ht="45" hidden="false" customHeight="true" outlineLevel="0" collapsed="false">
      <c r="A7078" s="8" t="s">
        <v>1487</v>
      </c>
      <c r="B7078" s="8" t="s">
        <v>1170</v>
      </c>
      <c r="C7078" s="8" t="s">
        <v>1171</v>
      </c>
      <c r="D7078" s="9" t="s">
        <v>186</v>
      </c>
      <c r="E7078" s="10" t="n">
        <v>0.048</v>
      </c>
      <c r="F7078" s="10" t="n">
        <v>86.73236</v>
      </c>
      <c r="G7078" s="10" t="n">
        <f aca="false">PRODUCT(E7078:F7078)</f>
        <v>4.16315328</v>
      </c>
    </row>
    <row r="7079" customFormat="false" ht="45" hidden="false" customHeight="true" outlineLevel="0" collapsed="false">
      <c r="A7079" s="8" t="s">
        <v>1487</v>
      </c>
      <c r="B7079" s="8" t="s">
        <v>1472</v>
      </c>
      <c r="C7079" s="8" t="s">
        <v>1473</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7</v>
      </c>
      <c r="B7081" s="8" t="s">
        <v>290</v>
      </c>
      <c r="C7081" s="8" t="s">
        <v>291</v>
      </c>
      <c r="D7081" s="9" t="s">
        <v>13</v>
      </c>
      <c r="E7081" s="10" t="n">
        <v>0.35556</v>
      </c>
      <c r="F7081" s="10" t="n">
        <v>28.59</v>
      </c>
      <c r="G7081" s="10" t="n">
        <f aca="false">PRODUCT(E7081:F7081)</f>
        <v>10.1654604</v>
      </c>
    </row>
    <row r="7082" customFormat="false" ht="45" hidden="false" customHeight="true" outlineLevel="0" collapsed="false">
      <c r="A7082" s="8" t="s">
        <v>1487</v>
      </c>
      <c r="B7082" s="8" t="s">
        <v>339</v>
      </c>
      <c r="C7082" s="8" t="s">
        <v>340</v>
      </c>
      <c r="D7082" s="9" t="s">
        <v>13</v>
      </c>
      <c r="E7082" s="10" t="n">
        <v>0.35556</v>
      </c>
      <c r="F7082" s="10" t="n">
        <v>26.5</v>
      </c>
      <c r="G7082" s="10" t="n">
        <f aca="false">PRODUCT(E7082:F7082)</f>
        <v>9.42234</v>
      </c>
    </row>
    <row r="7083" customFormat="false" ht="45" hidden="false" customHeight="true" outlineLevel="0" collapsed="false">
      <c r="A7083" s="8" t="s">
        <v>1487</v>
      </c>
      <c r="B7083" s="8" t="s">
        <v>292</v>
      </c>
      <c r="C7083" s="8" t="s">
        <v>293</v>
      </c>
      <c r="D7083" s="9" t="s">
        <v>13</v>
      </c>
      <c r="E7083" s="10" t="n">
        <v>0.35556</v>
      </c>
      <c r="F7083" s="10" t="n">
        <v>23.86</v>
      </c>
      <c r="G7083" s="10" t="n">
        <f aca="false">PRODUCT(E7083:F7083)</f>
        <v>8.4836616</v>
      </c>
    </row>
    <row r="7084" customFormat="false" ht="20" hidden="false" customHeight="true" outlineLevel="0" collapsed="false">
      <c r="A7084" s="11"/>
      <c r="B7084" s="11"/>
      <c r="C7084" s="11" t="s">
        <v>35</v>
      </c>
      <c r="D7084" s="11"/>
      <c r="E7084" s="11"/>
      <c r="F7084" s="11"/>
      <c r="G7084" s="12" t="n">
        <f aca="false">SUM(G7081:G7083)</f>
        <v>28.071462</v>
      </c>
    </row>
    <row r="7085" customFormat="false" ht="12.8" hidden="false" customHeight="false" outlineLevel="0" collapsed="false">
      <c r="A7085" s="4"/>
      <c r="B7085" s="4"/>
      <c r="C7085" s="4" t="s">
        <v>36</v>
      </c>
      <c r="D7085" s="4"/>
      <c r="E7085" s="4"/>
      <c r="F7085" s="4"/>
      <c r="G7085" s="13" t="n">
        <f aca="false">SUM(G7074,G7080,G7084)</f>
        <v>220.1006618658</v>
      </c>
    </row>
    <row r="7086" customFormat="false" ht="12.8" hidden="false" customHeight="false" outlineLevel="0" collapsed="false">
      <c r="A7086" s="4"/>
      <c r="B7086" s="4"/>
      <c r="C7086" s="4" t="s">
        <v>37</v>
      </c>
      <c r="D7086" s="4"/>
      <c r="E7086" s="4" t="s">
        <v>38</v>
      </c>
      <c r="F7086" s="4"/>
      <c r="G7086" s="13" t="n">
        <f aca="false">PRODUCT(G7085,0.15)</f>
        <v>33.01509927987</v>
      </c>
    </row>
    <row r="7087" customFormat="false" ht="12.8" hidden="false" customHeight="false" outlineLevel="0" collapsed="false">
      <c r="A7087" s="4"/>
      <c r="B7087" s="4"/>
      <c r="C7087" s="4" t="s">
        <v>39</v>
      </c>
      <c r="D7087" s="4"/>
      <c r="E7087" s="4" t="s">
        <v>1172</v>
      </c>
      <c r="F7087" s="4"/>
      <c r="G7087" s="13" t="n">
        <f aca="false">PRODUCT(G7086,0.015)</f>
        <v>0.49522648919805</v>
      </c>
    </row>
    <row r="7088" customFormat="false" ht="12.8" hidden="false" customHeight="false" outlineLevel="0" collapsed="false">
      <c r="A7088" s="4"/>
      <c r="B7088" s="4"/>
      <c r="C7088" s="4" t="s">
        <v>41</v>
      </c>
      <c r="D7088" s="4"/>
      <c r="E7088" s="4" t="s">
        <v>42</v>
      </c>
      <c r="F7088" s="4"/>
      <c r="G7088" s="13" t="n">
        <f aca="false">PRODUCT(SUM(G7085,G7086),0.1)</f>
        <v>25.311576114567</v>
      </c>
    </row>
    <row r="7089" customFormat="false" ht="12.8" hidden="false" customHeight="false" outlineLevel="0" collapsed="false">
      <c r="A7089" s="4"/>
      <c r="B7089" s="4"/>
      <c r="C7089" s="4" t="s">
        <v>43</v>
      </c>
      <c r="D7089" s="4"/>
      <c r="E7089" s="4"/>
      <c r="F7089" s="4"/>
      <c r="G7089" s="13" t="n">
        <f aca="false">SUM(G7085:G7086,G7088)</f>
        <v>278.427337260237</v>
      </c>
    </row>
    <row r="7090" customFormat="false" ht="12.8" hidden="false" customHeight="false" outlineLevel="0" collapsed="false">
      <c r="A7090" s="4"/>
      <c r="B7090" s="4"/>
      <c r="C7090" s="4" t="s">
        <v>44</v>
      </c>
      <c r="D7090" s="4"/>
      <c r="E7090" s="4"/>
      <c r="F7090" s="4"/>
      <c r="G7090" s="14" t="s">
        <v>1490</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1</v>
      </c>
      <c r="B7095" s="3" t="s">
        <v>1492</v>
      </c>
      <c r="C7095" s="3"/>
      <c r="D7095" s="3"/>
      <c r="E7095" s="3"/>
      <c r="F7095" s="3"/>
      <c r="G7095" s="3"/>
    </row>
    <row r="7096" customFormat="false" ht="12.8" hidden="false" customHeight="true" outlineLevel="0" collapsed="false">
      <c r="A7096" s="4"/>
      <c r="B7096" s="3" t="s">
        <v>1493</v>
      </c>
      <c r="C7096" s="3"/>
      <c r="D7096" s="3"/>
      <c r="E7096" s="3"/>
      <c r="F7096" s="3"/>
      <c r="G7096" s="3"/>
    </row>
    <row r="7097" customFormat="false" ht="12.8" hidden="false" customHeight="false" outlineLevel="0" collapsed="false">
      <c r="A7097" s="4"/>
      <c r="B7097" s="5" t="s">
        <v>1494</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1</v>
      </c>
      <c r="B7100" s="8" t="s">
        <v>1148</v>
      </c>
      <c r="C7100" s="8" t="s">
        <v>1149</v>
      </c>
      <c r="D7100" s="9" t="s">
        <v>13</v>
      </c>
      <c r="E7100" s="10" t="n">
        <v>0.06667</v>
      </c>
      <c r="F7100" s="10" t="n">
        <v>11.8125</v>
      </c>
      <c r="G7100" s="10" t="n">
        <f aca="false">PRODUCT(E7100:F7100)</f>
        <v>0.787539375</v>
      </c>
    </row>
    <row r="7101" customFormat="false" ht="45" hidden="false" customHeight="true" outlineLevel="0" collapsed="false">
      <c r="A7101" s="8" t="s">
        <v>1491</v>
      </c>
      <c r="B7101" s="8" t="s">
        <v>1495</v>
      </c>
      <c r="C7101" s="8" t="s">
        <v>1496</v>
      </c>
      <c r="D7101" s="9" t="s">
        <v>13</v>
      </c>
      <c r="E7101" s="10" t="n">
        <v>0.1</v>
      </c>
      <c r="F7101" s="10" t="n">
        <v>43.14583</v>
      </c>
      <c r="G7101" s="10" t="n">
        <f aca="false">PRODUCT(E7101:F7101)</f>
        <v>4.314583</v>
      </c>
    </row>
    <row r="7102" customFormat="false" ht="45" hidden="false" customHeight="true" outlineLevel="0" collapsed="false">
      <c r="A7102" s="8" t="s">
        <v>1491</v>
      </c>
      <c r="B7102" s="8" t="s">
        <v>1466</v>
      </c>
      <c r="C7102" s="8" t="s">
        <v>1467</v>
      </c>
      <c r="D7102" s="9" t="s">
        <v>13</v>
      </c>
      <c r="E7102" s="10" t="n">
        <v>0.1</v>
      </c>
      <c r="F7102" s="10" t="n">
        <v>47.11</v>
      </c>
      <c r="G7102" s="10" t="n">
        <f aca="false">PRODUCT(E7102:F7102)</f>
        <v>4.711</v>
      </c>
    </row>
    <row r="7103" customFormat="false" ht="45" hidden="false" customHeight="true" outlineLevel="0" collapsed="false">
      <c r="A7103" s="8" t="s">
        <v>1491</v>
      </c>
      <c r="B7103" s="8" t="s">
        <v>1497</v>
      </c>
      <c r="C7103" s="8" t="s">
        <v>1498</v>
      </c>
      <c r="D7103" s="9" t="s">
        <v>13</v>
      </c>
      <c r="E7103" s="10" t="n">
        <v>0.1</v>
      </c>
      <c r="F7103" s="10" t="n">
        <v>12.1145</v>
      </c>
      <c r="G7103" s="10" t="n">
        <f aca="false">PRODUCT(E7103:F7103)</f>
        <v>1.21145</v>
      </c>
    </row>
    <row r="7104" customFormat="false" ht="45" hidden="false" customHeight="true" outlineLevel="0" collapsed="false">
      <c r="A7104" s="8" t="s">
        <v>1491</v>
      </c>
      <c r="B7104" s="8" t="s">
        <v>1154</v>
      </c>
      <c r="C7104" s="8" t="s">
        <v>1155</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1</v>
      </c>
      <c r="B7106" s="8" t="s">
        <v>1499</v>
      </c>
      <c r="C7106" s="8" t="s">
        <v>1500</v>
      </c>
      <c r="D7106" s="9" t="s">
        <v>13</v>
      </c>
      <c r="E7106" s="10" t="n">
        <v>0.06667</v>
      </c>
      <c r="F7106" s="10" t="n">
        <v>30.12</v>
      </c>
      <c r="G7106" s="10" t="n">
        <f aca="false">PRODUCT(E7106:F7106)</f>
        <v>2.0081004</v>
      </c>
    </row>
    <row r="7107" customFormat="false" ht="45" hidden="false" customHeight="true" outlineLevel="0" collapsed="false">
      <c r="A7107" s="8" t="s">
        <v>1491</v>
      </c>
      <c r="B7107" s="8" t="s">
        <v>290</v>
      </c>
      <c r="C7107" s="8" t="s">
        <v>291</v>
      </c>
      <c r="D7107" s="9" t="s">
        <v>13</v>
      </c>
      <c r="E7107" s="10" t="n">
        <v>0.06667</v>
      </c>
      <c r="F7107" s="10" t="n">
        <v>28.59</v>
      </c>
      <c r="G7107" s="10" t="n">
        <f aca="false">PRODUCT(E7107:F7107)</f>
        <v>1.9060953</v>
      </c>
    </row>
    <row r="7108" customFormat="false" ht="45" hidden="false" customHeight="true" outlineLevel="0" collapsed="false">
      <c r="A7108" s="8" t="s">
        <v>1491</v>
      </c>
      <c r="B7108" s="8" t="s">
        <v>290</v>
      </c>
      <c r="C7108" s="8" t="s">
        <v>291</v>
      </c>
      <c r="D7108" s="9" t="s">
        <v>13</v>
      </c>
      <c r="E7108" s="10" t="n">
        <v>0.1</v>
      </c>
      <c r="F7108" s="10" t="n">
        <v>28.59</v>
      </c>
      <c r="G7108" s="10" t="n">
        <f aca="false">PRODUCT(E7108:F7108)</f>
        <v>2.859</v>
      </c>
    </row>
    <row r="7109" customFormat="false" ht="45" hidden="false" customHeight="true" outlineLevel="0" collapsed="false">
      <c r="A7109" s="8" t="s">
        <v>1491</v>
      </c>
      <c r="B7109" s="8" t="s">
        <v>292</v>
      </c>
      <c r="C7109" s="8" t="s">
        <v>293</v>
      </c>
      <c r="D7109" s="9" t="s">
        <v>13</v>
      </c>
      <c r="E7109" s="10" t="n">
        <v>0.1</v>
      </c>
      <c r="F7109" s="10" t="n">
        <v>23.86</v>
      </c>
      <c r="G7109" s="10" t="n">
        <f aca="false">PRODUCT(E7109:F7109)</f>
        <v>2.386</v>
      </c>
    </row>
    <row r="7110" customFormat="false" ht="20" hidden="false" customHeight="true" outlineLevel="0" collapsed="false">
      <c r="A7110" s="11"/>
      <c r="B7110" s="11"/>
      <c r="C7110" s="11" t="s">
        <v>35</v>
      </c>
      <c r="D7110" s="11"/>
      <c r="E7110" s="11"/>
      <c r="F7110" s="11"/>
      <c r="G7110" s="12" t="n">
        <f aca="false">SUM(G7106:G7109)</f>
        <v>9.1591957</v>
      </c>
    </row>
    <row r="7111" customFormat="false" ht="12.8" hidden="false" customHeight="false" outlineLevel="0" collapsed="false">
      <c r="A7111" s="4"/>
      <c r="B7111" s="4"/>
      <c r="C7111" s="4" t="s">
        <v>36</v>
      </c>
      <c r="D7111" s="4"/>
      <c r="E7111" s="4"/>
      <c r="F7111" s="4"/>
      <c r="G7111" s="13" t="n">
        <f aca="false">SUM(G7105,G7110)</f>
        <v>21.056478375</v>
      </c>
    </row>
    <row r="7112" customFormat="false" ht="12.8" hidden="false" customHeight="false" outlineLevel="0" collapsed="false">
      <c r="A7112" s="4"/>
      <c r="B7112" s="4"/>
      <c r="C7112" s="4" t="s">
        <v>37</v>
      </c>
      <c r="D7112" s="4"/>
      <c r="E7112" s="4" t="s">
        <v>38</v>
      </c>
      <c r="F7112" s="4"/>
      <c r="G7112" s="13" t="n">
        <f aca="false">PRODUCT(G7111,0.15)</f>
        <v>3.15847175625</v>
      </c>
    </row>
    <row r="7113" customFormat="false" ht="12.8" hidden="false" customHeight="false" outlineLevel="0" collapsed="false">
      <c r="A7113" s="4"/>
      <c r="B7113" s="4"/>
      <c r="C7113" s="4" t="s">
        <v>39</v>
      </c>
      <c r="D7113" s="4"/>
      <c r="E7113" s="4" t="s">
        <v>1501</v>
      </c>
      <c r="F7113" s="4"/>
      <c r="G7113" s="13" t="n">
        <f aca="false">PRODUCT(G7112,0.0075)</f>
        <v>0.023688538171875</v>
      </c>
    </row>
    <row r="7114" customFormat="false" ht="12.8" hidden="false" customHeight="false" outlineLevel="0" collapsed="false">
      <c r="A7114" s="4"/>
      <c r="B7114" s="4"/>
      <c r="C7114" s="4" t="s">
        <v>41</v>
      </c>
      <c r="D7114" s="4"/>
      <c r="E7114" s="4" t="s">
        <v>42</v>
      </c>
      <c r="F7114" s="4"/>
      <c r="G7114" s="13" t="n">
        <f aca="false">PRODUCT(SUM(G7111,G7112),0.1)</f>
        <v>2.421495013125</v>
      </c>
    </row>
    <row r="7115" customFormat="false" ht="12.8" hidden="false" customHeight="false" outlineLevel="0" collapsed="false">
      <c r="A7115" s="4"/>
      <c r="B7115" s="4"/>
      <c r="C7115" s="4" t="s">
        <v>43</v>
      </c>
      <c r="D7115" s="4"/>
      <c r="E7115" s="4"/>
      <c r="F7115" s="4"/>
      <c r="G7115" s="13" t="n">
        <f aca="false">SUM(G7111:G7112,G7114)</f>
        <v>26.636445144375</v>
      </c>
    </row>
    <row r="7116" customFormat="false" ht="12.8" hidden="false" customHeight="false" outlineLevel="0" collapsed="false">
      <c r="A7116" s="4"/>
      <c r="B7116" s="4"/>
      <c r="C7116" s="4" t="s">
        <v>44</v>
      </c>
      <c r="D7116" s="4"/>
      <c r="E7116" s="4"/>
      <c r="F7116" s="4"/>
      <c r="G7116" s="14" t="s">
        <v>1502</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3</v>
      </c>
      <c r="B7121" s="3" t="s">
        <v>1504</v>
      </c>
      <c r="C7121" s="3"/>
      <c r="D7121" s="3"/>
      <c r="E7121" s="3"/>
      <c r="F7121" s="3"/>
      <c r="G7121" s="3"/>
    </row>
    <row r="7122" customFormat="false" ht="12.8" hidden="false" customHeight="true" outlineLevel="0" collapsed="false">
      <c r="A7122" s="4"/>
      <c r="B7122" s="3" t="s">
        <v>1505</v>
      </c>
      <c r="C7122" s="3"/>
      <c r="D7122" s="3"/>
      <c r="E7122" s="3"/>
      <c r="F7122" s="3"/>
      <c r="G7122" s="3"/>
    </row>
    <row r="7123" customFormat="false" ht="12.8" hidden="false" customHeight="false" outlineLevel="0" collapsed="false">
      <c r="A7123" s="4"/>
      <c r="B7123" s="5" t="s">
        <v>1506</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3</v>
      </c>
      <c r="B7126" s="8" t="s">
        <v>1264</v>
      </c>
      <c r="C7126" s="8" t="s">
        <v>1265</v>
      </c>
      <c r="D7126" s="9" t="s">
        <v>13</v>
      </c>
      <c r="E7126" s="10" t="n">
        <v>0.14545</v>
      </c>
      <c r="F7126" s="10" t="n">
        <v>4.4461</v>
      </c>
      <c r="G7126" s="10" t="n">
        <f aca="false">PRODUCT(E7126:F7126)</f>
        <v>0.646685245</v>
      </c>
    </row>
    <row r="7127" customFormat="false" ht="45" hidden="false" customHeight="true" outlineLevel="0" collapsed="false">
      <c r="A7127" s="8" t="s">
        <v>1503</v>
      </c>
      <c r="B7127" s="8" t="s">
        <v>1266</v>
      </c>
      <c r="C7127" s="8" t="s">
        <v>1267</v>
      </c>
      <c r="D7127" s="9" t="s">
        <v>13</v>
      </c>
      <c r="E7127" s="10" t="n">
        <v>0.14545</v>
      </c>
      <c r="F7127" s="10" t="n">
        <v>9.082</v>
      </c>
      <c r="G7127" s="10" t="n">
        <f aca="false">PRODUCT(E7127:F7127)</f>
        <v>1.3209769</v>
      </c>
    </row>
    <row r="7128" customFormat="false" ht="45" hidden="false" customHeight="true" outlineLevel="0" collapsed="false">
      <c r="A7128" s="8" t="s">
        <v>1503</v>
      </c>
      <c r="B7128" s="8" t="s">
        <v>1268</v>
      </c>
      <c r="C7128" s="8" t="s">
        <v>1269</v>
      </c>
      <c r="D7128" s="9" t="s">
        <v>13</v>
      </c>
      <c r="E7128" s="10" t="n">
        <v>0.14545</v>
      </c>
      <c r="F7128" s="10" t="n">
        <v>33.54479</v>
      </c>
      <c r="G7128" s="10" t="n">
        <f aca="false">PRODUCT(E7128:F7128)</f>
        <v>4.8790897055</v>
      </c>
    </row>
    <row r="7129" customFormat="false" ht="45" hidden="false" customHeight="true" outlineLevel="0" collapsed="false">
      <c r="A7129" s="8" t="s">
        <v>1503</v>
      </c>
      <c r="B7129" s="8" t="s">
        <v>1270</v>
      </c>
      <c r="C7129" s="8" t="s">
        <v>1271</v>
      </c>
      <c r="D7129" s="9" t="s">
        <v>13</v>
      </c>
      <c r="E7129" s="10" t="n">
        <v>0.14545</v>
      </c>
      <c r="F7129" s="10" t="n">
        <v>29.16667</v>
      </c>
      <c r="G7129" s="10" t="n">
        <f aca="false">PRODUCT(E7129:F7129)</f>
        <v>4.2422921515</v>
      </c>
    </row>
    <row r="7130" customFormat="false" ht="45" hidden="false" customHeight="true" outlineLevel="0" collapsed="false">
      <c r="A7130" s="8" t="s">
        <v>1503</v>
      </c>
      <c r="B7130" s="8" t="s">
        <v>1272</v>
      </c>
      <c r="C7130" s="8" t="s">
        <v>1273</v>
      </c>
      <c r="D7130" s="9" t="s">
        <v>13</v>
      </c>
      <c r="E7130" s="10" t="n">
        <v>0.14545</v>
      </c>
      <c r="F7130" s="10" t="n">
        <v>3.33333</v>
      </c>
      <c r="G7130" s="10" t="n">
        <f aca="false">PRODUCT(E7130:F7130)</f>
        <v>0.4848328485</v>
      </c>
    </row>
    <row r="7131" customFormat="false" ht="45" hidden="false" customHeight="true" outlineLevel="0" collapsed="false">
      <c r="A7131" s="8" t="s">
        <v>1503</v>
      </c>
      <c r="B7131" s="8" t="s">
        <v>1166</v>
      </c>
      <c r="C7131" s="8" t="s">
        <v>1167</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3</v>
      </c>
      <c r="B7133" s="8" t="s">
        <v>1274</v>
      </c>
      <c r="C7133" s="8" t="s">
        <v>1275</v>
      </c>
      <c r="D7133" s="9" t="s">
        <v>1276</v>
      </c>
      <c r="E7133" s="10" t="n">
        <v>1.5896</v>
      </c>
      <c r="F7133" s="10" t="n">
        <v>7.63455</v>
      </c>
      <c r="G7133" s="10" t="n">
        <f aca="false">PRODUCT(E7133:F7133)</f>
        <v>12.13588068</v>
      </c>
    </row>
    <row r="7134" customFormat="false" ht="45" hidden="false" customHeight="true" outlineLevel="0" collapsed="false">
      <c r="A7134" s="8" t="s">
        <v>1503</v>
      </c>
      <c r="B7134" s="8" t="s">
        <v>1507</v>
      </c>
      <c r="C7134" s="8" t="s">
        <v>1508</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3</v>
      </c>
      <c r="B7136" s="8" t="s">
        <v>290</v>
      </c>
      <c r="C7136" s="8" t="s">
        <v>291</v>
      </c>
      <c r="D7136" s="9" t="s">
        <v>13</v>
      </c>
      <c r="E7136" s="10" t="n">
        <v>0.14545</v>
      </c>
      <c r="F7136" s="10" t="n">
        <v>28.59</v>
      </c>
      <c r="G7136" s="10" t="n">
        <f aca="false">PRODUCT(E7136:F7136)</f>
        <v>4.1584155</v>
      </c>
    </row>
    <row r="7137" customFormat="false" ht="45" hidden="false" customHeight="true" outlineLevel="0" collapsed="false">
      <c r="A7137" s="8" t="s">
        <v>1503</v>
      </c>
      <c r="B7137" s="8" t="s">
        <v>339</v>
      </c>
      <c r="C7137" s="8" t="s">
        <v>340</v>
      </c>
      <c r="D7137" s="9" t="s">
        <v>13</v>
      </c>
      <c r="E7137" s="10" t="n">
        <v>0.14545</v>
      </c>
      <c r="F7137" s="10" t="n">
        <v>26.5</v>
      </c>
      <c r="G7137" s="10" t="n">
        <f aca="false">PRODUCT(E7137:F7137)</f>
        <v>3.854425</v>
      </c>
    </row>
    <row r="7138" customFormat="false" ht="45" hidden="false" customHeight="true" outlineLevel="0" collapsed="false">
      <c r="A7138" s="8" t="s">
        <v>1503</v>
      </c>
      <c r="B7138" s="8" t="s">
        <v>292</v>
      </c>
      <c r="C7138" s="8" t="s">
        <v>293</v>
      </c>
      <c r="D7138" s="9" t="s">
        <v>13</v>
      </c>
      <c r="E7138" s="10" t="n">
        <v>0.2909</v>
      </c>
      <c r="F7138" s="10" t="n">
        <v>23.86</v>
      </c>
      <c r="G7138" s="10" t="n">
        <f aca="false">PRODUCT(E7138:F7138)</f>
        <v>6.940874</v>
      </c>
    </row>
    <row r="7139" customFormat="false" ht="20" hidden="false" customHeight="true" outlineLevel="0" collapsed="false">
      <c r="A7139" s="11"/>
      <c r="B7139" s="11"/>
      <c r="C7139" s="11" t="s">
        <v>35</v>
      </c>
      <c r="D7139" s="11"/>
      <c r="E7139" s="11"/>
      <c r="F7139" s="11"/>
      <c r="G7139" s="12" t="n">
        <f aca="false">SUM(G7136:G7138)</f>
        <v>14.9537145</v>
      </c>
    </row>
    <row r="7140" customFormat="false" ht="12.8" hidden="false" customHeight="false" outlineLevel="0" collapsed="false">
      <c r="A7140" s="4"/>
      <c r="B7140" s="4"/>
      <c r="C7140" s="4" t="s">
        <v>36</v>
      </c>
      <c r="D7140" s="4"/>
      <c r="E7140" s="4"/>
      <c r="F7140" s="4"/>
      <c r="G7140" s="13" t="n">
        <f aca="false">SUM(G7132,G7135,G7139)</f>
        <v>64.5018350305</v>
      </c>
    </row>
    <row r="7141" customFormat="false" ht="12.8" hidden="false" customHeight="false" outlineLevel="0" collapsed="false">
      <c r="A7141" s="4"/>
      <c r="B7141" s="4"/>
      <c r="C7141" s="4" t="s">
        <v>37</v>
      </c>
      <c r="D7141" s="4"/>
      <c r="E7141" s="4" t="s">
        <v>38</v>
      </c>
      <c r="F7141" s="4"/>
      <c r="G7141" s="13" t="n">
        <f aca="false">PRODUCT(G7140,0.15)</f>
        <v>9.675275254575</v>
      </c>
    </row>
    <row r="7142" customFormat="false" ht="12.8" hidden="false" customHeight="false" outlineLevel="0" collapsed="false">
      <c r="A7142" s="4"/>
      <c r="B7142" s="4"/>
      <c r="C7142" s="4" t="s">
        <v>39</v>
      </c>
      <c r="D7142" s="4"/>
      <c r="E7142" s="4" t="s">
        <v>1172</v>
      </c>
      <c r="F7142" s="4"/>
      <c r="G7142" s="13" t="n">
        <f aca="false">PRODUCT(G7141,0.015)</f>
        <v>0.145129128818625</v>
      </c>
    </row>
    <row r="7143" customFormat="false" ht="12.8" hidden="false" customHeight="false" outlineLevel="0" collapsed="false">
      <c r="A7143" s="4"/>
      <c r="B7143" s="4"/>
      <c r="C7143" s="4" t="s">
        <v>41</v>
      </c>
      <c r="D7143" s="4"/>
      <c r="E7143" s="4" t="s">
        <v>42</v>
      </c>
      <c r="F7143" s="4"/>
      <c r="G7143" s="13" t="n">
        <f aca="false">PRODUCT(SUM(G7140,G7141),0.1)</f>
        <v>7.4177110285075</v>
      </c>
    </row>
    <row r="7144" customFormat="false" ht="12.8" hidden="false" customHeight="false" outlineLevel="0" collapsed="false">
      <c r="A7144" s="4"/>
      <c r="B7144" s="4"/>
      <c r="C7144" s="4" t="s">
        <v>43</v>
      </c>
      <c r="D7144" s="4"/>
      <c r="E7144" s="4"/>
      <c r="F7144" s="4"/>
      <c r="G7144" s="13" t="n">
        <f aca="false">SUM(G7140:G7141,G7143)</f>
        <v>81.5948213135825</v>
      </c>
    </row>
    <row r="7145" customFormat="false" ht="12.8" hidden="false" customHeight="false" outlineLevel="0" collapsed="false">
      <c r="A7145" s="4"/>
      <c r="B7145" s="4"/>
      <c r="C7145" s="4" t="s">
        <v>44</v>
      </c>
      <c r="D7145" s="4"/>
      <c r="E7145" s="4"/>
      <c r="F7145" s="4"/>
      <c r="G7145" s="14" t="s">
        <v>1509</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0</v>
      </c>
      <c r="B7150" s="3" t="s">
        <v>1504</v>
      </c>
      <c r="C7150" s="3"/>
      <c r="D7150" s="3"/>
      <c r="E7150" s="3"/>
      <c r="F7150" s="3"/>
      <c r="G7150" s="3"/>
    </row>
    <row r="7151" customFormat="false" ht="12.8" hidden="false" customHeight="true" outlineLevel="0" collapsed="false">
      <c r="A7151" s="4"/>
      <c r="B7151" s="3" t="s">
        <v>1511</v>
      </c>
      <c r="C7151" s="3"/>
      <c r="D7151" s="3"/>
      <c r="E7151" s="3"/>
      <c r="F7151" s="3"/>
      <c r="G7151" s="3"/>
    </row>
    <row r="7152" customFormat="false" ht="12.8" hidden="false" customHeight="false" outlineLevel="0" collapsed="false">
      <c r="A7152" s="4"/>
      <c r="B7152" s="5" t="s">
        <v>1512</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0</v>
      </c>
      <c r="B7155" s="8" t="s">
        <v>1264</v>
      </c>
      <c r="C7155" s="8" t="s">
        <v>1265</v>
      </c>
      <c r="D7155" s="9" t="s">
        <v>13</v>
      </c>
      <c r="E7155" s="10" t="n">
        <v>0.16</v>
      </c>
      <c r="F7155" s="10" t="n">
        <v>4.4461</v>
      </c>
      <c r="G7155" s="10" t="n">
        <f aca="false">PRODUCT(E7155:F7155)</f>
        <v>0.711376</v>
      </c>
    </row>
    <row r="7156" customFormat="false" ht="45" hidden="false" customHeight="true" outlineLevel="0" collapsed="false">
      <c r="A7156" s="8" t="s">
        <v>1510</v>
      </c>
      <c r="B7156" s="8" t="s">
        <v>1266</v>
      </c>
      <c r="C7156" s="8" t="s">
        <v>1267</v>
      </c>
      <c r="D7156" s="9" t="s">
        <v>13</v>
      </c>
      <c r="E7156" s="10" t="n">
        <v>0.16</v>
      </c>
      <c r="F7156" s="10" t="n">
        <v>9.082</v>
      </c>
      <c r="G7156" s="10" t="n">
        <f aca="false">PRODUCT(E7156:F7156)</f>
        <v>1.45312</v>
      </c>
    </row>
    <row r="7157" customFormat="false" ht="45" hidden="false" customHeight="true" outlineLevel="0" collapsed="false">
      <c r="A7157" s="8" t="s">
        <v>1510</v>
      </c>
      <c r="B7157" s="8" t="s">
        <v>1268</v>
      </c>
      <c r="C7157" s="8" t="s">
        <v>1269</v>
      </c>
      <c r="D7157" s="9" t="s">
        <v>13</v>
      </c>
      <c r="E7157" s="10" t="n">
        <v>0.16</v>
      </c>
      <c r="F7157" s="10" t="n">
        <v>33.54479</v>
      </c>
      <c r="G7157" s="10" t="n">
        <f aca="false">PRODUCT(E7157:F7157)</f>
        <v>5.3671664</v>
      </c>
    </row>
    <row r="7158" customFormat="false" ht="45" hidden="false" customHeight="true" outlineLevel="0" collapsed="false">
      <c r="A7158" s="8" t="s">
        <v>1510</v>
      </c>
      <c r="B7158" s="8" t="s">
        <v>1270</v>
      </c>
      <c r="C7158" s="8" t="s">
        <v>1271</v>
      </c>
      <c r="D7158" s="9" t="s">
        <v>13</v>
      </c>
      <c r="E7158" s="10" t="n">
        <v>0.16</v>
      </c>
      <c r="F7158" s="10" t="n">
        <v>29.16667</v>
      </c>
      <c r="G7158" s="10" t="n">
        <f aca="false">PRODUCT(E7158:F7158)</f>
        <v>4.6666672</v>
      </c>
    </row>
    <row r="7159" customFormat="false" ht="45" hidden="false" customHeight="true" outlineLevel="0" collapsed="false">
      <c r="A7159" s="8" t="s">
        <v>1510</v>
      </c>
      <c r="B7159" s="8" t="s">
        <v>1272</v>
      </c>
      <c r="C7159" s="8" t="s">
        <v>1273</v>
      </c>
      <c r="D7159" s="9" t="s">
        <v>13</v>
      </c>
      <c r="E7159" s="10" t="n">
        <v>0.16</v>
      </c>
      <c r="F7159" s="10" t="n">
        <v>3.33333</v>
      </c>
      <c r="G7159" s="10" t="n">
        <f aca="false">PRODUCT(E7159:F7159)</f>
        <v>0.5333328</v>
      </c>
    </row>
    <row r="7160" customFormat="false" ht="45" hidden="false" customHeight="true" outlineLevel="0" collapsed="false">
      <c r="A7160" s="8" t="s">
        <v>1510</v>
      </c>
      <c r="B7160" s="8" t="s">
        <v>1166</v>
      </c>
      <c r="C7160" s="8" t="s">
        <v>1167</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0</v>
      </c>
      <c r="B7162" s="8" t="s">
        <v>1274</v>
      </c>
      <c r="C7162" s="8" t="s">
        <v>1275</v>
      </c>
      <c r="D7162" s="9" t="s">
        <v>1276</v>
      </c>
      <c r="E7162" s="10" t="n">
        <v>1.5896</v>
      </c>
      <c r="F7162" s="10" t="n">
        <v>7.63455</v>
      </c>
      <c r="G7162" s="10" t="n">
        <f aca="false">PRODUCT(E7162:F7162)</f>
        <v>12.13588068</v>
      </c>
    </row>
    <row r="7163" customFormat="false" ht="45" hidden="false" customHeight="true" outlineLevel="0" collapsed="false">
      <c r="A7163" s="8" t="s">
        <v>1510</v>
      </c>
      <c r="B7163" s="8" t="s">
        <v>1513</v>
      </c>
      <c r="C7163" s="8" t="s">
        <v>1514</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0</v>
      </c>
      <c r="B7165" s="8" t="s">
        <v>290</v>
      </c>
      <c r="C7165" s="8" t="s">
        <v>291</v>
      </c>
      <c r="D7165" s="9" t="s">
        <v>13</v>
      </c>
      <c r="E7165" s="10" t="n">
        <v>0.16</v>
      </c>
      <c r="F7165" s="10" t="n">
        <v>28.59</v>
      </c>
      <c r="G7165" s="10" t="n">
        <f aca="false">PRODUCT(E7165:F7165)</f>
        <v>4.5744</v>
      </c>
    </row>
    <row r="7166" customFormat="false" ht="45" hidden="false" customHeight="true" outlineLevel="0" collapsed="false">
      <c r="A7166" s="8" t="s">
        <v>1510</v>
      </c>
      <c r="B7166" s="8" t="s">
        <v>339</v>
      </c>
      <c r="C7166" s="8" t="s">
        <v>340</v>
      </c>
      <c r="D7166" s="9" t="s">
        <v>13</v>
      </c>
      <c r="E7166" s="10" t="n">
        <v>0.16</v>
      </c>
      <c r="F7166" s="10" t="n">
        <v>26.5</v>
      </c>
      <c r="G7166" s="10" t="n">
        <f aca="false">PRODUCT(E7166:F7166)</f>
        <v>4.24</v>
      </c>
    </row>
    <row r="7167" customFormat="false" ht="45" hidden="false" customHeight="true" outlineLevel="0" collapsed="false">
      <c r="A7167" s="8" t="s">
        <v>1510</v>
      </c>
      <c r="B7167" s="8" t="s">
        <v>292</v>
      </c>
      <c r="C7167" s="8" t="s">
        <v>293</v>
      </c>
      <c r="D7167" s="9" t="s">
        <v>13</v>
      </c>
      <c r="E7167" s="10" t="n">
        <v>0.32</v>
      </c>
      <c r="F7167" s="10" t="n">
        <v>23.86</v>
      </c>
      <c r="G7167" s="10" t="n">
        <f aca="false">PRODUCT(E7167:F7167)</f>
        <v>7.6352</v>
      </c>
    </row>
    <row r="7168" customFormat="false" ht="20" hidden="false" customHeight="true" outlineLevel="0" collapsed="false">
      <c r="A7168" s="11"/>
      <c r="B7168" s="11"/>
      <c r="C7168" s="11" t="s">
        <v>35</v>
      </c>
      <c r="D7168" s="11"/>
      <c r="E7168" s="11"/>
      <c r="F7168" s="11"/>
      <c r="G7168" s="12" t="n">
        <f aca="false">SUM(G7165:G7167)</f>
        <v>16.4496</v>
      </c>
    </row>
    <row r="7169" customFormat="false" ht="12.8" hidden="false" customHeight="false" outlineLevel="0" collapsed="false">
      <c r="A7169" s="4"/>
      <c r="B7169" s="4"/>
      <c r="C7169" s="4" t="s">
        <v>36</v>
      </c>
      <c r="D7169" s="4"/>
      <c r="E7169" s="4"/>
      <c r="F7169" s="4"/>
      <c r="G7169" s="13" t="n">
        <f aca="false">SUM(G7161,G7164,G7168)</f>
        <v>69.83954308</v>
      </c>
    </row>
    <row r="7170" customFormat="false" ht="12.8" hidden="false" customHeight="false" outlineLevel="0" collapsed="false">
      <c r="A7170" s="4"/>
      <c r="B7170" s="4"/>
      <c r="C7170" s="4" t="s">
        <v>37</v>
      </c>
      <c r="D7170" s="4"/>
      <c r="E7170" s="4" t="s">
        <v>38</v>
      </c>
      <c r="F7170" s="4"/>
      <c r="G7170" s="13" t="n">
        <f aca="false">PRODUCT(G7169,0.15)</f>
        <v>10.475931462</v>
      </c>
    </row>
    <row r="7171" customFormat="false" ht="12.8" hidden="false" customHeight="false" outlineLevel="0" collapsed="false">
      <c r="A7171" s="4"/>
      <c r="B7171" s="4"/>
      <c r="C7171" s="4" t="s">
        <v>39</v>
      </c>
      <c r="D7171" s="4"/>
      <c r="E7171" s="4" t="s">
        <v>1172</v>
      </c>
      <c r="F7171" s="4"/>
      <c r="G7171" s="13" t="n">
        <f aca="false">PRODUCT(G7170,0.015)</f>
        <v>0.15713897193</v>
      </c>
    </row>
    <row r="7172" customFormat="false" ht="12.8" hidden="false" customHeight="false" outlineLevel="0" collapsed="false">
      <c r="A7172" s="4"/>
      <c r="B7172" s="4"/>
      <c r="C7172" s="4" t="s">
        <v>41</v>
      </c>
      <c r="D7172" s="4"/>
      <c r="E7172" s="4" t="s">
        <v>42</v>
      </c>
      <c r="F7172" s="4"/>
      <c r="G7172" s="13" t="n">
        <f aca="false">PRODUCT(SUM(G7169,G7170),0.1)</f>
        <v>8.0315474542</v>
      </c>
    </row>
    <row r="7173" customFormat="false" ht="12.8" hidden="false" customHeight="false" outlineLevel="0" collapsed="false">
      <c r="A7173" s="4"/>
      <c r="B7173" s="4"/>
      <c r="C7173" s="4" t="s">
        <v>43</v>
      </c>
      <c r="D7173" s="4"/>
      <c r="E7173" s="4"/>
      <c r="F7173" s="4"/>
      <c r="G7173" s="13" t="n">
        <f aca="false">SUM(G7169:G7170,G7172)</f>
        <v>88.3470219962</v>
      </c>
    </row>
    <row r="7174" customFormat="false" ht="12.8" hidden="false" customHeight="false" outlineLevel="0" collapsed="false">
      <c r="A7174" s="4"/>
      <c r="B7174" s="4"/>
      <c r="C7174" s="4" t="s">
        <v>44</v>
      </c>
      <c r="D7174" s="4"/>
      <c r="E7174" s="4"/>
      <c r="F7174" s="4"/>
      <c r="G7174" s="14" t="s">
        <v>1515</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6</v>
      </c>
      <c r="B7179" s="3" t="s">
        <v>1504</v>
      </c>
      <c r="C7179" s="3"/>
      <c r="D7179" s="3"/>
      <c r="E7179" s="3"/>
      <c r="F7179" s="3"/>
      <c r="G7179" s="3"/>
    </row>
    <row r="7180" customFormat="false" ht="12.8" hidden="false" customHeight="true" outlineLevel="0" collapsed="false">
      <c r="A7180" s="4"/>
      <c r="B7180" s="3" t="s">
        <v>1517</v>
      </c>
      <c r="C7180" s="3"/>
      <c r="D7180" s="3"/>
      <c r="E7180" s="3"/>
      <c r="F7180" s="3"/>
      <c r="G7180" s="3"/>
    </row>
    <row r="7181" customFormat="false" ht="12.8" hidden="false" customHeight="false" outlineLevel="0" collapsed="false">
      <c r="A7181" s="4"/>
      <c r="B7181" s="5" t="s">
        <v>1518</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6</v>
      </c>
      <c r="B7184" s="8" t="s">
        <v>1264</v>
      </c>
      <c r="C7184" s="8" t="s">
        <v>1265</v>
      </c>
      <c r="D7184" s="9" t="s">
        <v>13</v>
      </c>
      <c r="E7184" s="10" t="n">
        <v>0.16667</v>
      </c>
      <c r="F7184" s="10" t="n">
        <v>4.4461</v>
      </c>
      <c r="G7184" s="10" t="n">
        <f aca="false">PRODUCT(E7184:F7184)</f>
        <v>0.741031487</v>
      </c>
    </row>
    <row r="7185" customFormat="false" ht="45" hidden="false" customHeight="true" outlineLevel="0" collapsed="false">
      <c r="A7185" s="8" t="s">
        <v>1516</v>
      </c>
      <c r="B7185" s="8" t="s">
        <v>1266</v>
      </c>
      <c r="C7185" s="8" t="s">
        <v>1267</v>
      </c>
      <c r="D7185" s="9" t="s">
        <v>13</v>
      </c>
      <c r="E7185" s="10" t="n">
        <v>0.16667</v>
      </c>
      <c r="F7185" s="10" t="n">
        <v>9.082</v>
      </c>
      <c r="G7185" s="10" t="n">
        <f aca="false">PRODUCT(E7185:F7185)</f>
        <v>1.51369694</v>
      </c>
    </row>
    <row r="7186" customFormat="false" ht="45" hidden="false" customHeight="true" outlineLevel="0" collapsed="false">
      <c r="A7186" s="8" t="s">
        <v>1516</v>
      </c>
      <c r="B7186" s="8" t="s">
        <v>1268</v>
      </c>
      <c r="C7186" s="8" t="s">
        <v>1269</v>
      </c>
      <c r="D7186" s="9" t="s">
        <v>13</v>
      </c>
      <c r="E7186" s="10" t="n">
        <v>0.16667</v>
      </c>
      <c r="F7186" s="10" t="n">
        <v>33.54479</v>
      </c>
      <c r="G7186" s="10" t="n">
        <f aca="false">PRODUCT(E7186:F7186)</f>
        <v>5.5909101493</v>
      </c>
    </row>
    <row r="7187" customFormat="false" ht="45" hidden="false" customHeight="true" outlineLevel="0" collapsed="false">
      <c r="A7187" s="8" t="s">
        <v>1516</v>
      </c>
      <c r="B7187" s="8" t="s">
        <v>1270</v>
      </c>
      <c r="C7187" s="8" t="s">
        <v>1271</v>
      </c>
      <c r="D7187" s="9" t="s">
        <v>13</v>
      </c>
      <c r="E7187" s="10" t="n">
        <v>0.16667</v>
      </c>
      <c r="F7187" s="10" t="n">
        <v>29.16667</v>
      </c>
      <c r="G7187" s="10" t="n">
        <f aca="false">PRODUCT(E7187:F7187)</f>
        <v>4.8612088889</v>
      </c>
    </row>
    <row r="7188" customFormat="false" ht="45" hidden="false" customHeight="true" outlineLevel="0" collapsed="false">
      <c r="A7188" s="8" t="s">
        <v>1516</v>
      </c>
      <c r="B7188" s="8" t="s">
        <v>1272</v>
      </c>
      <c r="C7188" s="8" t="s">
        <v>1273</v>
      </c>
      <c r="D7188" s="9" t="s">
        <v>13</v>
      </c>
      <c r="E7188" s="10" t="n">
        <v>0.16667</v>
      </c>
      <c r="F7188" s="10" t="n">
        <v>3.33333</v>
      </c>
      <c r="G7188" s="10" t="n">
        <f aca="false">PRODUCT(E7188:F7188)</f>
        <v>0.5555661111</v>
      </c>
    </row>
    <row r="7189" customFormat="false" ht="45" hidden="false" customHeight="true" outlineLevel="0" collapsed="false">
      <c r="A7189" s="8" t="s">
        <v>1516</v>
      </c>
      <c r="B7189" s="8" t="s">
        <v>1166</v>
      </c>
      <c r="C7189" s="8" t="s">
        <v>1167</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6</v>
      </c>
      <c r="B7191" s="8" t="s">
        <v>1274</v>
      </c>
      <c r="C7191" s="8" t="s">
        <v>1275</v>
      </c>
      <c r="D7191" s="9" t="s">
        <v>1276</v>
      </c>
      <c r="E7191" s="10" t="n">
        <v>1.5896</v>
      </c>
      <c r="F7191" s="10" t="n">
        <v>7.63455</v>
      </c>
      <c r="G7191" s="10" t="n">
        <f aca="false">PRODUCT(E7191:F7191)</f>
        <v>12.13588068</v>
      </c>
    </row>
    <row r="7192" customFormat="false" ht="45" hidden="false" customHeight="true" outlineLevel="0" collapsed="false">
      <c r="A7192" s="8" t="s">
        <v>1516</v>
      </c>
      <c r="B7192" s="8" t="s">
        <v>1519</v>
      </c>
      <c r="C7192" s="8" t="s">
        <v>1520</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6</v>
      </c>
      <c r="B7194" s="8" t="s">
        <v>290</v>
      </c>
      <c r="C7194" s="8" t="s">
        <v>291</v>
      </c>
      <c r="D7194" s="9" t="s">
        <v>13</v>
      </c>
      <c r="E7194" s="10" t="n">
        <v>0.16667</v>
      </c>
      <c r="F7194" s="10" t="n">
        <v>28.59</v>
      </c>
      <c r="G7194" s="10" t="n">
        <f aca="false">PRODUCT(E7194:F7194)</f>
        <v>4.7650953</v>
      </c>
    </row>
    <row r="7195" customFormat="false" ht="45" hidden="false" customHeight="true" outlineLevel="0" collapsed="false">
      <c r="A7195" s="8" t="s">
        <v>1516</v>
      </c>
      <c r="B7195" s="8" t="s">
        <v>339</v>
      </c>
      <c r="C7195" s="8" t="s">
        <v>340</v>
      </c>
      <c r="D7195" s="9" t="s">
        <v>13</v>
      </c>
      <c r="E7195" s="10" t="n">
        <v>0.16667</v>
      </c>
      <c r="F7195" s="10" t="n">
        <v>26.5</v>
      </c>
      <c r="G7195" s="10" t="n">
        <f aca="false">PRODUCT(E7195:F7195)</f>
        <v>4.416755</v>
      </c>
    </row>
    <row r="7196" customFormat="false" ht="45" hidden="false" customHeight="true" outlineLevel="0" collapsed="false">
      <c r="A7196" s="8" t="s">
        <v>1516</v>
      </c>
      <c r="B7196" s="8" t="s">
        <v>292</v>
      </c>
      <c r="C7196" s="8" t="s">
        <v>293</v>
      </c>
      <c r="D7196" s="9" t="s">
        <v>13</v>
      </c>
      <c r="E7196" s="10" t="n">
        <v>0.3334</v>
      </c>
      <c r="F7196" s="10" t="n">
        <v>23.86</v>
      </c>
      <c r="G7196" s="10" t="n">
        <f aca="false">PRODUCT(E7196:F7196)</f>
        <v>7.954924</v>
      </c>
    </row>
    <row r="7197" customFormat="false" ht="20" hidden="false" customHeight="true" outlineLevel="0" collapsed="false">
      <c r="A7197" s="11"/>
      <c r="B7197" s="11"/>
      <c r="C7197" s="11" t="s">
        <v>35</v>
      </c>
      <c r="D7197" s="11"/>
      <c r="E7197" s="11"/>
      <c r="F7197" s="11"/>
      <c r="G7197" s="12" t="n">
        <f aca="false">SUM(G7194:G7196)</f>
        <v>17.1367743</v>
      </c>
    </row>
    <row r="7198" customFormat="false" ht="12.8" hidden="false" customHeight="false" outlineLevel="0" collapsed="false">
      <c r="A7198" s="4"/>
      <c r="B7198" s="4"/>
      <c r="C7198" s="4" t="s">
        <v>36</v>
      </c>
      <c r="D7198" s="4"/>
      <c r="E7198" s="4"/>
      <c r="F7198" s="4"/>
      <c r="G7198" s="13" t="n">
        <f aca="false">SUM(G7190,G7193,G7197)</f>
        <v>73.4252023563</v>
      </c>
    </row>
    <row r="7199" customFormat="false" ht="12.8" hidden="false" customHeight="false" outlineLevel="0" collapsed="false">
      <c r="A7199" s="4"/>
      <c r="B7199" s="4"/>
      <c r="C7199" s="4" t="s">
        <v>37</v>
      </c>
      <c r="D7199" s="4"/>
      <c r="E7199" s="4" t="s">
        <v>38</v>
      </c>
      <c r="F7199" s="4"/>
      <c r="G7199" s="13" t="n">
        <f aca="false">PRODUCT(G7198,0.15)</f>
        <v>11.013780353445</v>
      </c>
    </row>
    <row r="7200" customFormat="false" ht="12.8" hidden="false" customHeight="false" outlineLevel="0" collapsed="false">
      <c r="A7200" s="4"/>
      <c r="B7200" s="4"/>
      <c r="C7200" s="4" t="s">
        <v>39</v>
      </c>
      <c r="D7200" s="4"/>
      <c r="E7200" s="4" t="s">
        <v>1172</v>
      </c>
      <c r="F7200" s="4"/>
      <c r="G7200" s="13" t="n">
        <f aca="false">PRODUCT(G7199,0.015)</f>
        <v>0.165206705301675</v>
      </c>
    </row>
    <row r="7201" customFormat="false" ht="12.8" hidden="false" customHeight="false" outlineLevel="0" collapsed="false">
      <c r="A7201" s="4"/>
      <c r="B7201" s="4"/>
      <c r="C7201" s="4" t="s">
        <v>41</v>
      </c>
      <c r="D7201" s="4"/>
      <c r="E7201" s="4" t="s">
        <v>42</v>
      </c>
      <c r="F7201" s="4"/>
      <c r="G7201" s="13" t="n">
        <f aca="false">PRODUCT(SUM(G7198,G7199),0.1)</f>
        <v>8.4438982709745</v>
      </c>
    </row>
    <row r="7202" customFormat="false" ht="12.8" hidden="false" customHeight="false" outlineLevel="0" collapsed="false">
      <c r="A7202" s="4"/>
      <c r="B7202" s="4"/>
      <c r="C7202" s="4" t="s">
        <v>43</v>
      </c>
      <c r="D7202" s="4"/>
      <c r="E7202" s="4"/>
      <c r="F7202" s="4"/>
      <c r="G7202" s="13" t="n">
        <f aca="false">SUM(G7198:G7199,G7201)</f>
        <v>92.8828809807195</v>
      </c>
    </row>
    <row r="7203" customFormat="false" ht="12.8" hidden="false" customHeight="false" outlineLevel="0" collapsed="false">
      <c r="A7203" s="4"/>
      <c r="B7203" s="4"/>
      <c r="C7203" s="4" t="s">
        <v>44</v>
      </c>
      <c r="D7203" s="4"/>
      <c r="E7203" s="4"/>
      <c r="F7203" s="4"/>
      <c r="G7203" s="14" t="s">
        <v>1521</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2</v>
      </c>
      <c r="B7208" s="3" t="s">
        <v>1504</v>
      </c>
      <c r="C7208" s="3"/>
      <c r="D7208" s="3"/>
      <c r="E7208" s="3"/>
      <c r="F7208" s="3"/>
      <c r="G7208" s="3"/>
    </row>
    <row r="7209" customFormat="false" ht="12.8" hidden="false" customHeight="true" outlineLevel="0" collapsed="false">
      <c r="A7209" s="4"/>
      <c r="B7209" s="3" t="s">
        <v>1523</v>
      </c>
      <c r="C7209" s="3"/>
      <c r="D7209" s="3"/>
      <c r="E7209" s="3"/>
      <c r="F7209" s="3"/>
      <c r="G7209" s="3"/>
    </row>
    <row r="7210" customFormat="false" ht="12.8" hidden="false" customHeight="false" outlineLevel="0" collapsed="false">
      <c r="A7210" s="4"/>
      <c r="B7210" s="5" t="s">
        <v>1524</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2</v>
      </c>
      <c r="B7213" s="8" t="s">
        <v>1264</v>
      </c>
      <c r="C7213" s="8" t="s">
        <v>1265</v>
      </c>
      <c r="D7213" s="9" t="s">
        <v>13</v>
      </c>
      <c r="E7213" s="10" t="n">
        <v>0.17778</v>
      </c>
      <c r="F7213" s="10" t="n">
        <v>4.4461</v>
      </c>
      <c r="G7213" s="10" t="n">
        <f aca="false">PRODUCT(E7213:F7213)</f>
        <v>0.790427658</v>
      </c>
    </row>
    <row r="7214" customFormat="false" ht="45" hidden="false" customHeight="true" outlineLevel="0" collapsed="false">
      <c r="A7214" s="8" t="s">
        <v>1522</v>
      </c>
      <c r="B7214" s="8" t="s">
        <v>1266</v>
      </c>
      <c r="C7214" s="8" t="s">
        <v>1267</v>
      </c>
      <c r="D7214" s="9" t="s">
        <v>13</v>
      </c>
      <c r="E7214" s="10" t="n">
        <v>0.17778</v>
      </c>
      <c r="F7214" s="10" t="n">
        <v>9.082</v>
      </c>
      <c r="G7214" s="10" t="n">
        <f aca="false">PRODUCT(E7214:F7214)</f>
        <v>1.61459796</v>
      </c>
    </row>
    <row r="7215" customFormat="false" ht="45" hidden="false" customHeight="true" outlineLevel="0" collapsed="false">
      <c r="A7215" s="8" t="s">
        <v>1522</v>
      </c>
      <c r="B7215" s="8" t="s">
        <v>1268</v>
      </c>
      <c r="C7215" s="8" t="s">
        <v>1269</v>
      </c>
      <c r="D7215" s="9" t="s">
        <v>13</v>
      </c>
      <c r="E7215" s="10" t="n">
        <v>0.17778</v>
      </c>
      <c r="F7215" s="10" t="n">
        <v>33.54479</v>
      </c>
      <c r="G7215" s="10" t="n">
        <f aca="false">PRODUCT(E7215:F7215)</f>
        <v>5.9635927662</v>
      </c>
    </row>
    <row r="7216" customFormat="false" ht="45" hidden="false" customHeight="true" outlineLevel="0" collapsed="false">
      <c r="A7216" s="8" t="s">
        <v>1522</v>
      </c>
      <c r="B7216" s="8" t="s">
        <v>1270</v>
      </c>
      <c r="C7216" s="8" t="s">
        <v>1271</v>
      </c>
      <c r="D7216" s="9" t="s">
        <v>13</v>
      </c>
      <c r="E7216" s="10" t="n">
        <v>0.17778</v>
      </c>
      <c r="F7216" s="10" t="n">
        <v>29.16667</v>
      </c>
      <c r="G7216" s="10" t="n">
        <f aca="false">PRODUCT(E7216:F7216)</f>
        <v>5.1852505926</v>
      </c>
    </row>
    <row r="7217" customFormat="false" ht="45" hidden="false" customHeight="true" outlineLevel="0" collapsed="false">
      <c r="A7217" s="8" t="s">
        <v>1522</v>
      </c>
      <c r="B7217" s="8" t="s">
        <v>1272</v>
      </c>
      <c r="C7217" s="8" t="s">
        <v>1273</v>
      </c>
      <c r="D7217" s="9" t="s">
        <v>13</v>
      </c>
      <c r="E7217" s="10" t="n">
        <v>0.17778</v>
      </c>
      <c r="F7217" s="10" t="n">
        <v>3.33333</v>
      </c>
      <c r="G7217" s="10" t="n">
        <f aca="false">PRODUCT(E7217:F7217)</f>
        <v>0.5925994074</v>
      </c>
    </row>
    <row r="7218" customFormat="false" ht="45" hidden="false" customHeight="true" outlineLevel="0" collapsed="false">
      <c r="A7218" s="8" t="s">
        <v>1522</v>
      </c>
      <c r="B7218" s="8" t="s">
        <v>1166</v>
      </c>
      <c r="C7218" s="8" t="s">
        <v>1167</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2</v>
      </c>
      <c r="B7220" s="8" t="s">
        <v>1274</v>
      </c>
      <c r="C7220" s="8" t="s">
        <v>1275</v>
      </c>
      <c r="D7220" s="9" t="s">
        <v>1276</v>
      </c>
      <c r="E7220" s="10" t="n">
        <v>1.5896</v>
      </c>
      <c r="F7220" s="10" t="n">
        <v>7.63455</v>
      </c>
      <c r="G7220" s="10" t="n">
        <f aca="false">PRODUCT(E7220:F7220)</f>
        <v>12.13588068</v>
      </c>
    </row>
    <row r="7221" customFormat="false" ht="45" hidden="false" customHeight="true" outlineLevel="0" collapsed="false">
      <c r="A7221" s="8" t="s">
        <v>1522</v>
      </c>
      <c r="B7221" s="8" t="s">
        <v>1525</v>
      </c>
      <c r="C7221" s="8" t="s">
        <v>1526</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2</v>
      </c>
      <c r="B7223" s="8" t="s">
        <v>290</v>
      </c>
      <c r="C7223" s="8" t="s">
        <v>291</v>
      </c>
      <c r="D7223" s="9" t="s">
        <v>13</v>
      </c>
      <c r="E7223" s="10" t="n">
        <v>0.17778</v>
      </c>
      <c r="F7223" s="10" t="n">
        <v>28.59</v>
      </c>
      <c r="G7223" s="10" t="n">
        <f aca="false">PRODUCT(E7223:F7223)</f>
        <v>5.0827302</v>
      </c>
    </row>
    <row r="7224" customFormat="false" ht="45" hidden="false" customHeight="true" outlineLevel="0" collapsed="false">
      <c r="A7224" s="8" t="s">
        <v>1522</v>
      </c>
      <c r="B7224" s="8" t="s">
        <v>339</v>
      </c>
      <c r="C7224" s="8" t="s">
        <v>340</v>
      </c>
      <c r="D7224" s="9" t="s">
        <v>13</v>
      </c>
      <c r="E7224" s="10" t="n">
        <v>0.17778</v>
      </c>
      <c r="F7224" s="10" t="n">
        <v>26.5</v>
      </c>
      <c r="G7224" s="10" t="n">
        <f aca="false">PRODUCT(E7224:F7224)</f>
        <v>4.71117</v>
      </c>
    </row>
    <row r="7225" customFormat="false" ht="45" hidden="false" customHeight="true" outlineLevel="0" collapsed="false">
      <c r="A7225" s="8" t="s">
        <v>1522</v>
      </c>
      <c r="B7225" s="8" t="s">
        <v>292</v>
      </c>
      <c r="C7225" s="8" t="s">
        <v>293</v>
      </c>
      <c r="D7225" s="9" t="s">
        <v>13</v>
      </c>
      <c r="E7225" s="10" t="n">
        <v>0.35556</v>
      </c>
      <c r="F7225" s="10" t="n">
        <v>23.86</v>
      </c>
      <c r="G7225" s="10" t="n">
        <f aca="false">PRODUCT(E7225:F7225)</f>
        <v>8.4836616</v>
      </c>
    </row>
    <row r="7226" customFormat="false" ht="20" hidden="false" customHeight="true" outlineLevel="0" collapsed="false">
      <c r="A7226" s="11"/>
      <c r="B7226" s="11"/>
      <c r="C7226" s="11" t="s">
        <v>35</v>
      </c>
      <c r="D7226" s="11"/>
      <c r="E7226" s="11"/>
      <c r="F7226" s="11"/>
      <c r="G7226" s="12" t="n">
        <f aca="false">SUM(G7223:G7225)</f>
        <v>18.2775618</v>
      </c>
    </row>
    <row r="7227" customFormat="false" ht="12.8" hidden="false" customHeight="false" outlineLevel="0" collapsed="false">
      <c r="A7227" s="4"/>
      <c r="B7227" s="4"/>
      <c r="C7227" s="4" t="s">
        <v>36</v>
      </c>
      <c r="D7227" s="4"/>
      <c r="E7227" s="4"/>
      <c r="F7227" s="4"/>
      <c r="G7227" s="13" t="n">
        <f aca="false">SUM(G7219,G7222,G7226)</f>
        <v>78.0460000642</v>
      </c>
    </row>
    <row r="7228" customFormat="false" ht="12.8" hidden="false" customHeight="false" outlineLevel="0" collapsed="false">
      <c r="A7228" s="4"/>
      <c r="B7228" s="4"/>
      <c r="C7228" s="4" t="s">
        <v>37</v>
      </c>
      <c r="D7228" s="4"/>
      <c r="E7228" s="4" t="s">
        <v>38</v>
      </c>
      <c r="F7228" s="4"/>
      <c r="G7228" s="13" t="n">
        <f aca="false">PRODUCT(G7227,0.15)</f>
        <v>11.70690000963</v>
      </c>
    </row>
    <row r="7229" customFormat="false" ht="12.8" hidden="false" customHeight="false" outlineLevel="0" collapsed="false">
      <c r="A7229" s="4"/>
      <c r="B7229" s="4"/>
      <c r="C7229" s="4" t="s">
        <v>39</v>
      </c>
      <c r="D7229" s="4"/>
      <c r="E7229" s="4" t="s">
        <v>1172</v>
      </c>
      <c r="F7229" s="4"/>
      <c r="G7229" s="13" t="n">
        <f aca="false">PRODUCT(G7228,0.015)</f>
        <v>0.17560350014445</v>
      </c>
    </row>
    <row r="7230" customFormat="false" ht="12.8" hidden="false" customHeight="false" outlineLevel="0" collapsed="false">
      <c r="A7230" s="4"/>
      <c r="B7230" s="4"/>
      <c r="C7230" s="4" t="s">
        <v>41</v>
      </c>
      <c r="D7230" s="4"/>
      <c r="E7230" s="4" t="s">
        <v>42</v>
      </c>
      <c r="F7230" s="4"/>
      <c r="G7230" s="13" t="n">
        <f aca="false">PRODUCT(SUM(G7227,G7228),0.1)</f>
        <v>8.975290007383</v>
      </c>
    </row>
    <row r="7231" customFormat="false" ht="12.8" hidden="false" customHeight="false" outlineLevel="0" collapsed="false">
      <c r="A7231" s="4"/>
      <c r="B7231" s="4"/>
      <c r="C7231" s="4" t="s">
        <v>43</v>
      </c>
      <c r="D7231" s="4"/>
      <c r="E7231" s="4"/>
      <c r="F7231" s="4"/>
      <c r="G7231" s="13" t="n">
        <f aca="false">SUM(G7227:G7228,G7230)</f>
        <v>98.728190081213</v>
      </c>
    </row>
    <row r="7232" customFormat="false" ht="12.8" hidden="false" customHeight="false" outlineLevel="0" collapsed="false">
      <c r="A7232" s="4"/>
      <c r="B7232" s="4"/>
      <c r="C7232" s="4" t="s">
        <v>44</v>
      </c>
      <c r="D7232" s="4"/>
      <c r="E7232" s="4"/>
      <c r="F7232" s="4"/>
      <c r="G7232" s="14" t="s">
        <v>1527</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28</v>
      </c>
      <c r="B7237" s="3" t="s">
        <v>1504</v>
      </c>
      <c r="C7237" s="3"/>
      <c r="D7237" s="3"/>
      <c r="E7237" s="3"/>
      <c r="F7237" s="3"/>
      <c r="G7237" s="3"/>
    </row>
    <row r="7238" customFormat="false" ht="12.8" hidden="false" customHeight="true" outlineLevel="0" collapsed="false">
      <c r="A7238" s="4"/>
      <c r="B7238" s="3" t="s">
        <v>1529</v>
      </c>
      <c r="C7238" s="3"/>
      <c r="D7238" s="3"/>
      <c r="E7238" s="3"/>
      <c r="F7238" s="3"/>
      <c r="G7238" s="3"/>
    </row>
    <row r="7239" customFormat="false" ht="12.8" hidden="false" customHeight="false" outlineLevel="0" collapsed="false">
      <c r="A7239" s="4"/>
      <c r="B7239" s="5" t="s">
        <v>1530</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28</v>
      </c>
      <c r="B7242" s="8" t="s">
        <v>1264</v>
      </c>
      <c r="C7242" s="8" t="s">
        <v>1265</v>
      </c>
      <c r="D7242" s="9" t="s">
        <v>13</v>
      </c>
      <c r="E7242" s="10" t="n">
        <v>0.17778</v>
      </c>
      <c r="F7242" s="10" t="n">
        <v>4.4461</v>
      </c>
      <c r="G7242" s="10" t="n">
        <f aca="false">PRODUCT(E7242:F7242)</f>
        <v>0.790427658</v>
      </c>
    </row>
    <row r="7243" customFormat="false" ht="45" hidden="false" customHeight="true" outlineLevel="0" collapsed="false">
      <c r="A7243" s="8" t="s">
        <v>1528</v>
      </c>
      <c r="B7243" s="8" t="s">
        <v>1266</v>
      </c>
      <c r="C7243" s="8" t="s">
        <v>1267</v>
      </c>
      <c r="D7243" s="9" t="s">
        <v>13</v>
      </c>
      <c r="E7243" s="10" t="n">
        <v>0.18604</v>
      </c>
      <c r="F7243" s="10" t="n">
        <v>9.082</v>
      </c>
      <c r="G7243" s="10" t="n">
        <f aca="false">PRODUCT(E7243:F7243)</f>
        <v>1.68961528</v>
      </c>
    </row>
    <row r="7244" customFormat="false" ht="45" hidden="false" customHeight="true" outlineLevel="0" collapsed="false">
      <c r="A7244" s="8" t="s">
        <v>1528</v>
      </c>
      <c r="B7244" s="8" t="s">
        <v>1268</v>
      </c>
      <c r="C7244" s="8" t="s">
        <v>1269</v>
      </c>
      <c r="D7244" s="9" t="s">
        <v>13</v>
      </c>
      <c r="E7244" s="10" t="n">
        <v>0.18604</v>
      </c>
      <c r="F7244" s="10" t="n">
        <v>33.54479</v>
      </c>
      <c r="G7244" s="10" t="n">
        <f aca="false">PRODUCT(E7244:F7244)</f>
        <v>6.2406727316</v>
      </c>
    </row>
    <row r="7245" customFormat="false" ht="45" hidden="false" customHeight="true" outlineLevel="0" collapsed="false">
      <c r="A7245" s="8" t="s">
        <v>1528</v>
      </c>
      <c r="B7245" s="8" t="s">
        <v>1270</v>
      </c>
      <c r="C7245" s="8" t="s">
        <v>1271</v>
      </c>
      <c r="D7245" s="9" t="s">
        <v>13</v>
      </c>
      <c r="E7245" s="10" t="n">
        <v>0.18604</v>
      </c>
      <c r="F7245" s="10" t="n">
        <v>29.16667</v>
      </c>
      <c r="G7245" s="10" t="n">
        <f aca="false">PRODUCT(E7245:F7245)</f>
        <v>5.4261672868</v>
      </c>
    </row>
    <row r="7246" customFormat="false" ht="45" hidden="false" customHeight="true" outlineLevel="0" collapsed="false">
      <c r="A7246" s="8" t="s">
        <v>1528</v>
      </c>
      <c r="B7246" s="8" t="s">
        <v>1272</v>
      </c>
      <c r="C7246" s="8" t="s">
        <v>1273</v>
      </c>
      <c r="D7246" s="9" t="s">
        <v>13</v>
      </c>
      <c r="E7246" s="10" t="n">
        <v>0.18604</v>
      </c>
      <c r="F7246" s="10" t="n">
        <v>3.33333</v>
      </c>
      <c r="G7246" s="10" t="n">
        <f aca="false">PRODUCT(E7246:F7246)</f>
        <v>0.6201327132</v>
      </c>
    </row>
    <row r="7247" customFormat="false" ht="45" hidden="false" customHeight="true" outlineLevel="0" collapsed="false">
      <c r="A7247" s="8" t="s">
        <v>1528</v>
      </c>
      <c r="B7247" s="8" t="s">
        <v>1166</v>
      </c>
      <c r="C7247" s="8" t="s">
        <v>1167</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28</v>
      </c>
      <c r="B7249" s="8" t="s">
        <v>1274</v>
      </c>
      <c r="C7249" s="8" t="s">
        <v>1275</v>
      </c>
      <c r="D7249" s="9" t="s">
        <v>1276</v>
      </c>
      <c r="E7249" s="10" t="n">
        <v>1.5896</v>
      </c>
      <c r="F7249" s="10" t="n">
        <v>7.63455</v>
      </c>
      <c r="G7249" s="10" t="n">
        <f aca="false">PRODUCT(E7249:F7249)</f>
        <v>12.13588068</v>
      </c>
    </row>
    <row r="7250" customFormat="false" ht="45" hidden="false" customHeight="true" outlineLevel="0" collapsed="false">
      <c r="A7250" s="8" t="s">
        <v>1528</v>
      </c>
      <c r="B7250" s="8" t="s">
        <v>1531</v>
      </c>
      <c r="C7250" s="8" t="s">
        <v>1532</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28</v>
      </c>
      <c r="B7252" s="8" t="s">
        <v>290</v>
      </c>
      <c r="C7252" s="8" t="s">
        <v>291</v>
      </c>
      <c r="D7252" s="9" t="s">
        <v>13</v>
      </c>
      <c r="E7252" s="10" t="n">
        <v>0.18604</v>
      </c>
      <c r="F7252" s="10" t="n">
        <v>28.59</v>
      </c>
      <c r="G7252" s="10" t="n">
        <f aca="false">PRODUCT(E7252:F7252)</f>
        <v>5.3188836</v>
      </c>
    </row>
    <row r="7253" customFormat="false" ht="45" hidden="false" customHeight="true" outlineLevel="0" collapsed="false">
      <c r="A7253" s="8" t="s">
        <v>1528</v>
      </c>
      <c r="B7253" s="8" t="s">
        <v>339</v>
      </c>
      <c r="C7253" s="8" t="s">
        <v>340</v>
      </c>
      <c r="D7253" s="9" t="s">
        <v>13</v>
      </c>
      <c r="E7253" s="10" t="n">
        <v>0.18604</v>
      </c>
      <c r="F7253" s="10" t="n">
        <v>26.5</v>
      </c>
      <c r="G7253" s="10" t="n">
        <f aca="false">PRODUCT(E7253:F7253)</f>
        <v>4.93006</v>
      </c>
    </row>
    <row r="7254" customFormat="false" ht="45" hidden="false" customHeight="true" outlineLevel="0" collapsed="false">
      <c r="A7254" s="8" t="s">
        <v>1528</v>
      </c>
      <c r="B7254" s="8" t="s">
        <v>292</v>
      </c>
      <c r="C7254" s="8" t="s">
        <v>293</v>
      </c>
      <c r="D7254" s="9" t="s">
        <v>13</v>
      </c>
      <c r="E7254" s="10" t="n">
        <v>0.37208</v>
      </c>
      <c r="F7254" s="10" t="n">
        <v>23.86</v>
      </c>
      <c r="G7254" s="10" t="n">
        <f aca="false">PRODUCT(E7254:F7254)</f>
        <v>8.8778288</v>
      </c>
    </row>
    <row r="7255" customFormat="false" ht="20" hidden="false" customHeight="true" outlineLevel="0" collapsed="false">
      <c r="A7255" s="11"/>
      <c r="B7255" s="11"/>
      <c r="C7255" s="11" t="s">
        <v>35</v>
      </c>
      <c r="D7255" s="11"/>
      <c r="E7255" s="11"/>
      <c r="F7255" s="11"/>
      <c r="G7255" s="12" t="n">
        <f aca="false">SUM(G7252:G7254)</f>
        <v>19.1267724</v>
      </c>
    </row>
    <row r="7256" customFormat="false" ht="12.8" hidden="false" customHeight="false" outlineLevel="0" collapsed="false">
      <c r="A7256" s="4"/>
      <c r="B7256" s="4"/>
      <c r="C7256" s="4" t="s">
        <v>36</v>
      </c>
      <c r="D7256" s="4"/>
      <c r="E7256" s="4"/>
      <c r="F7256" s="4"/>
      <c r="G7256" s="13" t="n">
        <f aca="false">SUM(G7248,G7251,G7255)</f>
        <v>82.9973143496</v>
      </c>
    </row>
    <row r="7257" customFormat="false" ht="12.8" hidden="false" customHeight="false" outlineLevel="0" collapsed="false">
      <c r="A7257" s="4"/>
      <c r="B7257" s="4"/>
      <c r="C7257" s="4" t="s">
        <v>37</v>
      </c>
      <c r="D7257" s="4"/>
      <c r="E7257" s="4" t="s">
        <v>38</v>
      </c>
      <c r="F7257" s="4"/>
      <c r="G7257" s="13" t="n">
        <f aca="false">PRODUCT(G7256,0.15)</f>
        <v>12.44959715244</v>
      </c>
    </row>
    <row r="7258" customFormat="false" ht="12.8" hidden="false" customHeight="false" outlineLevel="0" collapsed="false">
      <c r="A7258" s="4"/>
      <c r="B7258" s="4"/>
      <c r="C7258" s="4" t="s">
        <v>39</v>
      </c>
      <c r="D7258" s="4"/>
      <c r="E7258" s="4" t="s">
        <v>1172</v>
      </c>
      <c r="F7258" s="4"/>
      <c r="G7258" s="13" t="n">
        <f aca="false">PRODUCT(G7257,0.015)</f>
        <v>0.1867439572866</v>
      </c>
    </row>
    <row r="7259" customFormat="false" ht="12.8" hidden="false" customHeight="false" outlineLevel="0" collapsed="false">
      <c r="A7259" s="4"/>
      <c r="B7259" s="4"/>
      <c r="C7259" s="4" t="s">
        <v>41</v>
      </c>
      <c r="D7259" s="4"/>
      <c r="E7259" s="4" t="s">
        <v>42</v>
      </c>
      <c r="F7259" s="4"/>
      <c r="G7259" s="13" t="n">
        <f aca="false">PRODUCT(SUM(G7256,G7257),0.1)</f>
        <v>9.544691150204</v>
      </c>
    </row>
    <row r="7260" customFormat="false" ht="12.8" hidden="false" customHeight="false" outlineLevel="0" collapsed="false">
      <c r="A7260" s="4"/>
      <c r="B7260" s="4"/>
      <c r="C7260" s="4" t="s">
        <v>43</v>
      </c>
      <c r="D7260" s="4"/>
      <c r="E7260" s="4"/>
      <c r="F7260" s="4"/>
      <c r="G7260" s="13" t="n">
        <f aca="false">SUM(G7256:G7257,G7259)</f>
        <v>104.991602652244</v>
      </c>
    </row>
    <row r="7261" customFormat="false" ht="12.8" hidden="false" customHeight="false" outlineLevel="0" collapsed="false">
      <c r="A7261" s="4"/>
      <c r="B7261" s="4"/>
      <c r="C7261" s="4" t="s">
        <v>44</v>
      </c>
      <c r="D7261" s="4"/>
      <c r="E7261" s="4"/>
      <c r="F7261" s="4"/>
      <c r="G7261" s="14" t="s">
        <v>737</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3</v>
      </c>
      <c r="B7266" s="3" t="s">
        <v>1504</v>
      </c>
      <c r="C7266" s="3"/>
      <c r="D7266" s="3"/>
      <c r="E7266" s="3"/>
      <c r="F7266" s="3"/>
      <c r="G7266" s="3"/>
    </row>
    <row r="7267" customFormat="false" ht="12.8" hidden="false" customHeight="true" outlineLevel="0" collapsed="false">
      <c r="A7267" s="4"/>
      <c r="B7267" s="3" t="s">
        <v>1534</v>
      </c>
      <c r="C7267" s="3"/>
      <c r="D7267" s="3"/>
      <c r="E7267" s="3"/>
      <c r="F7267" s="3"/>
      <c r="G7267" s="3"/>
    </row>
    <row r="7268" customFormat="false" ht="12.8" hidden="false" customHeight="false" outlineLevel="0" collapsed="false">
      <c r="A7268" s="4"/>
      <c r="B7268" s="5" t="s">
        <v>1535</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3</v>
      </c>
      <c r="B7271" s="8" t="s">
        <v>1264</v>
      </c>
      <c r="C7271" s="8" t="s">
        <v>1265</v>
      </c>
      <c r="D7271" s="9" t="s">
        <v>13</v>
      </c>
      <c r="E7271" s="10" t="n">
        <v>0.14545</v>
      </c>
      <c r="F7271" s="10" t="n">
        <v>4.4461</v>
      </c>
      <c r="G7271" s="10" t="n">
        <f aca="false">PRODUCT(E7271:F7271)</f>
        <v>0.646685245</v>
      </c>
    </row>
    <row r="7272" customFormat="false" ht="45" hidden="false" customHeight="true" outlineLevel="0" collapsed="false">
      <c r="A7272" s="8" t="s">
        <v>1533</v>
      </c>
      <c r="B7272" s="8" t="s">
        <v>1266</v>
      </c>
      <c r="C7272" s="8" t="s">
        <v>1267</v>
      </c>
      <c r="D7272" s="9" t="s">
        <v>13</v>
      </c>
      <c r="E7272" s="10" t="n">
        <v>0.14545</v>
      </c>
      <c r="F7272" s="10" t="n">
        <v>9.082</v>
      </c>
      <c r="G7272" s="10" t="n">
        <f aca="false">PRODUCT(E7272:F7272)</f>
        <v>1.3209769</v>
      </c>
    </row>
    <row r="7273" customFormat="false" ht="45" hidden="false" customHeight="true" outlineLevel="0" collapsed="false">
      <c r="A7273" s="8" t="s">
        <v>1533</v>
      </c>
      <c r="B7273" s="8" t="s">
        <v>1154</v>
      </c>
      <c r="C7273" s="8" t="s">
        <v>1155</v>
      </c>
      <c r="D7273" s="9" t="s">
        <v>13</v>
      </c>
      <c r="E7273" s="10" t="n">
        <v>0.14545</v>
      </c>
      <c r="F7273" s="10" t="n">
        <v>13.09</v>
      </c>
      <c r="G7273" s="10" t="n">
        <f aca="false">PRODUCT(E7273:F7273)</f>
        <v>1.9039405</v>
      </c>
    </row>
    <row r="7274" customFormat="false" ht="45" hidden="false" customHeight="true" outlineLevel="0" collapsed="false">
      <c r="A7274" s="8" t="s">
        <v>1533</v>
      </c>
      <c r="B7274" s="8" t="s">
        <v>1268</v>
      </c>
      <c r="C7274" s="8" t="s">
        <v>1269</v>
      </c>
      <c r="D7274" s="9" t="s">
        <v>13</v>
      </c>
      <c r="E7274" s="10" t="n">
        <v>0.14545</v>
      </c>
      <c r="F7274" s="10" t="n">
        <v>33.54479</v>
      </c>
      <c r="G7274" s="10" t="n">
        <f aca="false">PRODUCT(E7274:F7274)</f>
        <v>4.8790897055</v>
      </c>
    </row>
    <row r="7275" customFormat="false" ht="45" hidden="false" customHeight="true" outlineLevel="0" collapsed="false">
      <c r="A7275" s="8" t="s">
        <v>1533</v>
      </c>
      <c r="B7275" s="8" t="s">
        <v>1270</v>
      </c>
      <c r="C7275" s="8" t="s">
        <v>1271</v>
      </c>
      <c r="D7275" s="9" t="s">
        <v>13</v>
      </c>
      <c r="E7275" s="10" t="n">
        <v>0.14545</v>
      </c>
      <c r="F7275" s="10" t="n">
        <v>29.16667</v>
      </c>
      <c r="G7275" s="10" t="n">
        <f aca="false">PRODUCT(E7275:F7275)</f>
        <v>4.2422921515</v>
      </c>
    </row>
    <row r="7276" customFormat="false" ht="45" hidden="false" customHeight="true" outlineLevel="0" collapsed="false">
      <c r="A7276" s="8" t="s">
        <v>1533</v>
      </c>
      <c r="B7276" s="8" t="s">
        <v>1272</v>
      </c>
      <c r="C7276" s="8" t="s">
        <v>1273</v>
      </c>
      <c r="D7276" s="9" t="s">
        <v>13</v>
      </c>
      <c r="E7276" s="10" t="n">
        <v>0.14545</v>
      </c>
      <c r="F7276" s="10" t="n">
        <v>3.33333</v>
      </c>
      <c r="G7276" s="10" t="n">
        <f aca="false">PRODUCT(E7276:F7276)</f>
        <v>0.4848328485</v>
      </c>
    </row>
    <row r="7277" customFormat="false" ht="45" hidden="false" customHeight="true" outlineLevel="0" collapsed="false">
      <c r="A7277" s="8" t="s">
        <v>1533</v>
      </c>
      <c r="B7277" s="8" t="s">
        <v>1166</v>
      </c>
      <c r="C7277" s="8" t="s">
        <v>1167</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3</v>
      </c>
      <c r="B7279" s="8" t="s">
        <v>1536</v>
      </c>
      <c r="C7279" s="8" t="s">
        <v>1537</v>
      </c>
      <c r="D7279" s="9" t="s">
        <v>200</v>
      </c>
      <c r="E7279" s="10" t="n">
        <v>1</v>
      </c>
      <c r="F7279" s="10" t="n">
        <v>20</v>
      </c>
      <c r="G7279" s="10" t="n">
        <f aca="false">PRODUCT(E7279:F7279)</f>
        <v>20</v>
      </c>
    </row>
    <row r="7280" customFormat="false" ht="45" hidden="false" customHeight="true" outlineLevel="0" collapsed="false">
      <c r="A7280" s="8" t="s">
        <v>1533</v>
      </c>
      <c r="B7280" s="8" t="s">
        <v>1274</v>
      </c>
      <c r="C7280" s="8" t="s">
        <v>1275</v>
      </c>
      <c r="D7280" s="9" t="s">
        <v>1276</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3</v>
      </c>
      <c r="B7282" s="8" t="s">
        <v>290</v>
      </c>
      <c r="C7282" s="8" t="s">
        <v>291</v>
      </c>
      <c r="D7282" s="9" t="s">
        <v>13</v>
      </c>
      <c r="E7282" s="10" t="n">
        <v>0.14545</v>
      </c>
      <c r="F7282" s="10" t="n">
        <v>28.59</v>
      </c>
      <c r="G7282" s="10" t="n">
        <f aca="false">PRODUCT(E7282:F7282)</f>
        <v>4.1584155</v>
      </c>
    </row>
    <row r="7283" customFormat="false" ht="45" hidden="false" customHeight="true" outlineLevel="0" collapsed="false">
      <c r="A7283" s="8" t="s">
        <v>1533</v>
      </c>
      <c r="B7283" s="8" t="s">
        <v>339</v>
      </c>
      <c r="C7283" s="8" t="s">
        <v>340</v>
      </c>
      <c r="D7283" s="9" t="s">
        <v>13</v>
      </c>
      <c r="E7283" s="10" t="n">
        <v>0.14545</v>
      </c>
      <c r="F7283" s="10" t="n">
        <v>26.5</v>
      </c>
      <c r="G7283" s="10" t="n">
        <f aca="false">PRODUCT(E7283:F7283)</f>
        <v>3.854425</v>
      </c>
    </row>
    <row r="7284" customFormat="false" ht="45" hidden="false" customHeight="true" outlineLevel="0" collapsed="false">
      <c r="A7284" s="8" t="s">
        <v>1533</v>
      </c>
      <c r="B7284" s="8" t="s">
        <v>292</v>
      </c>
      <c r="C7284" s="8" t="s">
        <v>293</v>
      </c>
      <c r="D7284" s="9" t="s">
        <v>13</v>
      </c>
      <c r="E7284" s="10" t="n">
        <v>0.2909</v>
      </c>
      <c r="F7284" s="10" t="n">
        <v>23.86</v>
      </c>
      <c r="G7284" s="10" t="n">
        <f aca="false">PRODUCT(E7284:F7284)</f>
        <v>6.940874</v>
      </c>
    </row>
    <row r="7285" customFormat="false" ht="20" hidden="false" customHeight="true" outlineLevel="0" collapsed="false">
      <c r="A7285" s="11"/>
      <c r="B7285" s="11"/>
      <c r="C7285" s="11" t="s">
        <v>35</v>
      </c>
      <c r="D7285" s="11"/>
      <c r="E7285" s="11"/>
      <c r="F7285" s="11"/>
      <c r="G7285" s="12" t="n">
        <f aca="false">SUM(G7282:G7284)</f>
        <v>14.9537145</v>
      </c>
    </row>
    <row r="7286" customFormat="false" ht="12.8" hidden="false" customHeight="false" outlineLevel="0" collapsed="false">
      <c r="A7286" s="4"/>
      <c r="B7286" s="4"/>
      <c r="C7286" s="4" t="s">
        <v>36</v>
      </c>
      <c r="D7286" s="4"/>
      <c r="E7286" s="4"/>
      <c r="F7286" s="4"/>
      <c r="G7286" s="13" t="n">
        <f aca="false">SUM(G7278,G7281,G7285)</f>
        <v>63.4313548505</v>
      </c>
    </row>
    <row r="7287" customFormat="false" ht="12.8" hidden="false" customHeight="false" outlineLevel="0" collapsed="false">
      <c r="A7287" s="4"/>
      <c r="B7287" s="4"/>
      <c r="C7287" s="4" t="s">
        <v>37</v>
      </c>
      <c r="D7287" s="4"/>
      <c r="E7287" s="4" t="s">
        <v>38</v>
      </c>
      <c r="F7287" s="4"/>
      <c r="G7287" s="13" t="n">
        <f aca="false">PRODUCT(G7286,0.15)</f>
        <v>9.514703227575</v>
      </c>
    </row>
    <row r="7288" customFormat="false" ht="12.8" hidden="false" customHeight="false" outlineLevel="0" collapsed="false">
      <c r="A7288" s="4"/>
      <c r="B7288" s="4"/>
      <c r="C7288" s="4" t="s">
        <v>39</v>
      </c>
      <c r="D7288" s="4"/>
      <c r="E7288" s="4" t="s">
        <v>1172</v>
      </c>
      <c r="F7288" s="4"/>
      <c r="G7288" s="13" t="n">
        <f aca="false">PRODUCT(G7287,0.015)</f>
        <v>0.142720548413625</v>
      </c>
    </row>
    <row r="7289" customFormat="false" ht="12.8" hidden="false" customHeight="false" outlineLevel="0" collapsed="false">
      <c r="A7289" s="4"/>
      <c r="B7289" s="4"/>
      <c r="C7289" s="4" t="s">
        <v>41</v>
      </c>
      <c r="D7289" s="4"/>
      <c r="E7289" s="4" t="s">
        <v>42</v>
      </c>
      <c r="F7289" s="4"/>
      <c r="G7289" s="13" t="n">
        <f aca="false">PRODUCT(SUM(G7286,G7287),0.1)</f>
        <v>7.2946058078075</v>
      </c>
    </row>
    <row r="7290" customFormat="false" ht="12.8" hidden="false" customHeight="false" outlineLevel="0" collapsed="false">
      <c r="A7290" s="4"/>
      <c r="B7290" s="4"/>
      <c r="C7290" s="4" t="s">
        <v>43</v>
      </c>
      <c r="D7290" s="4"/>
      <c r="E7290" s="4"/>
      <c r="F7290" s="4"/>
      <c r="G7290" s="13" t="n">
        <f aca="false">SUM(G7286:G7287,G7289)</f>
        <v>80.2406638858825</v>
      </c>
    </row>
    <row r="7291" customFormat="false" ht="12.8" hidden="false" customHeight="false" outlineLevel="0" collapsed="false">
      <c r="A7291" s="4"/>
      <c r="B7291" s="4"/>
      <c r="C7291" s="4" t="s">
        <v>44</v>
      </c>
      <c r="D7291" s="4"/>
      <c r="E7291" s="4"/>
      <c r="F7291" s="4"/>
      <c r="G7291" s="14" t="s">
        <v>1538</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39</v>
      </c>
      <c r="B7296" s="3" t="s">
        <v>1504</v>
      </c>
      <c r="C7296" s="3"/>
      <c r="D7296" s="3"/>
      <c r="E7296" s="3"/>
      <c r="F7296" s="3"/>
      <c r="G7296" s="3"/>
    </row>
    <row r="7297" customFormat="false" ht="12.8" hidden="false" customHeight="true" outlineLevel="0" collapsed="false">
      <c r="A7297" s="4"/>
      <c r="B7297" s="3" t="s">
        <v>1540</v>
      </c>
      <c r="C7297" s="3"/>
      <c r="D7297" s="3"/>
      <c r="E7297" s="3"/>
      <c r="F7297" s="3"/>
      <c r="G7297" s="3"/>
    </row>
    <row r="7298" customFormat="false" ht="12.8" hidden="false" customHeight="false" outlineLevel="0" collapsed="false">
      <c r="A7298" s="4"/>
      <c r="B7298" s="5" t="s">
        <v>1541</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39</v>
      </c>
      <c r="B7301" s="8" t="s">
        <v>1264</v>
      </c>
      <c r="C7301" s="8" t="s">
        <v>1265</v>
      </c>
      <c r="D7301" s="9" t="s">
        <v>13</v>
      </c>
      <c r="E7301" s="10" t="n">
        <v>0.14545</v>
      </c>
      <c r="F7301" s="10" t="n">
        <v>4.4461</v>
      </c>
      <c r="G7301" s="10" t="n">
        <f aca="false">PRODUCT(E7301:F7301)</f>
        <v>0.646685245</v>
      </c>
    </row>
    <row r="7302" customFormat="false" ht="45" hidden="false" customHeight="true" outlineLevel="0" collapsed="false">
      <c r="A7302" s="8" t="s">
        <v>1539</v>
      </c>
      <c r="B7302" s="8" t="s">
        <v>1266</v>
      </c>
      <c r="C7302" s="8" t="s">
        <v>1267</v>
      </c>
      <c r="D7302" s="9" t="s">
        <v>13</v>
      </c>
      <c r="E7302" s="10" t="n">
        <v>0.14545</v>
      </c>
      <c r="F7302" s="10" t="n">
        <v>9.082</v>
      </c>
      <c r="G7302" s="10" t="n">
        <f aca="false">PRODUCT(E7302:F7302)</f>
        <v>1.3209769</v>
      </c>
    </row>
    <row r="7303" customFormat="false" ht="45" hidden="false" customHeight="true" outlineLevel="0" collapsed="false">
      <c r="A7303" s="8" t="s">
        <v>1539</v>
      </c>
      <c r="B7303" s="8" t="s">
        <v>1154</v>
      </c>
      <c r="C7303" s="8" t="s">
        <v>1155</v>
      </c>
      <c r="D7303" s="9" t="s">
        <v>13</v>
      </c>
      <c r="E7303" s="10" t="n">
        <v>0.14545</v>
      </c>
      <c r="F7303" s="10" t="n">
        <v>13.09</v>
      </c>
      <c r="G7303" s="10" t="n">
        <f aca="false">PRODUCT(E7303:F7303)</f>
        <v>1.9039405</v>
      </c>
    </row>
    <row r="7304" customFormat="false" ht="45" hidden="false" customHeight="true" outlineLevel="0" collapsed="false">
      <c r="A7304" s="8" t="s">
        <v>1539</v>
      </c>
      <c r="B7304" s="8" t="s">
        <v>1268</v>
      </c>
      <c r="C7304" s="8" t="s">
        <v>1269</v>
      </c>
      <c r="D7304" s="9" t="s">
        <v>13</v>
      </c>
      <c r="E7304" s="10" t="n">
        <v>0.14545</v>
      </c>
      <c r="F7304" s="10" t="n">
        <v>33.54479</v>
      </c>
      <c r="G7304" s="10" t="n">
        <f aca="false">PRODUCT(E7304:F7304)</f>
        <v>4.8790897055</v>
      </c>
    </row>
    <row r="7305" customFormat="false" ht="45" hidden="false" customHeight="true" outlineLevel="0" collapsed="false">
      <c r="A7305" s="8" t="s">
        <v>1539</v>
      </c>
      <c r="B7305" s="8" t="s">
        <v>1270</v>
      </c>
      <c r="C7305" s="8" t="s">
        <v>1271</v>
      </c>
      <c r="D7305" s="9" t="s">
        <v>13</v>
      </c>
      <c r="E7305" s="10" t="n">
        <v>0.14545</v>
      </c>
      <c r="F7305" s="10" t="n">
        <v>29.16667</v>
      </c>
      <c r="G7305" s="10" t="n">
        <f aca="false">PRODUCT(E7305:F7305)</f>
        <v>4.2422921515</v>
      </c>
    </row>
    <row r="7306" customFormat="false" ht="45" hidden="false" customHeight="true" outlineLevel="0" collapsed="false">
      <c r="A7306" s="8" t="s">
        <v>1539</v>
      </c>
      <c r="B7306" s="8" t="s">
        <v>1272</v>
      </c>
      <c r="C7306" s="8" t="s">
        <v>1273</v>
      </c>
      <c r="D7306" s="9" t="s">
        <v>13</v>
      </c>
      <c r="E7306" s="10" t="n">
        <v>0.14545</v>
      </c>
      <c r="F7306" s="10" t="n">
        <v>3.33333</v>
      </c>
      <c r="G7306" s="10" t="n">
        <f aca="false">PRODUCT(E7306:F7306)</f>
        <v>0.4848328485</v>
      </c>
    </row>
    <row r="7307" customFormat="false" ht="45" hidden="false" customHeight="true" outlineLevel="0" collapsed="false">
      <c r="A7307" s="8" t="s">
        <v>1539</v>
      </c>
      <c r="B7307" s="8" t="s">
        <v>1166</v>
      </c>
      <c r="C7307" s="8" t="s">
        <v>1167</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39</v>
      </c>
      <c r="B7309" s="8" t="s">
        <v>1542</v>
      </c>
      <c r="C7309" s="8" t="s">
        <v>1543</v>
      </c>
      <c r="D7309" s="9" t="s">
        <v>200</v>
      </c>
      <c r="E7309" s="10" t="n">
        <v>1</v>
      </c>
      <c r="F7309" s="10" t="n">
        <v>38</v>
      </c>
      <c r="G7309" s="10" t="n">
        <f aca="false">PRODUCT(E7309:F7309)</f>
        <v>38</v>
      </c>
    </row>
    <row r="7310" customFormat="false" ht="45" hidden="false" customHeight="true" outlineLevel="0" collapsed="false">
      <c r="A7310" s="8" t="s">
        <v>1539</v>
      </c>
      <c r="B7310" s="8" t="s">
        <v>1274</v>
      </c>
      <c r="C7310" s="8" t="s">
        <v>1275</v>
      </c>
      <c r="D7310" s="9" t="s">
        <v>1276</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39</v>
      </c>
      <c r="B7312" s="8" t="s">
        <v>290</v>
      </c>
      <c r="C7312" s="8" t="s">
        <v>291</v>
      </c>
      <c r="D7312" s="9" t="s">
        <v>13</v>
      </c>
      <c r="E7312" s="10" t="n">
        <v>0.14545</v>
      </c>
      <c r="F7312" s="10" t="n">
        <v>28.59</v>
      </c>
      <c r="G7312" s="10" t="n">
        <f aca="false">PRODUCT(E7312:F7312)</f>
        <v>4.1584155</v>
      </c>
    </row>
    <row r="7313" customFormat="false" ht="45" hidden="false" customHeight="true" outlineLevel="0" collapsed="false">
      <c r="A7313" s="8" t="s">
        <v>1539</v>
      </c>
      <c r="B7313" s="8" t="s">
        <v>339</v>
      </c>
      <c r="C7313" s="8" t="s">
        <v>340</v>
      </c>
      <c r="D7313" s="9" t="s">
        <v>13</v>
      </c>
      <c r="E7313" s="10" t="n">
        <v>0.14545</v>
      </c>
      <c r="F7313" s="10" t="n">
        <v>26.5</v>
      </c>
      <c r="G7313" s="10" t="n">
        <f aca="false">PRODUCT(E7313:F7313)</f>
        <v>3.854425</v>
      </c>
    </row>
    <row r="7314" customFormat="false" ht="45" hidden="false" customHeight="true" outlineLevel="0" collapsed="false">
      <c r="A7314" s="8" t="s">
        <v>1539</v>
      </c>
      <c r="B7314" s="8" t="s">
        <v>292</v>
      </c>
      <c r="C7314" s="8" t="s">
        <v>293</v>
      </c>
      <c r="D7314" s="9" t="s">
        <v>13</v>
      </c>
      <c r="E7314" s="10" t="n">
        <v>0.2909</v>
      </c>
      <c r="F7314" s="10" t="n">
        <v>23.86</v>
      </c>
      <c r="G7314" s="10" t="n">
        <f aca="false">PRODUCT(E7314:F7314)</f>
        <v>6.940874</v>
      </c>
    </row>
    <row r="7315" customFormat="false" ht="20" hidden="false" customHeight="true" outlineLevel="0" collapsed="false">
      <c r="A7315" s="11"/>
      <c r="B7315" s="11"/>
      <c r="C7315" s="11" t="s">
        <v>35</v>
      </c>
      <c r="D7315" s="11"/>
      <c r="E7315" s="11"/>
      <c r="F7315" s="11"/>
      <c r="G7315" s="12" t="n">
        <f aca="false">SUM(G7312:G7314)</f>
        <v>14.9537145</v>
      </c>
    </row>
    <row r="7316" customFormat="false" ht="12.8" hidden="false" customHeight="false" outlineLevel="0" collapsed="false">
      <c r="A7316" s="4"/>
      <c r="B7316" s="4"/>
      <c r="C7316" s="4" t="s">
        <v>36</v>
      </c>
      <c r="D7316" s="4"/>
      <c r="E7316" s="4"/>
      <c r="F7316" s="4"/>
      <c r="G7316" s="13" t="n">
        <f aca="false">SUM(G7308,G7311,G7315)</f>
        <v>81.4313548505</v>
      </c>
    </row>
    <row r="7317" customFormat="false" ht="12.8" hidden="false" customHeight="false" outlineLevel="0" collapsed="false">
      <c r="A7317" s="4"/>
      <c r="B7317" s="4"/>
      <c r="C7317" s="4" t="s">
        <v>37</v>
      </c>
      <c r="D7317" s="4"/>
      <c r="E7317" s="4" t="s">
        <v>38</v>
      </c>
      <c r="F7317" s="4"/>
      <c r="G7317" s="13" t="n">
        <f aca="false">PRODUCT(G7316,0.15)</f>
        <v>12.214703227575</v>
      </c>
    </row>
    <row r="7318" customFormat="false" ht="12.8" hidden="false" customHeight="false" outlineLevel="0" collapsed="false">
      <c r="A7318" s="4"/>
      <c r="B7318" s="4"/>
      <c r="C7318" s="4" t="s">
        <v>39</v>
      </c>
      <c r="D7318" s="4"/>
      <c r="E7318" s="4" t="s">
        <v>1172</v>
      </c>
      <c r="F7318" s="4"/>
      <c r="G7318" s="13" t="n">
        <f aca="false">PRODUCT(G7317,0.015)</f>
        <v>0.183220548413625</v>
      </c>
    </row>
    <row r="7319" customFormat="false" ht="12.8" hidden="false" customHeight="false" outlineLevel="0" collapsed="false">
      <c r="A7319" s="4"/>
      <c r="B7319" s="4"/>
      <c r="C7319" s="4" t="s">
        <v>41</v>
      </c>
      <c r="D7319" s="4"/>
      <c r="E7319" s="4" t="s">
        <v>42</v>
      </c>
      <c r="F7319" s="4"/>
      <c r="G7319" s="13" t="n">
        <f aca="false">PRODUCT(SUM(G7316,G7317),0.1)</f>
        <v>9.3646058078075</v>
      </c>
    </row>
    <row r="7320" customFormat="false" ht="12.8" hidden="false" customHeight="false" outlineLevel="0" collapsed="false">
      <c r="A7320" s="4"/>
      <c r="B7320" s="4"/>
      <c r="C7320" s="4" t="s">
        <v>43</v>
      </c>
      <c r="D7320" s="4"/>
      <c r="E7320" s="4"/>
      <c r="F7320" s="4"/>
      <c r="G7320" s="13" t="n">
        <f aca="false">SUM(G7316:G7317,G7319)</f>
        <v>103.010663885883</v>
      </c>
    </row>
    <row r="7321" customFormat="false" ht="12.8" hidden="false" customHeight="false" outlineLevel="0" collapsed="false">
      <c r="A7321" s="4"/>
      <c r="B7321" s="4"/>
      <c r="C7321" s="4" t="s">
        <v>44</v>
      </c>
      <c r="D7321" s="4"/>
      <c r="E7321" s="4"/>
      <c r="F7321" s="4"/>
      <c r="G7321" s="14" t="s">
        <v>1544</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5</v>
      </c>
      <c r="B7326" s="3" t="s">
        <v>1504</v>
      </c>
      <c r="C7326" s="3"/>
      <c r="D7326" s="3"/>
      <c r="E7326" s="3"/>
      <c r="F7326" s="3"/>
      <c r="G7326" s="3"/>
    </row>
    <row r="7327" customFormat="false" ht="12.8" hidden="false" customHeight="true" outlineLevel="0" collapsed="false">
      <c r="A7327" s="4"/>
      <c r="B7327" s="3" t="s">
        <v>1546</v>
      </c>
      <c r="C7327" s="3"/>
      <c r="D7327" s="3"/>
      <c r="E7327" s="3"/>
      <c r="F7327" s="3"/>
      <c r="G7327" s="3"/>
    </row>
    <row r="7328" customFormat="false" ht="12.8" hidden="false" customHeight="false" outlineLevel="0" collapsed="false">
      <c r="A7328" s="4"/>
      <c r="B7328" s="5" t="s">
        <v>1541</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5</v>
      </c>
      <c r="B7331" s="8" t="s">
        <v>1264</v>
      </c>
      <c r="C7331" s="8" t="s">
        <v>1265</v>
      </c>
      <c r="D7331" s="9" t="s">
        <v>13</v>
      </c>
      <c r="E7331" s="10" t="n">
        <v>0.14545</v>
      </c>
      <c r="F7331" s="10" t="n">
        <v>4.4461</v>
      </c>
      <c r="G7331" s="10" t="n">
        <f aca="false">PRODUCT(E7331:F7331)</f>
        <v>0.646685245</v>
      </c>
    </row>
    <row r="7332" customFormat="false" ht="45" hidden="false" customHeight="true" outlineLevel="0" collapsed="false">
      <c r="A7332" s="8" t="s">
        <v>1545</v>
      </c>
      <c r="B7332" s="8" t="s">
        <v>1266</v>
      </c>
      <c r="C7332" s="8" t="s">
        <v>1267</v>
      </c>
      <c r="D7332" s="9" t="s">
        <v>13</v>
      </c>
      <c r="E7332" s="10" t="n">
        <v>0.14545</v>
      </c>
      <c r="F7332" s="10" t="n">
        <v>9.082</v>
      </c>
      <c r="G7332" s="10" t="n">
        <f aca="false">PRODUCT(E7332:F7332)</f>
        <v>1.3209769</v>
      </c>
    </row>
    <row r="7333" customFormat="false" ht="45" hidden="false" customHeight="true" outlineLevel="0" collapsed="false">
      <c r="A7333" s="8" t="s">
        <v>1545</v>
      </c>
      <c r="B7333" s="8" t="s">
        <v>1154</v>
      </c>
      <c r="C7333" s="8" t="s">
        <v>1155</v>
      </c>
      <c r="D7333" s="9" t="s">
        <v>13</v>
      </c>
      <c r="E7333" s="10" t="n">
        <v>0.14545</v>
      </c>
      <c r="F7333" s="10" t="n">
        <v>13.09</v>
      </c>
      <c r="G7333" s="10" t="n">
        <f aca="false">PRODUCT(E7333:F7333)</f>
        <v>1.9039405</v>
      </c>
    </row>
    <row r="7334" customFormat="false" ht="45" hidden="false" customHeight="true" outlineLevel="0" collapsed="false">
      <c r="A7334" s="8" t="s">
        <v>1545</v>
      </c>
      <c r="B7334" s="8" t="s">
        <v>1268</v>
      </c>
      <c r="C7334" s="8" t="s">
        <v>1269</v>
      </c>
      <c r="D7334" s="9" t="s">
        <v>13</v>
      </c>
      <c r="E7334" s="10" t="n">
        <v>0.14545</v>
      </c>
      <c r="F7334" s="10" t="n">
        <v>33.54479</v>
      </c>
      <c r="G7334" s="10" t="n">
        <f aca="false">PRODUCT(E7334:F7334)</f>
        <v>4.8790897055</v>
      </c>
    </row>
    <row r="7335" customFormat="false" ht="45" hidden="false" customHeight="true" outlineLevel="0" collapsed="false">
      <c r="A7335" s="8" t="s">
        <v>1545</v>
      </c>
      <c r="B7335" s="8" t="s">
        <v>1270</v>
      </c>
      <c r="C7335" s="8" t="s">
        <v>1271</v>
      </c>
      <c r="D7335" s="9" t="s">
        <v>13</v>
      </c>
      <c r="E7335" s="10" t="n">
        <v>0.14545</v>
      </c>
      <c r="F7335" s="10" t="n">
        <v>29.16667</v>
      </c>
      <c r="G7335" s="10" t="n">
        <f aca="false">PRODUCT(E7335:F7335)</f>
        <v>4.2422921515</v>
      </c>
    </row>
    <row r="7336" customFormat="false" ht="45" hidden="false" customHeight="true" outlineLevel="0" collapsed="false">
      <c r="A7336" s="8" t="s">
        <v>1545</v>
      </c>
      <c r="B7336" s="8" t="s">
        <v>1272</v>
      </c>
      <c r="C7336" s="8" t="s">
        <v>1273</v>
      </c>
      <c r="D7336" s="9" t="s">
        <v>13</v>
      </c>
      <c r="E7336" s="10" t="n">
        <v>0.14545</v>
      </c>
      <c r="F7336" s="10" t="n">
        <v>3.33333</v>
      </c>
      <c r="G7336" s="10" t="n">
        <f aca="false">PRODUCT(E7336:F7336)</f>
        <v>0.4848328485</v>
      </c>
    </row>
    <row r="7337" customFormat="false" ht="45" hidden="false" customHeight="true" outlineLevel="0" collapsed="false">
      <c r="A7337" s="8" t="s">
        <v>1545</v>
      </c>
      <c r="B7337" s="8" t="s">
        <v>1166</v>
      </c>
      <c r="C7337" s="8" t="s">
        <v>1167</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5</v>
      </c>
      <c r="B7339" s="8" t="s">
        <v>1547</v>
      </c>
      <c r="C7339" s="8" t="s">
        <v>1548</v>
      </c>
      <c r="D7339" s="9" t="s">
        <v>200</v>
      </c>
      <c r="E7339" s="10" t="n">
        <v>1</v>
      </c>
      <c r="F7339" s="10" t="n">
        <v>38</v>
      </c>
      <c r="G7339" s="10" t="n">
        <f aca="false">PRODUCT(E7339:F7339)</f>
        <v>38</v>
      </c>
    </row>
    <row r="7340" customFormat="false" ht="45" hidden="false" customHeight="true" outlineLevel="0" collapsed="false">
      <c r="A7340" s="8" t="s">
        <v>1545</v>
      </c>
      <c r="B7340" s="8" t="s">
        <v>1274</v>
      </c>
      <c r="C7340" s="8" t="s">
        <v>1275</v>
      </c>
      <c r="D7340" s="9" t="s">
        <v>1276</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5</v>
      </c>
      <c r="B7342" s="8" t="s">
        <v>290</v>
      </c>
      <c r="C7342" s="8" t="s">
        <v>291</v>
      </c>
      <c r="D7342" s="9" t="s">
        <v>13</v>
      </c>
      <c r="E7342" s="10" t="n">
        <v>0.14545</v>
      </c>
      <c r="F7342" s="10" t="n">
        <v>28.59</v>
      </c>
      <c r="G7342" s="10" t="n">
        <f aca="false">PRODUCT(E7342:F7342)</f>
        <v>4.1584155</v>
      </c>
    </row>
    <row r="7343" customFormat="false" ht="45" hidden="false" customHeight="true" outlineLevel="0" collapsed="false">
      <c r="A7343" s="8" t="s">
        <v>1545</v>
      </c>
      <c r="B7343" s="8" t="s">
        <v>339</v>
      </c>
      <c r="C7343" s="8" t="s">
        <v>340</v>
      </c>
      <c r="D7343" s="9" t="s">
        <v>13</v>
      </c>
      <c r="E7343" s="10" t="n">
        <v>0.14545</v>
      </c>
      <c r="F7343" s="10" t="n">
        <v>26.5</v>
      </c>
      <c r="G7343" s="10" t="n">
        <f aca="false">PRODUCT(E7343:F7343)</f>
        <v>3.854425</v>
      </c>
    </row>
    <row r="7344" customFormat="false" ht="45" hidden="false" customHeight="true" outlineLevel="0" collapsed="false">
      <c r="A7344" s="8" t="s">
        <v>1545</v>
      </c>
      <c r="B7344" s="8" t="s">
        <v>292</v>
      </c>
      <c r="C7344" s="8" t="s">
        <v>293</v>
      </c>
      <c r="D7344" s="9" t="s">
        <v>13</v>
      </c>
      <c r="E7344" s="10" t="n">
        <v>0.2909</v>
      </c>
      <c r="F7344" s="10" t="n">
        <v>23.86</v>
      </c>
      <c r="G7344" s="10" t="n">
        <f aca="false">PRODUCT(E7344:F7344)</f>
        <v>6.940874</v>
      </c>
    </row>
    <row r="7345" customFormat="false" ht="20" hidden="false" customHeight="true" outlineLevel="0" collapsed="false">
      <c r="A7345" s="11"/>
      <c r="B7345" s="11"/>
      <c r="C7345" s="11" t="s">
        <v>35</v>
      </c>
      <c r="D7345" s="11"/>
      <c r="E7345" s="11"/>
      <c r="F7345" s="11"/>
      <c r="G7345" s="12" t="n">
        <f aca="false">SUM(G7342:G7344)</f>
        <v>14.9537145</v>
      </c>
    </row>
    <row r="7346" customFormat="false" ht="12.8" hidden="false" customHeight="false" outlineLevel="0" collapsed="false">
      <c r="A7346" s="4"/>
      <c r="B7346" s="4"/>
      <c r="C7346" s="4" t="s">
        <v>36</v>
      </c>
      <c r="D7346" s="4"/>
      <c r="E7346" s="4"/>
      <c r="F7346" s="4"/>
      <c r="G7346" s="13" t="n">
        <f aca="false">SUM(G7338,G7341,G7345)</f>
        <v>81.4313548505</v>
      </c>
    </row>
    <row r="7347" customFormat="false" ht="12.8" hidden="false" customHeight="false" outlineLevel="0" collapsed="false">
      <c r="A7347" s="4"/>
      <c r="B7347" s="4"/>
      <c r="C7347" s="4" t="s">
        <v>37</v>
      </c>
      <c r="D7347" s="4"/>
      <c r="E7347" s="4" t="s">
        <v>38</v>
      </c>
      <c r="F7347" s="4"/>
      <c r="G7347" s="13" t="n">
        <f aca="false">PRODUCT(G7346,0.15)</f>
        <v>12.214703227575</v>
      </c>
    </row>
    <row r="7348" customFormat="false" ht="12.8" hidden="false" customHeight="false" outlineLevel="0" collapsed="false">
      <c r="A7348" s="4"/>
      <c r="B7348" s="4"/>
      <c r="C7348" s="4" t="s">
        <v>39</v>
      </c>
      <c r="D7348" s="4"/>
      <c r="E7348" s="4" t="s">
        <v>1172</v>
      </c>
      <c r="F7348" s="4"/>
      <c r="G7348" s="13" t="n">
        <f aca="false">PRODUCT(G7347,0.015)</f>
        <v>0.183220548413625</v>
      </c>
    </row>
    <row r="7349" customFormat="false" ht="12.8" hidden="false" customHeight="false" outlineLevel="0" collapsed="false">
      <c r="A7349" s="4"/>
      <c r="B7349" s="4"/>
      <c r="C7349" s="4" t="s">
        <v>41</v>
      </c>
      <c r="D7349" s="4"/>
      <c r="E7349" s="4" t="s">
        <v>42</v>
      </c>
      <c r="F7349" s="4"/>
      <c r="G7349" s="13" t="n">
        <f aca="false">PRODUCT(SUM(G7346,G7347),0.1)</f>
        <v>9.3646058078075</v>
      </c>
    </row>
    <row r="7350" customFormat="false" ht="12.8" hidden="false" customHeight="false" outlineLevel="0" collapsed="false">
      <c r="A7350" s="4"/>
      <c r="B7350" s="4"/>
      <c r="C7350" s="4" t="s">
        <v>43</v>
      </c>
      <c r="D7350" s="4"/>
      <c r="E7350" s="4"/>
      <c r="F7350" s="4"/>
      <c r="G7350" s="13" t="n">
        <f aca="false">SUM(G7346:G7347,G7349)</f>
        <v>103.010663885883</v>
      </c>
    </row>
    <row r="7351" customFormat="false" ht="12.8" hidden="false" customHeight="false" outlineLevel="0" collapsed="false">
      <c r="A7351" s="4"/>
      <c r="B7351" s="4"/>
      <c r="C7351" s="4" t="s">
        <v>44</v>
      </c>
      <c r="D7351" s="4"/>
      <c r="E7351" s="4"/>
      <c r="F7351" s="4"/>
      <c r="G7351" s="14" t="s">
        <v>1544</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49</v>
      </c>
      <c r="B7356" s="3" t="s">
        <v>1550</v>
      </c>
      <c r="C7356" s="3"/>
      <c r="D7356" s="3"/>
      <c r="E7356" s="3"/>
      <c r="F7356" s="3"/>
      <c r="G7356" s="3"/>
    </row>
    <row r="7357" customFormat="false" ht="12.8" hidden="false" customHeight="true" outlineLevel="0" collapsed="false">
      <c r="A7357" s="4"/>
      <c r="B7357" s="3" t="s">
        <v>1551</v>
      </c>
      <c r="C7357" s="3"/>
      <c r="D7357" s="3"/>
      <c r="E7357" s="3"/>
      <c r="F7357" s="3"/>
      <c r="G7357" s="3"/>
    </row>
    <row r="7358" customFormat="false" ht="12.8" hidden="false" customHeight="false" outlineLevel="0" collapsed="false">
      <c r="A7358" s="4"/>
      <c r="B7358" s="5" t="s">
        <v>1552</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49</v>
      </c>
      <c r="B7361" s="8" t="s">
        <v>1148</v>
      </c>
      <c r="C7361" s="8" t="s">
        <v>1149</v>
      </c>
      <c r="D7361" s="9" t="s">
        <v>13</v>
      </c>
      <c r="E7361" s="10" t="n">
        <v>0.2</v>
      </c>
      <c r="F7361" s="10" t="n">
        <v>11.8125</v>
      </c>
      <c r="G7361" s="10" t="n">
        <f aca="false">PRODUCT(E7361:F7361)</f>
        <v>2.3625</v>
      </c>
    </row>
    <row r="7362" customFormat="false" ht="45" hidden="false" customHeight="true" outlineLevel="0" collapsed="false">
      <c r="A7362" s="8" t="s">
        <v>1549</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49</v>
      </c>
      <c r="B7363" s="8" t="s">
        <v>1553</v>
      </c>
      <c r="C7363" s="8" t="s">
        <v>1554</v>
      </c>
      <c r="D7363" s="9" t="s">
        <v>13</v>
      </c>
      <c r="E7363" s="10" t="n">
        <v>0.11</v>
      </c>
      <c r="F7363" s="10" t="n">
        <v>58.32</v>
      </c>
      <c r="G7363" s="10" t="n">
        <f aca="false">PRODUCT(E7363:F7363)</f>
        <v>6.4152</v>
      </c>
    </row>
    <row r="7364" customFormat="false" ht="20" hidden="false" customHeight="true" outlineLevel="0" collapsed="false">
      <c r="A7364" s="11"/>
      <c r="B7364" s="11"/>
      <c r="C7364" s="11" t="s">
        <v>30</v>
      </c>
      <c r="D7364" s="11"/>
      <c r="E7364" s="11"/>
      <c r="F7364" s="11"/>
      <c r="G7364" s="12" t="n">
        <f aca="false">SUM(G7361:G7363)</f>
        <v>11.3957</v>
      </c>
    </row>
    <row r="7365" customFormat="false" ht="45" hidden="false" customHeight="true" outlineLevel="0" collapsed="false">
      <c r="A7365" s="8" t="s">
        <v>1549</v>
      </c>
      <c r="B7365" s="8" t="s">
        <v>1555</v>
      </c>
      <c r="C7365" s="8" t="s">
        <v>1556</v>
      </c>
      <c r="D7365" s="9" t="s">
        <v>82</v>
      </c>
      <c r="E7365" s="10" t="n">
        <v>1.6</v>
      </c>
      <c r="F7365" s="10" t="n">
        <v>12.16667</v>
      </c>
      <c r="G7365" s="10" t="n">
        <f aca="false">PRODUCT(E7365:F7365)</f>
        <v>19.466672</v>
      </c>
    </row>
    <row r="7366" customFormat="false" ht="45" hidden="false" customHeight="true" outlineLevel="0" collapsed="false">
      <c r="A7366" s="8" t="s">
        <v>1549</v>
      </c>
      <c r="B7366" s="8" t="s">
        <v>1557</v>
      </c>
      <c r="C7366" s="8" t="s">
        <v>1558</v>
      </c>
      <c r="D7366" s="9" t="s">
        <v>226</v>
      </c>
      <c r="E7366" s="10" t="n">
        <v>0.5</v>
      </c>
      <c r="F7366" s="10" t="n">
        <v>43.36</v>
      </c>
      <c r="G7366" s="10" t="n">
        <f aca="false">PRODUCT(E7366:F7366)</f>
        <v>21.68</v>
      </c>
    </row>
    <row r="7367" customFormat="false" ht="45" hidden="false" customHeight="true" outlineLevel="0" collapsed="false">
      <c r="A7367" s="8" t="s">
        <v>1549</v>
      </c>
      <c r="B7367" s="8" t="s">
        <v>1559</v>
      </c>
      <c r="C7367" s="8" t="s">
        <v>1560</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49</v>
      </c>
      <c r="B7369" s="8" t="s">
        <v>290</v>
      </c>
      <c r="C7369" s="8" t="s">
        <v>291</v>
      </c>
      <c r="D7369" s="9" t="s">
        <v>13</v>
      </c>
      <c r="E7369" s="10" t="n">
        <v>0.2</v>
      </c>
      <c r="F7369" s="10" t="n">
        <v>28.59</v>
      </c>
      <c r="G7369" s="10" t="n">
        <f aca="false">PRODUCT(E7369:F7369)</f>
        <v>5.718</v>
      </c>
    </row>
    <row r="7370" customFormat="false" ht="45" hidden="false" customHeight="true" outlineLevel="0" collapsed="false">
      <c r="A7370" s="8" t="s">
        <v>1549</v>
      </c>
      <c r="B7370" s="8" t="s">
        <v>290</v>
      </c>
      <c r="C7370" s="8" t="s">
        <v>291</v>
      </c>
      <c r="D7370" s="9" t="s">
        <v>13</v>
      </c>
      <c r="E7370" s="10" t="n">
        <v>0.24</v>
      </c>
      <c r="F7370" s="10" t="n">
        <v>28.59</v>
      </c>
      <c r="G7370" s="10" t="n">
        <f aca="false">PRODUCT(E7370:F7370)</f>
        <v>6.8616</v>
      </c>
    </row>
    <row r="7371" customFormat="false" ht="45" hidden="false" customHeight="true" outlineLevel="0" collapsed="false">
      <c r="A7371" s="8" t="s">
        <v>1549</v>
      </c>
      <c r="B7371" s="8" t="s">
        <v>292</v>
      </c>
      <c r="C7371" s="8" t="s">
        <v>293</v>
      </c>
      <c r="D7371" s="9" t="s">
        <v>13</v>
      </c>
      <c r="E7371" s="10" t="n">
        <v>0.24</v>
      </c>
      <c r="F7371" s="10" t="n">
        <v>23.86</v>
      </c>
      <c r="G7371" s="10" t="n">
        <f aca="false">PRODUCT(E7371:F7371)</f>
        <v>5.7264</v>
      </c>
    </row>
    <row r="7372" customFormat="false" ht="45" hidden="false" customHeight="true" outlineLevel="0" collapsed="false">
      <c r="A7372" s="8" t="s">
        <v>1549</v>
      </c>
      <c r="B7372" s="8" t="s">
        <v>292</v>
      </c>
      <c r="C7372" s="8" t="s">
        <v>293</v>
      </c>
      <c r="D7372" s="9" t="s">
        <v>13</v>
      </c>
      <c r="E7372" s="10" t="n">
        <v>0.24</v>
      </c>
      <c r="F7372" s="10" t="n">
        <v>23.86</v>
      </c>
      <c r="G7372" s="10" t="n">
        <f aca="false">PRODUCT(E7372:F7372)</f>
        <v>5.7264</v>
      </c>
    </row>
    <row r="7373" customFormat="false" ht="45" hidden="false" customHeight="true" outlineLevel="0" collapsed="false">
      <c r="A7373" s="8" t="s">
        <v>1549</v>
      </c>
      <c r="B7373" s="8" t="s">
        <v>292</v>
      </c>
      <c r="C7373" s="8" t="s">
        <v>293</v>
      </c>
      <c r="D7373" s="9" t="s">
        <v>13</v>
      </c>
      <c r="E7373" s="10" t="n">
        <v>0.2</v>
      </c>
      <c r="F7373" s="10" t="n">
        <v>23.86</v>
      </c>
      <c r="G7373" s="10" t="n">
        <f aca="false">PRODUCT(E7373:F7373)</f>
        <v>4.772</v>
      </c>
    </row>
    <row r="7374" customFormat="false" ht="45" hidden="false" customHeight="true" outlineLevel="0" collapsed="false">
      <c r="A7374" s="8" t="s">
        <v>1549</v>
      </c>
      <c r="B7374" s="8" t="s">
        <v>292</v>
      </c>
      <c r="C7374" s="8" t="s">
        <v>293</v>
      </c>
      <c r="D7374" s="9" t="s">
        <v>13</v>
      </c>
      <c r="E7374" s="10" t="n">
        <v>0.22</v>
      </c>
      <c r="F7374" s="10" t="n">
        <v>23.86</v>
      </c>
      <c r="G7374" s="10" t="n">
        <f aca="false">PRODUCT(E7374:F7374)</f>
        <v>5.2492</v>
      </c>
    </row>
    <row r="7375" customFormat="false" ht="20" hidden="false" customHeight="true" outlineLevel="0" collapsed="false">
      <c r="A7375" s="11"/>
      <c r="B7375" s="11"/>
      <c r="C7375" s="11" t="s">
        <v>35</v>
      </c>
      <c r="D7375" s="11"/>
      <c r="E7375" s="11"/>
      <c r="F7375" s="11"/>
      <c r="G7375" s="12" t="n">
        <f aca="false">SUM(G7369:G7374)</f>
        <v>34.0536</v>
      </c>
    </row>
    <row r="7376" customFormat="false" ht="12.8" hidden="false" customHeight="false" outlineLevel="0" collapsed="false">
      <c r="A7376" s="4"/>
      <c r="B7376" s="4"/>
      <c r="C7376" s="4" t="s">
        <v>36</v>
      </c>
      <c r="D7376" s="4"/>
      <c r="E7376" s="4"/>
      <c r="F7376" s="4"/>
      <c r="G7376" s="13" t="n">
        <f aca="false">SUM(G7364,G7368,G7375)</f>
        <v>89.291307</v>
      </c>
    </row>
    <row r="7377" customFormat="false" ht="12.8" hidden="false" customHeight="false" outlineLevel="0" collapsed="false">
      <c r="A7377" s="4"/>
      <c r="B7377" s="4"/>
      <c r="C7377" s="4" t="s">
        <v>37</v>
      </c>
      <c r="D7377" s="4"/>
      <c r="E7377" s="4" t="s">
        <v>38</v>
      </c>
      <c r="F7377" s="4"/>
      <c r="G7377" s="13" t="n">
        <f aca="false">PRODUCT(G7376,0.15)</f>
        <v>13.39369605</v>
      </c>
    </row>
    <row r="7378" customFormat="false" ht="12.8" hidden="false" customHeight="false" outlineLevel="0" collapsed="false">
      <c r="A7378" s="4"/>
      <c r="B7378" s="4"/>
      <c r="C7378" s="4" t="s">
        <v>39</v>
      </c>
      <c r="D7378" s="4"/>
      <c r="E7378" s="4" t="s">
        <v>40</v>
      </c>
      <c r="F7378" s="4"/>
      <c r="G7378" s="13" t="n">
        <f aca="false">PRODUCT(G7377,0.03)</f>
        <v>0.4018108815</v>
      </c>
    </row>
    <row r="7379" customFormat="false" ht="12.8" hidden="false" customHeight="false" outlineLevel="0" collapsed="false">
      <c r="A7379" s="4"/>
      <c r="B7379" s="4"/>
      <c r="C7379" s="4" t="s">
        <v>41</v>
      </c>
      <c r="D7379" s="4"/>
      <c r="E7379" s="4" t="s">
        <v>42</v>
      </c>
      <c r="F7379" s="4"/>
      <c r="G7379" s="13" t="n">
        <f aca="false">PRODUCT(SUM(G7376,G7377),0.1)</f>
        <v>10.268500305</v>
      </c>
    </row>
    <row r="7380" customFormat="false" ht="12.8" hidden="false" customHeight="false" outlineLevel="0" collapsed="false">
      <c r="A7380" s="4"/>
      <c r="B7380" s="4"/>
      <c r="C7380" s="4" t="s">
        <v>43</v>
      </c>
      <c r="D7380" s="4"/>
      <c r="E7380" s="4"/>
      <c r="F7380" s="4"/>
      <c r="G7380" s="13" t="n">
        <f aca="false">SUM(G7376:G7377,G7379)</f>
        <v>112.953503355</v>
      </c>
    </row>
    <row r="7381" customFormat="false" ht="12.8" hidden="false" customHeight="false" outlineLevel="0" collapsed="false">
      <c r="A7381" s="4"/>
      <c r="B7381" s="4"/>
      <c r="C7381" s="4" t="s">
        <v>44</v>
      </c>
      <c r="D7381" s="4"/>
      <c r="E7381" s="4"/>
      <c r="F7381" s="4"/>
      <c r="G7381" s="14" t="s">
        <v>1561</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2</v>
      </c>
      <c r="B7386" s="3" t="s">
        <v>1563</v>
      </c>
      <c r="C7386" s="3"/>
      <c r="D7386" s="3"/>
      <c r="E7386" s="3"/>
      <c r="F7386" s="3"/>
      <c r="G7386" s="3"/>
    </row>
    <row r="7387" customFormat="false" ht="12.8" hidden="false" customHeight="true" outlineLevel="0" collapsed="false">
      <c r="A7387" s="4"/>
      <c r="B7387" s="3" t="s">
        <v>1564</v>
      </c>
      <c r="C7387" s="3"/>
      <c r="D7387" s="3"/>
      <c r="E7387" s="3"/>
      <c r="F7387" s="3"/>
      <c r="G7387" s="3"/>
    </row>
    <row r="7388" customFormat="false" ht="12.8" hidden="false" customHeight="false" outlineLevel="0" collapsed="false">
      <c r="A7388" s="4"/>
      <c r="B7388" s="5" t="s">
        <v>1565</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2</v>
      </c>
      <c r="B7391" s="8" t="s">
        <v>1566</v>
      </c>
      <c r="C7391" s="8" t="s">
        <v>1567</v>
      </c>
      <c r="D7391" s="9" t="s">
        <v>13</v>
      </c>
      <c r="E7391" s="10" t="n">
        <v>0.09</v>
      </c>
      <c r="F7391" s="10" t="n">
        <v>38.58</v>
      </c>
      <c r="G7391" s="10" t="n">
        <f aca="false">PRODUCT(E7391:F7391)</f>
        <v>3.4722</v>
      </c>
    </row>
    <row r="7392" customFormat="false" ht="45" hidden="false" customHeight="true" outlineLevel="0" collapsed="false">
      <c r="A7392" s="8" t="s">
        <v>1562</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2</v>
      </c>
      <c r="B7394" s="8" t="s">
        <v>1568</v>
      </c>
      <c r="C7394" s="8" t="s">
        <v>1569</v>
      </c>
      <c r="D7394" s="9" t="s">
        <v>167</v>
      </c>
      <c r="E7394" s="10" t="n">
        <v>4.08</v>
      </c>
      <c r="F7394" s="10" t="n">
        <v>0.646</v>
      </c>
      <c r="G7394" s="10" t="n">
        <f aca="false">PRODUCT(E7394:F7394)</f>
        <v>2.63568</v>
      </c>
    </row>
    <row r="7395" customFormat="false" ht="45" hidden="false" customHeight="true" outlineLevel="0" collapsed="false">
      <c r="A7395" s="8" t="s">
        <v>1562</v>
      </c>
      <c r="B7395" s="8" t="s">
        <v>1570</v>
      </c>
      <c r="C7395" s="8" t="s">
        <v>1571</v>
      </c>
      <c r="D7395" s="9" t="s">
        <v>186</v>
      </c>
      <c r="E7395" s="10" t="n">
        <v>0.1</v>
      </c>
      <c r="F7395" s="10" t="n">
        <v>122.97063</v>
      </c>
      <c r="G7395" s="10" t="n">
        <f aca="false">PRODUCT(E7395:F7395)</f>
        <v>12.297063</v>
      </c>
    </row>
    <row r="7396" customFormat="false" ht="45" hidden="false" customHeight="true" outlineLevel="0" collapsed="false">
      <c r="A7396" s="8" t="s">
        <v>1562</v>
      </c>
      <c r="B7396" s="8" t="s">
        <v>1572</v>
      </c>
      <c r="C7396" s="8" t="s">
        <v>1573</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682743</v>
      </c>
    </row>
    <row r="7398" customFormat="false" ht="45" hidden="false" customHeight="true" outlineLevel="0" collapsed="false">
      <c r="A7398" s="8" t="s">
        <v>1562</v>
      </c>
      <c r="B7398" s="8" t="s">
        <v>290</v>
      </c>
      <c r="C7398" s="8" t="s">
        <v>291</v>
      </c>
      <c r="D7398" s="9" t="s">
        <v>13</v>
      </c>
      <c r="E7398" s="10" t="n">
        <v>0.09</v>
      </c>
      <c r="F7398" s="10" t="n">
        <v>28.59</v>
      </c>
      <c r="G7398" s="10" t="n">
        <f aca="false">PRODUCT(E7398:F7398)</f>
        <v>2.5731</v>
      </c>
    </row>
    <row r="7399" customFormat="false" ht="45" hidden="false" customHeight="true" outlineLevel="0" collapsed="false">
      <c r="A7399" s="8" t="s">
        <v>1562</v>
      </c>
      <c r="B7399" s="8" t="s">
        <v>290</v>
      </c>
      <c r="C7399" s="8" t="s">
        <v>291</v>
      </c>
      <c r="D7399" s="9" t="s">
        <v>13</v>
      </c>
      <c r="E7399" s="10" t="n">
        <v>0.08</v>
      </c>
      <c r="F7399" s="10" t="n">
        <v>28.59</v>
      </c>
      <c r="G7399" s="10" t="n">
        <f aca="false">PRODUCT(E7399:F7399)</f>
        <v>2.2872</v>
      </c>
    </row>
    <row r="7400" customFormat="false" ht="45" hidden="false" customHeight="true" outlineLevel="0" collapsed="false">
      <c r="A7400" s="8" t="s">
        <v>1562</v>
      </c>
      <c r="B7400" s="8" t="s">
        <v>292</v>
      </c>
      <c r="C7400" s="8" t="s">
        <v>293</v>
      </c>
      <c r="D7400" s="9" t="s">
        <v>13</v>
      </c>
      <c r="E7400" s="10" t="n">
        <v>0.08</v>
      </c>
      <c r="F7400" s="10" t="n">
        <v>23.86</v>
      </c>
      <c r="G7400" s="10" t="n">
        <f aca="false">PRODUCT(E7400:F7400)</f>
        <v>1.9088</v>
      </c>
    </row>
    <row r="7401" customFormat="false" ht="45" hidden="false" customHeight="true" outlineLevel="0" collapsed="false">
      <c r="A7401" s="8" t="s">
        <v>1562</v>
      </c>
      <c r="B7401" s="8" t="s">
        <v>292</v>
      </c>
      <c r="C7401" s="8" t="s">
        <v>293</v>
      </c>
      <c r="D7401" s="9" t="s">
        <v>13</v>
      </c>
      <c r="E7401" s="10" t="n">
        <v>0.09</v>
      </c>
      <c r="F7401" s="10" t="n">
        <v>23.86</v>
      </c>
      <c r="G7401" s="10" t="n">
        <f aca="false">PRODUCT(E7401:F7401)</f>
        <v>2.1474</v>
      </c>
    </row>
    <row r="7402" customFormat="false" ht="20" hidden="false" customHeight="true" outlineLevel="0" collapsed="false">
      <c r="A7402" s="11"/>
      <c r="B7402" s="11"/>
      <c r="C7402" s="11" t="s">
        <v>35</v>
      </c>
      <c r="D7402" s="11"/>
      <c r="E7402" s="11"/>
      <c r="F7402" s="11"/>
      <c r="G7402" s="12" t="n">
        <f aca="false">SUM(G7398:G7401)</f>
        <v>8.9165</v>
      </c>
    </row>
    <row r="7403" customFormat="false" ht="12.8" hidden="false" customHeight="false" outlineLevel="0" collapsed="false">
      <c r="A7403" s="4"/>
      <c r="B7403" s="4"/>
      <c r="C7403" s="4" t="s">
        <v>36</v>
      </c>
      <c r="D7403" s="4"/>
      <c r="E7403" s="4"/>
      <c r="F7403" s="4"/>
      <c r="G7403" s="13" t="n">
        <f aca="false">SUM(G7393,G7397,G7402)</f>
        <v>292.249543</v>
      </c>
    </row>
    <row r="7404" customFormat="false" ht="12.8" hidden="false" customHeight="false" outlineLevel="0" collapsed="false">
      <c r="A7404" s="4"/>
      <c r="B7404" s="4"/>
      <c r="C7404" s="4" t="s">
        <v>37</v>
      </c>
      <c r="D7404" s="4"/>
      <c r="E7404" s="4" t="s">
        <v>38</v>
      </c>
      <c r="F7404" s="4"/>
      <c r="G7404" s="13" t="n">
        <f aca="false">PRODUCT(G7403,0.15)</f>
        <v>43.83743145</v>
      </c>
    </row>
    <row r="7405" customFormat="false" ht="12.8" hidden="false" customHeight="false" outlineLevel="0" collapsed="false">
      <c r="A7405" s="4"/>
      <c r="B7405" s="4"/>
      <c r="C7405" s="4" t="s">
        <v>39</v>
      </c>
      <c r="D7405" s="4"/>
      <c r="E7405" s="4" t="s">
        <v>40</v>
      </c>
      <c r="F7405" s="4"/>
      <c r="G7405" s="13" t="n">
        <f aca="false">PRODUCT(G7404,0.03)</f>
        <v>1.3151229435</v>
      </c>
    </row>
    <row r="7406" customFormat="false" ht="12.8" hidden="false" customHeight="false" outlineLevel="0" collapsed="false">
      <c r="A7406" s="4"/>
      <c r="B7406" s="4"/>
      <c r="C7406" s="4" t="s">
        <v>41</v>
      </c>
      <c r="D7406" s="4"/>
      <c r="E7406" s="4" t="s">
        <v>42</v>
      </c>
      <c r="F7406" s="4"/>
      <c r="G7406" s="13" t="n">
        <f aca="false">PRODUCT(SUM(G7403,G7404),0.1)</f>
        <v>33.608697445</v>
      </c>
    </row>
    <row r="7407" customFormat="false" ht="12.8" hidden="false" customHeight="false" outlineLevel="0" collapsed="false">
      <c r="A7407" s="4"/>
      <c r="B7407" s="4"/>
      <c r="C7407" s="4" t="s">
        <v>43</v>
      </c>
      <c r="D7407" s="4"/>
      <c r="E7407" s="4"/>
      <c r="F7407" s="4"/>
      <c r="G7407" s="13" t="n">
        <f aca="false">SUM(G7403:G7404,G7406)</f>
        <v>369.695671895</v>
      </c>
    </row>
    <row r="7408" customFormat="false" ht="12.8" hidden="false" customHeight="false" outlineLevel="0" collapsed="false">
      <c r="A7408" s="4"/>
      <c r="B7408" s="4"/>
      <c r="C7408" s="4" t="s">
        <v>44</v>
      </c>
      <c r="D7408" s="4"/>
      <c r="E7408" s="4"/>
      <c r="F7408" s="4"/>
      <c r="G7408" s="14" t="s">
        <v>920</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4</v>
      </c>
      <c r="B7413" s="3" t="s">
        <v>1563</v>
      </c>
      <c r="C7413" s="3"/>
      <c r="D7413" s="3"/>
      <c r="E7413" s="3"/>
      <c r="F7413" s="3"/>
      <c r="G7413" s="3"/>
    </row>
    <row r="7414" customFormat="false" ht="12.8" hidden="false" customHeight="true" outlineLevel="0" collapsed="false">
      <c r="A7414" s="4"/>
      <c r="B7414" s="3" t="s">
        <v>1575</v>
      </c>
      <c r="C7414" s="3"/>
      <c r="D7414" s="3"/>
      <c r="E7414" s="3"/>
      <c r="F7414" s="3"/>
      <c r="G7414" s="3"/>
    </row>
    <row r="7415" customFormat="false" ht="12.8" hidden="false" customHeight="false" outlineLevel="0" collapsed="false">
      <c r="A7415" s="4"/>
      <c r="B7415" s="5" t="s">
        <v>1576</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4</v>
      </c>
      <c r="B7418" s="8" t="s">
        <v>1566</v>
      </c>
      <c r="C7418" s="8" t="s">
        <v>1567</v>
      </c>
      <c r="D7418" s="9" t="s">
        <v>13</v>
      </c>
      <c r="E7418" s="10" t="n">
        <v>0.09</v>
      </c>
      <c r="F7418" s="10" t="n">
        <v>38.58</v>
      </c>
      <c r="G7418" s="10" t="n">
        <f aca="false">PRODUCT(E7418:F7418)</f>
        <v>3.4722</v>
      </c>
    </row>
    <row r="7419" customFormat="false" ht="45" hidden="false" customHeight="true" outlineLevel="0" collapsed="false">
      <c r="A7419" s="8" t="s">
        <v>1574</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4</v>
      </c>
      <c r="B7421" s="8" t="s">
        <v>1568</v>
      </c>
      <c r="C7421" s="8" t="s">
        <v>1569</v>
      </c>
      <c r="D7421" s="9" t="s">
        <v>167</v>
      </c>
      <c r="E7421" s="10" t="n">
        <v>4.08</v>
      </c>
      <c r="F7421" s="10" t="n">
        <v>0.646</v>
      </c>
      <c r="G7421" s="10" t="n">
        <f aca="false">PRODUCT(E7421:F7421)</f>
        <v>2.63568</v>
      </c>
    </row>
    <row r="7422" customFormat="false" ht="45" hidden="false" customHeight="true" outlineLevel="0" collapsed="false">
      <c r="A7422" s="8" t="s">
        <v>1574</v>
      </c>
      <c r="B7422" s="8" t="s">
        <v>1570</v>
      </c>
      <c r="C7422" s="8" t="s">
        <v>1571</v>
      </c>
      <c r="D7422" s="9" t="s">
        <v>186</v>
      </c>
      <c r="E7422" s="10" t="n">
        <v>0.1</v>
      </c>
      <c r="F7422" s="10" t="n">
        <v>122.97063</v>
      </c>
      <c r="G7422" s="10" t="n">
        <f aca="false">PRODUCT(E7422:F7422)</f>
        <v>12.297063</v>
      </c>
    </row>
    <row r="7423" customFormat="false" ht="45" hidden="false" customHeight="true" outlineLevel="0" collapsed="false">
      <c r="A7423" s="8" t="s">
        <v>1574</v>
      </c>
      <c r="B7423" s="8" t="s">
        <v>1577</v>
      </c>
      <c r="C7423" s="8" t="s">
        <v>1578</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432743</v>
      </c>
    </row>
    <row r="7425" customFormat="false" ht="45" hidden="false" customHeight="true" outlineLevel="0" collapsed="false">
      <c r="A7425" s="8" t="s">
        <v>1574</v>
      </c>
      <c r="B7425" s="8" t="s">
        <v>290</v>
      </c>
      <c r="C7425" s="8" t="s">
        <v>291</v>
      </c>
      <c r="D7425" s="9" t="s">
        <v>13</v>
      </c>
      <c r="E7425" s="10" t="n">
        <v>0.09</v>
      </c>
      <c r="F7425" s="10" t="n">
        <v>28.59</v>
      </c>
      <c r="G7425" s="10" t="n">
        <f aca="false">PRODUCT(E7425:F7425)</f>
        <v>2.5731</v>
      </c>
    </row>
    <row r="7426" customFormat="false" ht="45" hidden="false" customHeight="true" outlineLevel="0" collapsed="false">
      <c r="A7426" s="8" t="s">
        <v>1574</v>
      </c>
      <c r="B7426" s="8" t="s">
        <v>290</v>
      </c>
      <c r="C7426" s="8" t="s">
        <v>291</v>
      </c>
      <c r="D7426" s="9" t="s">
        <v>13</v>
      </c>
      <c r="E7426" s="10" t="n">
        <v>0.08</v>
      </c>
      <c r="F7426" s="10" t="n">
        <v>28.59</v>
      </c>
      <c r="G7426" s="10" t="n">
        <f aca="false">PRODUCT(E7426:F7426)</f>
        <v>2.2872</v>
      </c>
    </row>
    <row r="7427" customFormat="false" ht="45" hidden="false" customHeight="true" outlineLevel="0" collapsed="false">
      <c r="A7427" s="8" t="s">
        <v>1574</v>
      </c>
      <c r="B7427" s="8" t="s">
        <v>292</v>
      </c>
      <c r="C7427" s="8" t="s">
        <v>293</v>
      </c>
      <c r="D7427" s="9" t="s">
        <v>13</v>
      </c>
      <c r="E7427" s="10" t="n">
        <v>0.08</v>
      </c>
      <c r="F7427" s="10" t="n">
        <v>23.86</v>
      </c>
      <c r="G7427" s="10" t="n">
        <f aca="false">PRODUCT(E7427:F7427)</f>
        <v>1.9088</v>
      </c>
    </row>
    <row r="7428" customFormat="false" ht="45" hidden="false" customHeight="true" outlineLevel="0" collapsed="false">
      <c r="A7428" s="8" t="s">
        <v>1574</v>
      </c>
      <c r="B7428" s="8" t="s">
        <v>292</v>
      </c>
      <c r="C7428" s="8" t="s">
        <v>293</v>
      </c>
      <c r="D7428" s="9" t="s">
        <v>13</v>
      </c>
      <c r="E7428" s="10" t="n">
        <v>0.09</v>
      </c>
      <c r="F7428" s="10" t="n">
        <v>23.86</v>
      </c>
      <c r="G7428" s="10" t="n">
        <f aca="false">PRODUCT(E7428:F7428)</f>
        <v>2.1474</v>
      </c>
    </row>
    <row r="7429" customFormat="false" ht="20" hidden="false" customHeight="true" outlineLevel="0" collapsed="false">
      <c r="A7429" s="11"/>
      <c r="B7429" s="11"/>
      <c r="C7429" s="11" t="s">
        <v>35</v>
      </c>
      <c r="D7429" s="11"/>
      <c r="E7429" s="11"/>
      <c r="F7429" s="11"/>
      <c r="G7429" s="12" t="n">
        <f aca="false">SUM(G7425:G7428)</f>
        <v>8.9165</v>
      </c>
    </row>
    <row r="7430" customFormat="false" ht="12.8" hidden="false" customHeight="false" outlineLevel="0" collapsed="false">
      <c r="A7430" s="4"/>
      <c r="B7430" s="4"/>
      <c r="C7430" s="4" t="s">
        <v>36</v>
      </c>
      <c r="D7430" s="4"/>
      <c r="E7430" s="4"/>
      <c r="F7430" s="4"/>
      <c r="G7430" s="13" t="n">
        <f aca="false">SUM(G7420,G7424,G7429)</f>
        <v>382.999543</v>
      </c>
    </row>
    <row r="7431" customFormat="false" ht="12.8" hidden="false" customHeight="false" outlineLevel="0" collapsed="false">
      <c r="A7431" s="4"/>
      <c r="B7431" s="4"/>
      <c r="C7431" s="4" t="s">
        <v>37</v>
      </c>
      <c r="D7431" s="4"/>
      <c r="E7431" s="4" t="s">
        <v>38</v>
      </c>
      <c r="F7431" s="4"/>
      <c r="G7431" s="13" t="n">
        <f aca="false">PRODUCT(G7430,0.15)</f>
        <v>57.44993145</v>
      </c>
    </row>
    <row r="7432" customFormat="false" ht="12.8" hidden="false" customHeight="false" outlineLevel="0" collapsed="false">
      <c r="A7432" s="4"/>
      <c r="B7432" s="4"/>
      <c r="C7432" s="4" t="s">
        <v>39</v>
      </c>
      <c r="D7432" s="4"/>
      <c r="E7432" s="4" t="s">
        <v>40</v>
      </c>
      <c r="F7432" s="4"/>
      <c r="G7432" s="13" t="n">
        <f aca="false">PRODUCT(G7431,0.03)</f>
        <v>1.7234979435</v>
      </c>
    </row>
    <row r="7433" customFormat="false" ht="12.8" hidden="false" customHeight="false" outlineLevel="0" collapsed="false">
      <c r="A7433" s="4"/>
      <c r="B7433" s="4"/>
      <c r="C7433" s="4" t="s">
        <v>41</v>
      </c>
      <c r="D7433" s="4"/>
      <c r="E7433" s="4" t="s">
        <v>42</v>
      </c>
      <c r="F7433" s="4"/>
      <c r="G7433" s="13" t="n">
        <f aca="false">PRODUCT(SUM(G7430,G7431),0.1)</f>
        <v>44.044947445</v>
      </c>
    </row>
    <row r="7434" customFormat="false" ht="12.8" hidden="false" customHeight="false" outlineLevel="0" collapsed="false">
      <c r="A7434" s="4"/>
      <c r="B7434" s="4"/>
      <c r="C7434" s="4" t="s">
        <v>43</v>
      </c>
      <c r="D7434" s="4"/>
      <c r="E7434" s="4"/>
      <c r="F7434" s="4"/>
      <c r="G7434" s="13" t="n">
        <f aca="false">SUM(G7430:G7431,G7433)</f>
        <v>484.494421895</v>
      </c>
    </row>
    <row r="7435" customFormat="false" ht="12.8" hidden="false" customHeight="false" outlineLevel="0" collapsed="false">
      <c r="A7435" s="4"/>
      <c r="B7435" s="4"/>
      <c r="C7435" s="4" t="s">
        <v>44</v>
      </c>
      <c r="D7435" s="4"/>
      <c r="E7435" s="4"/>
      <c r="F7435" s="4"/>
      <c r="G7435" s="14" t="s">
        <v>1579</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0</v>
      </c>
      <c r="B7440" s="3" t="s">
        <v>1563</v>
      </c>
      <c r="C7440" s="3"/>
      <c r="D7440" s="3"/>
      <c r="E7440" s="3"/>
      <c r="F7440" s="3"/>
      <c r="G7440" s="3"/>
    </row>
    <row r="7441" customFormat="false" ht="12.8" hidden="false" customHeight="true" outlineLevel="0" collapsed="false">
      <c r="A7441" s="4"/>
      <c r="B7441" s="3" t="s">
        <v>1581</v>
      </c>
      <c r="C7441" s="3"/>
      <c r="D7441" s="3"/>
      <c r="E7441" s="3"/>
      <c r="F7441" s="3"/>
      <c r="G7441" s="3"/>
    </row>
    <row r="7442" customFormat="false" ht="12.8" hidden="false" customHeight="false" outlineLevel="0" collapsed="false">
      <c r="A7442" s="4"/>
      <c r="B7442" s="5" t="s">
        <v>1582</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0</v>
      </c>
      <c r="B7445" s="8" t="s">
        <v>1566</v>
      </c>
      <c r="C7445" s="8" t="s">
        <v>1567</v>
      </c>
      <c r="D7445" s="9" t="s">
        <v>13</v>
      </c>
      <c r="E7445" s="10" t="n">
        <v>0.09</v>
      </c>
      <c r="F7445" s="10" t="n">
        <v>38.58</v>
      </c>
      <c r="G7445" s="10" t="n">
        <f aca="false">PRODUCT(E7445:F7445)</f>
        <v>3.4722</v>
      </c>
    </row>
    <row r="7446" customFormat="false" ht="45" hidden="false" customHeight="true" outlineLevel="0" collapsed="false">
      <c r="A7446" s="8" t="s">
        <v>1580</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0</v>
      </c>
      <c r="B7448" s="8" t="s">
        <v>1568</v>
      </c>
      <c r="C7448" s="8" t="s">
        <v>1569</v>
      </c>
      <c r="D7448" s="9" t="s">
        <v>167</v>
      </c>
      <c r="E7448" s="10" t="n">
        <v>4.08</v>
      </c>
      <c r="F7448" s="10" t="n">
        <v>0.646</v>
      </c>
      <c r="G7448" s="10" t="n">
        <f aca="false">PRODUCT(E7448:F7448)</f>
        <v>2.63568</v>
      </c>
    </row>
    <row r="7449" customFormat="false" ht="45" hidden="false" customHeight="true" outlineLevel="0" collapsed="false">
      <c r="A7449" s="8" t="s">
        <v>1580</v>
      </c>
      <c r="B7449" s="8" t="s">
        <v>1570</v>
      </c>
      <c r="C7449" s="8" t="s">
        <v>1571</v>
      </c>
      <c r="D7449" s="9" t="s">
        <v>186</v>
      </c>
      <c r="E7449" s="10" t="n">
        <v>0.1</v>
      </c>
      <c r="F7449" s="10" t="n">
        <v>122.97063</v>
      </c>
      <c r="G7449" s="10" t="n">
        <f aca="false">PRODUCT(E7449:F7449)</f>
        <v>12.297063</v>
      </c>
    </row>
    <row r="7450" customFormat="false" ht="45" hidden="false" customHeight="true" outlineLevel="0" collapsed="false">
      <c r="A7450" s="8" t="s">
        <v>1580</v>
      </c>
      <c r="B7450" s="8" t="s">
        <v>1583</v>
      </c>
      <c r="C7450" s="8" t="s">
        <v>1584</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316073</v>
      </c>
    </row>
    <row r="7452" customFormat="false" ht="45" hidden="false" customHeight="true" outlineLevel="0" collapsed="false">
      <c r="A7452" s="8" t="s">
        <v>1580</v>
      </c>
      <c r="B7452" s="8" t="s">
        <v>290</v>
      </c>
      <c r="C7452" s="8" t="s">
        <v>291</v>
      </c>
      <c r="D7452" s="9" t="s">
        <v>13</v>
      </c>
      <c r="E7452" s="10" t="n">
        <v>0.09</v>
      </c>
      <c r="F7452" s="10" t="n">
        <v>28.59</v>
      </c>
      <c r="G7452" s="10" t="n">
        <f aca="false">PRODUCT(E7452:F7452)</f>
        <v>2.5731</v>
      </c>
    </row>
    <row r="7453" customFormat="false" ht="45" hidden="false" customHeight="true" outlineLevel="0" collapsed="false">
      <c r="A7453" s="8" t="s">
        <v>1580</v>
      </c>
      <c r="B7453" s="8" t="s">
        <v>290</v>
      </c>
      <c r="C7453" s="8" t="s">
        <v>291</v>
      </c>
      <c r="D7453" s="9" t="s">
        <v>13</v>
      </c>
      <c r="E7453" s="10" t="n">
        <v>0.08</v>
      </c>
      <c r="F7453" s="10" t="n">
        <v>28.59</v>
      </c>
      <c r="G7453" s="10" t="n">
        <f aca="false">PRODUCT(E7453:F7453)</f>
        <v>2.2872</v>
      </c>
    </row>
    <row r="7454" customFormat="false" ht="45" hidden="false" customHeight="true" outlineLevel="0" collapsed="false">
      <c r="A7454" s="8" t="s">
        <v>1580</v>
      </c>
      <c r="B7454" s="8" t="s">
        <v>292</v>
      </c>
      <c r="C7454" s="8" t="s">
        <v>293</v>
      </c>
      <c r="D7454" s="9" t="s">
        <v>13</v>
      </c>
      <c r="E7454" s="10" t="n">
        <v>0.09</v>
      </c>
      <c r="F7454" s="10" t="n">
        <v>23.86</v>
      </c>
      <c r="G7454" s="10" t="n">
        <f aca="false">PRODUCT(E7454:F7454)</f>
        <v>2.1474</v>
      </c>
    </row>
    <row r="7455" customFormat="false" ht="45" hidden="false" customHeight="true" outlineLevel="0" collapsed="false">
      <c r="A7455" s="8" t="s">
        <v>1580</v>
      </c>
      <c r="B7455" s="8" t="s">
        <v>292</v>
      </c>
      <c r="C7455" s="8" t="s">
        <v>293</v>
      </c>
      <c r="D7455" s="9" t="s">
        <v>13</v>
      </c>
      <c r="E7455" s="10" t="n">
        <v>0.08</v>
      </c>
      <c r="F7455" s="10" t="n">
        <v>23.86</v>
      </c>
      <c r="G7455" s="10" t="n">
        <f aca="false">PRODUCT(E7455:F7455)</f>
        <v>1.9088</v>
      </c>
    </row>
    <row r="7456" customFormat="false" ht="20" hidden="false" customHeight="true" outlineLevel="0" collapsed="false">
      <c r="A7456" s="11"/>
      <c r="B7456" s="11"/>
      <c r="C7456" s="11" t="s">
        <v>35</v>
      </c>
      <c r="D7456" s="11"/>
      <c r="E7456" s="11"/>
      <c r="F7456" s="11"/>
      <c r="G7456" s="12" t="n">
        <f aca="false">SUM(G7452:G7455)</f>
        <v>8.9165</v>
      </c>
    </row>
    <row r="7457" customFormat="false" ht="12.8" hidden="false" customHeight="false" outlineLevel="0" collapsed="false">
      <c r="A7457" s="4"/>
      <c r="B7457" s="4"/>
      <c r="C7457" s="4" t="s">
        <v>36</v>
      </c>
      <c r="D7457" s="4"/>
      <c r="E7457" s="4"/>
      <c r="F7457" s="4"/>
      <c r="G7457" s="13" t="n">
        <f aca="false">SUM(G7447,G7451,G7456)</f>
        <v>494.882873</v>
      </c>
    </row>
    <row r="7458" customFormat="false" ht="12.8" hidden="false" customHeight="false" outlineLevel="0" collapsed="false">
      <c r="A7458" s="4"/>
      <c r="B7458" s="4"/>
      <c r="C7458" s="4" t="s">
        <v>37</v>
      </c>
      <c r="D7458" s="4"/>
      <c r="E7458" s="4" t="s">
        <v>38</v>
      </c>
      <c r="F7458" s="4"/>
      <c r="G7458" s="13" t="n">
        <f aca="false">PRODUCT(G7457,0.15)</f>
        <v>74.23243095</v>
      </c>
    </row>
    <row r="7459" customFormat="false" ht="12.8" hidden="false" customHeight="false" outlineLevel="0" collapsed="false">
      <c r="A7459" s="4"/>
      <c r="B7459" s="4"/>
      <c r="C7459" s="4" t="s">
        <v>39</v>
      </c>
      <c r="D7459" s="4"/>
      <c r="E7459" s="4" t="s">
        <v>40</v>
      </c>
      <c r="F7459" s="4"/>
      <c r="G7459" s="13" t="n">
        <f aca="false">PRODUCT(G7458,0.03)</f>
        <v>2.2269729285</v>
      </c>
    </row>
    <row r="7460" customFormat="false" ht="12.8" hidden="false" customHeight="false" outlineLevel="0" collapsed="false">
      <c r="A7460" s="4"/>
      <c r="B7460" s="4"/>
      <c r="C7460" s="4" t="s">
        <v>41</v>
      </c>
      <c r="D7460" s="4"/>
      <c r="E7460" s="4" t="s">
        <v>42</v>
      </c>
      <c r="F7460" s="4"/>
      <c r="G7460" s="13" t="n">
        <f aca="false">PRODUCT(SUM(G7457,G7458),0.1)</f>
        <v>56.911530395</v>
      </c>
    </row>
    <row r="7461" customFormat="false" ht="12.8" hidden="false" customHeight="false" outlineLevel="0" collapsed="false">
      <c r="A7461" s="4"/>
      <c r="B7461" s="4"/>
      <c r="C7461" s="4" t="s">
        <v>43</v>
      </c>
      <c r="D7461" s="4"/>
      <c r="E7461" s="4"/>
      <c r="F7461" s="4"/>
      <c r="G7461" s="13" t="n">
        <f aca="false">SUM(G7457:G7458,G7460)</f>
        <v>626.026834345</v>
      </c>
    </row>
    <row r="7462" customFormat="false" ht="12.8" hidden="false" customHeight="false" outlineLevel="0" collapsed="false">
      <c r="A7462" s="4"/>
      <c r="B7462" s="4"/>
      <c r="C7462" s="4" t="s">
        <v>44</v>
      </c>
      <c r="D7462" s="4"/>
      <c r="E7462" s="4"/>
      <c r="F7462" s="4"/>
      <c r="G7462" s="14" t="s">
        <v>1585</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6</v>
      </c>
      <c r="B7467" s="3" t="s">
        <v>1563</v>
      </c>
      <c r="C7467" s="3"/>
      <c r="D7467" s="3"/>
      <c r="E7467" s="3"/>
      <c r="F7467" s="3"/>
      <c r="G7467" s="3"/>
    </row>
    <row r="7468" customFormat="false" ht="12.8" hidden="false" customHeight="true" outlineLevel="0" collapsed="false">
      <c r="A7468" s="4"/>
      <c r="B7468" s="3" t="s">
        <v>1587</v>
      </c>
      <c r="C7468" s="3"/>
      <c r="D7468" s="3"/>
      <c r="E7468" s="3"/>
      <c r="F7468" s="3"/>
      <c r="G7468" s="3"/>
    </row>
    <row r="7469" customFormat="false" ht="12.8" hidden="false" customHeight="false" outlineLevel="0" collapsed="false">
      <c r="A7469" s="4"/>
      <c r="B7469" s="5" t="s">
        <v>1588</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6</v>
      </c>
      <c r="B7472" s="8" t="s">
        <v>1566</v>
      </c>
      <c r="C7472" s="8" t="s">
        <v>1567</v>
      </c>
      <c r="D7472" s="9" t="s">
        <v>13</v>
      </c>
      <c r="E7472" s="10" t="n">
        <v>0.09</v>
      </c>
      <c r="F7472" s="10" t="n">
        <v>38.58</v>
      </c>
      <c r="G7472" s="10" t="n">
        <f aca="false">PRODUCT(E7472:F7472)</f>
        <v>3.4722</v>
      </c>
    </row>
    <row r="7473" customFormat="false" ht="45" hidden="false" customHeight="true" outlineLevel="0" collapsed="false">
      <c r="A7473" s="8" t="s">
        <v>1586</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6</v>
      </c>
      <c r="B7475" s="8" t="s">
        <v>1568</v>
      </c>
      <c r="C7475" s="8" t="s">
        <v>1569</v>
      </c>
      <c r="D7475" s="9" t="s">
        <v>167</v>
      </c>
      <c r="E7475" s="10" t="n">
        <v>4.08</v>
      </c>
      <c r="F7475" s="10" t="n">
        <v>0.646</v>
      </c>
      <c r="G7475" s="10" t="n">
        <f aca="false">PRODUCT(E7475:F7475)</f>
        <v>2.63568</v>
      </c>
    </row>
    <row r="7476" customFormat="false" ht="45" hidden="false" customHeight="true" outlineLevel="0" collapsed="false">
      <c r="A7476" s="8" t="s">
        <v>1586</v>
      </c>
      <c r="B7476" s="8" t="s">
        <v>1570</v>
      </c>
      <c r="C7476" s="8" t="s">
        <v>1571</v>
      </c>
      <c r="D7476" s="9" t="s">
        <v>186</v>
      </c>
      <c r="E7476" s="10" t="n">
        <v>0.1</v>
      </c>
      <c r="F7476" s="10" t="n">
        <v>122.97063</v>
      </c>
      <c r="G7476" s="10" t="n">
        <f aca="false">PRODUCT(E7476:F7476)</f>
        <v>12.297063</v>
      </c>
    </row>
    <row r="7477" customFormat="false" ht="45" hidden="false" customHeight="true" outlineLevel="0" collapsed="false">
      <c r="A7477" s="8" t="s">
        <v>1586</v>
      </c>
      <c r="B7477" s="8" t="s">
        <v>1589</v>
      </c>
      <c r="C7477" s="8" t="s">
        <v>1590</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674413</v>
      </c>
    </row>
    <row r="7479" customFormat="false" ht="45" hidden="false" customHeight="true" outlineLevel="0" collapsed="false">
      <c r="A7479" s="8" t="s">
        <v>1586</v>
      </c>
      <c r="B7479" s="8" t="s">
        <v>290</v>
      </c>
      <c r="C7479" s="8" t="s">
        <v>291</v>
      </c>
      <c r="D7479" s="9" t="s">
        <v>13</v>
      </c>
      <c r="E7479" s="10" t="n">
        <v>0.09</v>
      </c>
      <c r="F7479" s="10" t="n">
        <v>28.59</v>
      </c>
      <c r="G7479" s="10" t="n">
        <f aca="false">PRODUCT(E7479:F7479)</f>
        <v>2.5731</v>
      </c>
    </row>
    <row r="7480" customFormat="false" ht="45" hidden="false" customHeight="true" outlineLevel="0" collapsed="false">
      <c r="A7480" s="8" t="s">
        <v>1586</v>
      </c>
      <c r="B7480" s="8" t="s">
        <v>290</v>
      </c>
      <c r="C7480" s="8" t="s">
        <v>291</v>
      </c>
      <c r="D7480" s="9" t="s">
        <v>13</v>
      </c>
      <c r="E7480" s="10" t="n">
        <v>0.08</v>
      </c>
      <c r="F7480" s="10" t="n">
        <v>28.59</v>
      </c>
      <c r="G7480" s="10" t="n">
        <f aca="false">PRODUCT(E7480:F7480)</f>
        <v>2.2872</v>
      </c>
    </row>
    <row r="7481" customFormat="false" ht="45" hidden="false" customHeight="true" outlineLevel="0" collapsed="false">
      <c r="A7481" s="8" t="s">
        <v>1586</v>
      </c>
      <c r="B7481" s="8" t="s">
        <v>292</v>
      </c>
      <c r="C7481" s="8" t="s">
        <v>293</v>
      </c>
      <c r="D7481" s="9" t="s">
        <v>13</v>
      </c>
      <c r="E7481" s="10" t="n">
        <v>0.08</v>
      </c>
      <c r="F7481" s="10" t="n">
        <v>23.86</v>
      </c>
      <c r="G7481" s="10" t="n">
        <f aca="false">PRODUCT(E7481:F7481)</f>
        <v>1.9088</v>
      </c>
    </row>
    <row r="7482" customFormat="false" ht="45" hidden="false" customHeight="true" outlineLevel="0" collapsed="false">
      <c r="A7482" s="8" t="s">
        <v>1586</v>
      </c>
      <c r="B7482" s="8" t="s">
        <v>292</v>
      </c>
      <c r="C7482" s="8" t="s">
        <v>293</v>
      </c>
      <c r="D7482" s="9" t="s">
        <v>13</v>
      </c>
      <c r="E7482" s="10" t="n">
        <v>0.09</v>
      </c>
      <c r="F7482" s="10" t="n">
        <v>23.86</v>
      </c>
      <c r="G7482" s="10" t="n">
        <f aca="false">PRODUCT(E7482:F7482)</f>
        <v>2.1474</v>
      </c>
    </row>
    <row r="7483" customFormat="false" ht="20" hidden="false" customHeight="true" outlineLevel="0" collapsed="false">
      <c r="A7483" s="11"/>
      <c r="B7483" s="11"/>
      <c r="C7483" s="11" t="s">
        <v>35</v>
      </c>
      <c r="D7483" s="11"/>
      <c r="E7483" s="11"/>
      <c r="F7483" s="11"/>
      <c r="G7483" s="12" t="n">
        <f aca="false">SUM(G7479:G7482)</f>
        <v>8.9165</v>
      </c>
    </row>
    <row r="7484" customFormat="false" ht="12.8" hidden="false" customHeight="false" outlineLevel="0" collapsed="false">
      <c r="A7484" s="4"/>
      <c r="B7484" s="4"/>
      <c r="C7484" s="4" t="s">
        <v>36</v>
      </c>
      <c r="D7484" s="4"/>
      <c r="E7484" s="4"/>
      <c r="F7484" s="4"/>
      <c r="G7484" s="13" t="n">
        <f aca="false">SUM(G7474,G7478,G7483)</f>
        <v>562.241213</v>
      </c>
    </row>
    <row r="7485" customFormat="false" ht="12.8" hidden="false" customHeight="false" outlineLevel="0" collapsed="false">
      <c r="A7485" s="4"/>
      <c r="B7485" s="4"/>
      <c r="C7485" s="4" t="s">
        <v>37</v>
      </c>
      <c r="D7485" s="4"/>
      <c r="E7485" s="4" t="s">
        <v>38</v>
      </c>
      <c r="F7485" s="4"/>
      <c r="G7485" s="13" t="n">
        <f aca="false">PRODUCT(G7484,0.15)</f>
        <v>84.33618195</v>
      </c>
    </row>
    <row r="7486" customFormat="false" ht="12.8" hidden="false" customHeight="false" outlineLevel="0" collapsed="false">
      <c r="A7486" s="4"/>
      <c r="B7486" s="4"/>
      <c r="C7486" s="4" t="s">
        <v>39</v>
      </c>
      <c r="D7486" s="4"/>
      <c r="E7486" s="4" t="s">
        <v>40</v>
      </c>
      <c r="F7486" s="4"/>
      <c r="G7486" s="13" t="n">
        <f aca="false">PRODUCT(G7485,0.03)</f>
        <v>2.5300854585</v>
      </c>
    </row>
    <row r="7487" customFormat="false" ht="12.8" hidden="false" customHeight="false" outlineLevel="0" collapsed="false">
      <c r="A7487" s="4"/>
      <c r="B7487" s="4"/>
      <c r="C7487" s="4" t="s">
        <v>41</v>
      </c>
      <c r="D7487" s="4"/>
      <c r="E7487" s="4" t="s">
        <v>42</v>
      </c>
      <c r="F7487" s="4"/>
      <c r="G7487" s="13" t="n">
        <f aca="false">PRODUCT(SUM(G7484,G7485),0.1)</f>
        <v>64.657739495</v>
      </c>
    </row>
    <row r="7488" customFormat="false" ht="12.8" hidden="false" customHeight="false" outlineLevel="0" collapsed="false">
      <c r="A7488" s="4"/>
      <c r="B7488" s="4"/>
      <c r="C7488" s="4" t="s">
        <v>43</v>
      </c>
      <c r="D7488" s="4"/>
      <c r="E7488" s="4"/>
      <c r="F7488" s="4"/>
      <c r="G7488" s="13" t="n">
        <f aca="false">SUM(G7484:G7485,G7487)</f>
        <v>711.235134445</v>
      </c>
    </row>
    <row r="7489" customFormat="false" ht="12.8" hidden="false" customHeight="false" outlineLevel="0" collapsed="false">
      <c r="A7489" s="4"/>
      <c r="B7489" s="4"/>
      <c r="C7489" s="4" t="s">
        <v>44</v>
      </c>
      <c r="D7489" s="4"/>
      <c r="E7489" s="4"/>
      <c r="F7489" s="4"/>
      <c r="G7489" s="14" t="s">
        <v>1591</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2</v>
      </c>
      <c r="B7494" s="3" t="s">
        <v>1563</v>
      </c>
      <c r="C7494" s="3"/>
      <c r="D7494" s="3"/>
      <c r="E7494" s="3"/>
      <c r="F7494" s="3"/>
      <c r="G7494" s="3"/>
    </row>
    <row r="7495" customFormat="false" ht="12.8" hidden="false" customHeight="true" outlineLevel="0" collapsed="false">
      <c r="A7495" s="4"/>
      <c r="B7495" s="3" t="s">
        <v>1593</v>
      </c>
      <c r="C7495" s="3"/>
      <c r="D7495" s="3"/>
      <c r="E7495" s="3"/>
      <c r="F7495" s="3"/>
      <c r="G7495" s="3"/>
    </row>
    <row r="7496" customFormat="false" ht="12.8" hidden="false" customHeight="false" outlineLevel="0" collapsed="false">
      <c r="A7496" s="4"/>
      <c r="B7496" s="5" t="s">
        <v>1594</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2</v>
      </c>
      <c r="B7499" s="8" t="s">
        <v>333</v>
      </c>
      <c r="C7499" s="8" t="s">
        <v>334</v>
      </c>
      <c r="D7499" s="9" t="s">
        <v>13</v>
      </c>
      <c r="E7499" s="10" t="n">
        <v>0.04</v>
      </c>
      <c r="F7499" s="10" t="n">
        <v>49.58</v>
      </c>
      <c r="G7499" s="10" t="n">
        <f aca="false">PRODUCT(E7499:F7499)</f>
        <v>1.9832</v>
      </c>
    </row>
    <row r="7500" customFormat="false" ht="45" hidden="false" customHeight="true" outlineLevel="0" collapsed="false">
      <c r="A7500" s="8" t="s">
        <v>1592</v>
      </c>
      <c r="B7500" s="8" t="s">
        <v>333</v>
      </c>
      <c r="C7500" s="8" t="s">
        <v>334</v>
      </c>
      <c r="D7500" s="9" t="s">
        <v>13</v>
      </c>
      <c r="E7500" s="10" t="n">
        <v>0.146</v>
      </c>
      <c r="F7500" s="10" t="n">
        <v>49.58</v>
      </c>
      <c r="G7500" s="10" t="n">
        <f aca="false">PRODUCT(E7500:F7500)</f>
        <v>7.23868</v>
      </c>
    </row>
    <row r="7501" customFormat="false" ht="45" hidden="false" customHeight="true" outlineLevel="0" collapsed="false">
      <c r="A7501" s="8" t="s">
        <v>1592</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2</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2</v>
      </c>
      <c r="B7504" s="8" t="s">
        <v>1595</v>
      </c>
      <c r="C7504" s="8" t="s">
        <v>1596</v>
      </c>
      <c r="D7504" s="9" t="s">
        <v>167</v>
      </c>
      <c r="E7504" s="10" t="n">
        <v>0.045</v>
      </c>
      <c r="F7504" s="10" t="n">
        <v>0.73759</v>
      </c>
      <c r="G7504" s="10" t="n">
        <f aca="false">PRODUCT(E7504:F7504)</f>
        <v>0.03319155</v>
      </c>
    </row>
    <row r="7505" customFormat="false" ht="45" hidden="false" customHeight="true" outlineLevel="0" collapsed="false">
      <c r="A7505" s="8" t="s">
        <v>1592</v>
      </c>
      <c r="B7505" s="8" t="s">
        <v>1597</v>
      </c>
      <c r="C7505" s="8" t="s">
        <v>1598</v>
      </c>
      <c r="D7505" s="9" t="s">
        <v>186</v>
      </c>
      <c r="E7505" s="10" t="n">
        <v>0.00015</v>
      </c>
      <c r="F7505" s="10" t="n">
        <v>208.14558</v>
      </c>
      <c r="G7505" s="10" t="n">
        <f aca="false">PRODUCT(E7505:F7505)</f>
        <v>0.031221837</v>
      </c>
    </row>
    <row r="7506" customFormat="false" ht="45" hidden="false" customHeight="true" outlineLevel="0" collapsed="false">
      <c r="A7506" s="8" t="s">
        <v>1592</v>
      </c>
      <c r="B7506" s="8" t="s">
        <v>1572</v>
      </c>
      <c r="C7506" s="8" t="s">
        <v>1573</v>
      </c>
      <c r="D7506" s="9" t="s">
        <v>203</v>
      </c>
      <c r="E7506" s="10" t="n">
        <v>0.33</v>
      </c>
      <c r="F7506" s="10" t="n">
        <v>263.75</v>
      </c>
      <c r="G7506" s="10" t="n">
        <f aca="false">PRODUCT(E7506:F7506)</f>
        <v>87.0375</v>
      </c>
    </row>
    <row r="7507" customFormat="false" ht="45" hidden="false" customHeight="true" outlineLevel="0" collapsed="false">
      <c r="A7507" s="8" t="s">
        <v>1592</v>
      </c>
      <c r="B7507" s="8" t="s">
        <v>1599</v>
      </c>
      <c r="C7507" s="8" t="s">
        <v>1600</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2</v>
      </c>
      <c r="B7509" s="8" t="s">
        <v>1499</v>
      </c>
      <c r="C7509" s="8" t="s">
        <v>1500</v>
      </c>
      <c r="D7509" s="9" t="s">
        <v>13</v>
      </c>
      <c r="E7509" s="10" t="n">
        <v>0.25</v>
      </c>
      <c r="F7509" s="10" t="n">
        <v>30.12</v>
      </c>
      <c r="G7509" s="10" t="n">
        <f aca="false">PRODUCT(E7509:F7509)</f>
        <v>7.53</v>
      </c>
    </row>
    <row r="7510" customFormat="false" ht="45" hidden="false" customHeight="true" outlineLevel="0" collapsed="false">
      <c r="A7510" s="8" t="s">
        <v>1592</v>
      </c>
      <c r="B7510" s="8" t="s">
        <v>290</v>
      </c>
      <c r="C7510" s="8" t="s">
        <v>291</v>
      </c>
      <c r="D7510" s="9" t="s">
        <v>13</v>
      </c>
      <c r="E7510" s="10" t="n">
        <v>0.146</v>
      </c>
      <c r="F7510" s="10" t="n">
        <v>28.59</v>
      </c>
      <c r="G7510" s="10" t="n">
        <f aca="false">PRODUCT(E7510:F7510)</f>
        <v>4.17414</v>
      </c>
    </row>
    <row r="7511" customFormat="false" ht="45" hidden="false" customHeight="true" outlineLevel="0" collapsed="false">
      <c r="A7511" s="8" t="s">
        <v>1592</v>
      </c>
      <c r="B7511" s="8" t="s">
        <v>290</v>
      </c>
      <c r="C7511" s="8" t="s">
        <v>291</v>
      </c>
      <c r="D7511" s="9" t="s">
        <v>13</v>
      </c>
      <c r="E7511" s="10" t="n">
        <v>0.04</v>
      </c>
      <c r="F7511" s="10" t="n">
        <v>28.59</v>
      </c>
      <c r="G7511" s="10" t="n">
        <f aca="false">PRODUCT(E7511:F7511)</f>
        <v>1.1436</v>
      </c>
    </row>
    <row r="7512" customFormat="false" ht="45" hidden="false" customHeight="true" outlineLevel="0" collapsed="false">
      <c r="A7512" s="8" t="s">
        <v>1592</v>
      </c>
      <c r="B7512" s="8" t="s">
        <v>339</v>
      </c>
      <c r="C7512" s="8" t="s">
        <v>340</v>
      </c>
      <c r="D7512" s="9" t="s">
        <v>13</v>
      </c>
      <c r="E7512" s="10" t="n">
        <v>0.19</v>
      </c>
      <c r="F7512" s="10" t="n">
        <v>26.5</v>
      </c>
      <c r="G7512" s="10" t="n">
        <f aca="false">PRODUCT(E7512:F7512)</f>
        <v>5.035</v>
      </c>
    </row>
    <row r="7513" customFormat="false" ht="45" hidden="false" customHeight="true" outlineLevel="0" collapsed="false">
      <c r="A7513" s="8" t="s">
        <v>1592</v>
      </c>
      <c r="B7513" s="8" t="s">
        <v>292</v>
      </c>
      <c r="C7513" s="8" t="s">
        <v>293</v>
      </c>
      <c r="D7513" s="9" t="s">
        <v>13</v>
      </c>
      <c r="E7513" s="10" t="n">
        <v>0.19</v>
      </c>
      <c r="F7513" s="10" t="n">
        <v>23.86</v>
      </c>
      <c r="G7513" s="10" t="n">
        <f aca="false">PRODUCT(E7513:F7513)</f>
        <v>4.5334</v>
      </c>
    </row>
    <row r="7514" customFormat="false" ht="45" hidden="false" customHeight="true" outlineLevel="0" collapsed="false">
      <c r="A7514" s="8" t="s">
        <v>1592</v>
      </c>
      <c r="B7514" s="8" t="s">
        <v>292</v>
      </c>
      <c r="C7514" s="8" t="s">
        <v>293</v>
      </c>
      <c r="D7514" s="9" t="s">
        <v>13</v>
      </c>
      <c r="E7514" s="10" t="n">
        <v>0.146</v>
      </c>
      <c r="F7514" s="10" t="n">
        <v>23.86</v>
      </c>
      <c r="G7514" s="10" t="n">
        <f aca="false">PRODUCT(E7514:F7514)</f>
        <v>3.48356</v>
      </c>
    </row>
    <row r="7515" customFormat="false" ht="45" hidden="false" customHeight="true" outlineLevel="0" collapsed="false">
      <c r="A7515" s="8" t="s">
        <v>1592</v>
      </c>
      <c r="B7515" s="8" t="s">
        <v>292</v>
      </c>
      <c r="C7515" s="8" t="s">
        <v>293</v>
      </c>
      <c r="D7515" s="9" t="s">
        <v>13</v>
      </c>
      <c r="E7515" s="10" t="n">
        <v>0.04</v>
      </c>
      <c r="F7515" s="10" t="n">
        <v>23.86</v>
      </c>
      <c r="G7515" s="10" t="n">
        <f aca="false">PRODUCT(E7515:F7515)</f>
        <v>0.9544</v>
      </c>
    </row>
    <row r="7516" customFormat="false" ht="20" hidden="false" customHeight="true" outlineLevel="0" collapsed="false">
      <c r="A7516" s="11"/>
      <c r="B7516" s="11"/>
      <c r="C7516" s="11" t="s">
        <v>35</v>
      </c>
      <c r="D7516" s="11"/>
      <c r="E7516" s="11"/>
      <c r="F7516" s="11"/>
      <c r="G7516" s="12" t="n">
        <f aca="false">SUM(G7509:G7515)</f>
        <v>26.8541</v>
      </c>
    </row>
    <row r="7517" customFormat="false" ht="12.8" hidden="false" customHeight="false" outlineLevel="0" collapsed="false">
      <c r="A7517" s="4"/>
      <c r="B7517" s="4"/>
      <c r="C7517" s="4" t="s">
        <v>36</v>
      </c>
      <c r="D7517" s="4"/>
      <c r="E7517" s="4"/>
      <c r="F7517" s="4"/>
      <c r="G7517" s="13" t="n">
        <f aca="false">SUM(G7503,G7508,G7516)</f>
        <v>126.062464687</v>
      </c>
    </row>
    <row r="7518" customFormat="false" ht="12.8" hidden="false" customHeight="false" outlineLevel="0" collapsed="false">
      <c r="A7518" s="4"/>
      <c r="B7518" s="4"/>
      <c r="C7518" s="4" t="s">
        <v>37</v>
      </c>
      <c r="D7518" s="4"/>
      <c r="E7518" s="4" t="s">
        <v>38</v>
      </c>
      <c r="F7518" s="4"/>
      <c r="G7518" s="13" t="n">
        <f aca="false">PRODUCT(G7517,0.15)</f>
        <v>18.90936970305</v>
      </c>
    </row>
    <row r="7519" customFormat="false" ht="12.8" hidden="false" customHeight="false" outlineLevel="0" collapsed="false">
      <c r="A7519" s="4"/>
      <c r="B7519" s="4"/>
      <c r="C7519" s="4" t="s">
        <v>39</v>
      </c>
      <c r="D7519" s="4"/>
      <c r="E7519" s="4" t="s">
        <v>40</v>
      </c>
      <c r="F7519" s="4"/>
      <c r="G7519" s="13" t="n">
        <f aca="false">PRODUCT(G7518,0.03)</f>
        <v>0.5672810910915</v>
      </c>
    </row>
    <row r="7520" customFormat="false" ht="12.8" hidden="false" customHeight="false" outlineLevel="0" collapsed="false">
      <c r="A7520" s="4"/>
      <c r="B7520" s="4"/>
      <c r="C7520" s="4" t="s">
        <v>41</v>
      </c>
      <c r="D7520" s="4"/>
      <c r="E7520" s="4" t="s">
        <v>42</v>
      </c>
      <c r="F7520" s="4"/>
      <c r="G7520" s="13" t="n">
        <f aca="false">PRODUCT(SUM(G7517,G7518),0.1)</f>
        <v>14.497183439005</v>
      </c>
    </row>
    <row r="7521" customFormat="false" ht="12.8" hidden="false" customHeight="false" outlineLevel="0" collapsed="false">
      <c r="A7521" s="4"/>
      <c r="B7521" s="4"/>
      <c r="C7521" s="4" t="s">
        <v>43</v>
      </c>
      <c r="D7521" s="4"/>
      <c r="E7521" s="4"/>
      <c r="F7521" s="4"/>
      <c r="G7521" s="13" t="n">
        <f aca="false">SUM(G7517:G7518,G7520)</f>
        <v>159.469017829055</v>
      </c>
    </row>
    <row r="7522" customFormat="false" ht="12.8" hidden="false" customHeight="false" outlineLevel="0" collapsed="false">
      <c r="A7522" s="4"/>
      <c r="B7522" s="4"/>
      <c r="C7522" s="4" t="s">
        <v>44</v>
      </c>
      <c r="D7522" s="4"/>
      <c r="E7522" s="4"/>
      <c r="F7522" s="4"/>
      <c r="G7522" s="14" t="s">
        <v>1601</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2</v>
      </c>
      <c r="B7527" s="3" t="s">
        <v>1563</v>
      </c>
      <c r="C7527" s="3"/>
      <c r="D7527" s="3"/>
      <c r="E7527" s="3"/>
      <c r="F7527" s="3"/>
      <c r="G7527" s="3"/>
    </row>
    <row r="7528" customFormat="false" ht="12.8" hidden="false" customHeight="true" outlineLevel="0" collapsed="false">
      <c r="A7528" s="4"/>
      <c r="B7528" s="3" t="s">
        <v>1603</v>
      </c>
      <c r="C7528" s="3"/>
      <c r="D7528" s="3"/>
      <c r="E7528" s="3"/>
      <c r="F7528" s="3"/>
      <c r="G7528" s="3"/>
    </row>
    <row r="7529" customFormat="false" ht="12.8" hidden="false" customHeight="false" outlineLevel="0" collapsed="false">
      <c r="A7529" s="4"/>
      <c r="B7529" s="5" t="s">
        <v>1604</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2</v>
      </c>
      <c r="B7532" s="8" t="s">
        <v>333</v>
      </c>
      <c r="C7532" s="8" t="s">
        <v>334</v>
      </c>
      <c r="D7532" s="9" t="s">
        <v>13</v>
      </c>
      <c r="E7532" s="10" t="n">
        <v>0.146</v>
      </c>
      <c r="F7532" s="10" t="n">
        <v>49.58</v>
      </c>
      <c r="G7532" s="10" t="n">
        <f aca="false">PRODUCT(E7532:F7532)</f>
        <v>7.23868</v>
      </c>
    </row>
    <row r="7533" customFormat="false" ht="45" hidden="false" customHeight="true" outlineLevel="0" collapsed="false">
      <c r="A7533" s="8" t="s">
        <v>1602</v>
      </c>
      <c r="B7533" s="8" t="s">
        <v>333</v>
      </c>
      <c r="C7533" s="8" t="s">
        <v>334</v>
      </c>
      <c r="D7533" s="9" t="s">
        <v>13</v>
      </c>
      <c r="E7533" s="10" t="n">
        <v>0.04</v>
      </c>
      <c r="F7533" s="10" t="n">
        <v>49.58</v>
      </c>
      <c r="G7533" s="10" t="n">
        <f aca="false">PRODUCT(E7533:F7533)</f>
        <v>1.9832</v>
      </c>
    </row>
    <row r="7534" customFormat="false" ht="45" hidden="false" customHeight="true" outlineLevel="0" collapsed="false">
      <c r="A7534" s="8" t="s">
        <v>1602</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2</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2</v>
      </c>
      <c r="B7537" s="8" t="s">
        <v>1595</v>
      </c>
      <c r="C7537" s="8" t="s">
        <v>1596</v>
      </c>
      <c r="D7537" s="9" t="s">
        <v>167</v>
      </c>
      <c r="E7537" s="10" t="n">
        <v>0.045</v>
      </c>
      <c r="F7537" s="10" t="n">
        <v>0.73759</v>
      </c>
      <c r="G7537" s="10" t="n">
        <f aca="false">PRODUCT(E7537:F7537)</f>
        <v>0.03319155</v>
      </c>
    </row>
    <row r="7538" customFormat="false" ht="45" hidden="false" customHeight="true" outlineLevel="0" collapsed="false">
      <c r="A7538" s="8" t="s">
        <v>1602</v>
      </c>
      <c r="B7538" s="8" t="s">
        <v>1597</v>
      </c>
      <c r="C7538" s="8" t="s">
        <v>1598</v>
      </c>
      <c r="D7538" s="9" t="s">
        <v>186</v>
      </c>
      <c r="E7538" s="10" t="n">
        <v>0.00015</v>
      </c>
      <c r="F7538" s="10" t="n">
        <v>208.14558</v>
      </c>
      <c r="G7538" s="10" t="n">
        <f aca="false">PRODUCT(E7538:F7538)</f>
        <v>0.031221837</v>
      </c>
    </row>
    <row r="7539" customFormat="false" ht="45" hidden="false" customHeight="true" outlineLevel="0" collapsed="false">
      <c r="A7539" s="8" t="s">
        <v>1602</v>
      </c>
      <c r="B7539" s="8" t="s">
        <v>1577</v>
      </c>
      <c r="C7539" s="8" t="s">
        <v>1578</v>
      </c>
      <c r="D7539" s="9" t="s">
        <v>203</v>
      </c>
      <c r="E7539" s="10" t="n">
        <v>0.25</v>
      </c>
      <c r="F7539" s="10" t="n">
        <v>354.5</v>
      </c>
      <c r="G7539" s="10" t="n">
        <f aca="false">PRODUCT(E7539:F7539)</f>
        <v>88.625</v>
      </c>
    </row>
    <row r="7540" customFormat="false" ht="45" hidden="false" customHeight="true" outlineLevel="0" collapsed="false">
      <c r="A7540" s="8" t="s">
        <v>1602</v>
      </c>
      <c r="B7540" s="8" t="s">
        <v>1599</v>
      </c>
      <c r="C7540" s="8" t="s">
        <v>1600</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2</v>
      </c>
      <c r="B7542" s="8" t="s">
        <v>1499</v>
      </c>
      <c r="C7542" s="8" t="s">
        <v>1500</v>
      </c>
      <c r="D7542" s="9" t="s">
        <v>13</v>
      </c>
      <c r="E7542" s="10" t="n">
        <v>0.25</v>
      </c>
      <c r="F7542" s="10" t="n">
        <v>30.12</v>
      </c>
      <c r="G7542" s="10" t="n">
        <f aca="false">PRODUCT(E7542:F7542)</f>
        <v>7.53</v>
      </c>
    </row>
    <row r="7543" customFormat="false" ht="45" hidden="false" customHeight="true" outlineLevel="0" collapsed="false">
      <c r="A7543" s="8" t="s">
        <v>1602</v>
      </c>
      <c r="B7543" s="8" t="s">
        <v>290</v>
      </c>
      <c r="C7543" s="8" t="s">
        <v>291</v>
      </c>
      <c r="D7543" s="9" t="s">
        <v>13</v>
      </c>
      <c r="E7543" s="10" t="n">
        <v>0.146</v>
      </c>
      <c r="F7543" s="10" t="n">
        <v>28.59</v>
      </c>
      <c r="G7543" s="10" t="n">
        <f aca="false">PRODUCT(E7543:F7543)</f>
        <v>4.17414</v>
      </c>
    </row>
    <row r="7544" customFormat="false" ht="45" hidden="false" customHeight="true" outlineLevel="0" collapsed="false">
      <c r="A7544" s="8" t="s">
        <v>1602</v>
      </c>
      <c r="B7544" s="8" t="s">
        <v>290</v>
      </c>
      <c r="C7544" s="8" t="s">
        <v>291</v>
      </c>
      <c r="D7544" s="9" t="s">
        <v>13</v>
      </c>
      <c r="E7544" s="10" t="n">
        <v>0.04</v>
      </c>
      <c r="F7544" s="10" t="n">
        <v>28.59</v>
      </c>
      <c r="G7544" s="10" t="n">
        <f aca="false">PRODUCT(E7544:F7544)</f>
        <v>1.1436</v>
      </c>
    </row>
    <row r="7545" customFormat="false" ht="45" hidden="false" customHeight="true" outlineLevel="0" collapsed="false">
      <c r="A7545" s="8" t="s">
        <v>1602</v>
      </c>
      <c r="B7545" s="8" t="s">
        <v>339</v>
      </c>
      <c r="C7545" s="8" t="s">
        <v>340</v>
      </c>
      <c r="D7545" s="9" t="s">
        <v>13</v>
      </c>
      <c r="E7545" s="10" t="n">
        <v>0.19</v>
      </c>
      <c r="F7545" s="10" t="n">
        <v>26.5</v>
      </c>
      <c r="G7545" s="10" t="n">
        <f aca="false">PRODUCT(E7545:F7545)</f>
        <v>5.035</v>
      </c>
    </row>
    <row r="7546" customFormat="false" ht="45" hidden="false" customHeight="true" outlineLevel="0" collapsed="false">
      <c r="A7546" s="8" t="s">
        <v>1602</v>
      </c>
      <c r="B7546" s="8" t="s">
        <v>292</v>
      </c>
      <c r="C7546" s="8" t="s">
        <v>293</v>
      </c>
      <c r="D7546" s="9" t="s">
        <v>13</v>
      </c>
      <c r="E7546" s="10" t="n">
        <v>0.146</v>
      </c>
      <c r="F7546" s="10" t="n">
        <v>23.86</v>
      </c>
      <c r="G7546" s="10" t="n">
        <f aca="false">PRODUCT(E7546:F7546)</f>
        <v>3.48356</v>
      </c>
    </row>
    <row r="7547" customFormat="false" ht="45" hidden="false" customHeight="true" outlineLevel="0" collapsed="false">
      <c r="A7547" s="8" t="s">
        <v>1602</v>
      </c>
      <c r="B7547" s="8" t="s">
        <v>292</v>
      </c>
      <c r="C7547" s="8" t="s">
        <v>293</v>
      </c>
      <c r="D7547" s="9" t="s">
        <v>13</v>
      </c>
      <c r="E7547" s="10" t="n">
        <v>0.04</v>
      </c>
      <c r="F7547" s="10" t="n">
        <v>23.86</v>
      </c>
      <c r="G7547" s="10" t="n">
        <f aca="false">PRODUCT(E7547:F7547)</f>
        <v>0.9544</v>
      </c>
    </row>
    <row r="7548" customFormat="false" ht="45" hidden="false" customHeight="true" outlineLevel="0" collapsed="false">
      <c r="A7548" s="8" t="s">
        <v>1602</v>
      </c>
      <c r="B7548" s="8" t="s">
        <v>292</v>
      </c>
      <c r="C7548" s="8" t="s">
        <v>293</v>
      </c>
      <c r="D7548" s="9" t="s">
        <v>13</v>
      </c>
      <c r="E7548" s="10" t="n">
        <v>0.19</v>
      </c>
      <c r="F7548" s="10" t="n">
        <v>23.86</v>
      </c>
      <c r="G7548" s="10" t="n">
        <f aca="false">PRODUCT(E7548:F7548)</f>
        <v>4.5334</v>
      </c>
    </row>
    <row r="7549" customFormat="false" ht="20" hidden="false" customHeight="true" outlineLevel="0" collapsed="false">
      <c r="A7549" s="11"/>
      <c r="B7549" s="11"/>
      <c r="C7549" s="11" t="s">
        <v>35</v>
      </c>
      <c r="D7549" s="11"/>
      <c r="E7549" s="11"/>
      <c r="F7549" s="11"/>
      <c r="G7549" s="12" t="n">
        <f aca="false">SUM(G7542:G7548)</f>
        <v>26.8541</v>
      </c>
    </row>
    <row r="7550" customFormat="false" ht="12.8" hidden="false" customHeight="false" outlineLevel="0" collapsed="false">
      <c r="A7550" s="4"/>
      <c r="B7550" s="4"/>
      <c r="C7550" s="4" t="s">
        <v>36</v>
      </c>
      <c r="D7550" s="4"/>
      <c r="E7550" s="4"/>
      <c r="F7550" s="4"/>
      <c r="G7550" s="13" t="n">
        <f aca="false">SUM(G7536,G7541,G7549)</f>
        <v>127.649964687</v>
      </c>
    </row>
    <row r="7551" customFormat="false" ht="12.8" hidden="false" customHeight="false" outlineLevel="0" collapsed="false">
      <c r="A7551" s="4"/>
      <c r="B7551" s="4"/>
      <c r="C7551" s="4" t="s">
        <v>37</v>
      </c>
      <c r="D7551" s="4"/>
      <c r="E7551" s="4" t="s">
        <v>38</v>
      </c>
      <c r="F7551" s="4"/>
      <c r="G7551" s="13" t="n">
        <f aca="false">PRODUCT(G7550,0.15)</f>
        <v>19.14749470305</v>
      </c>
    </row>
    <row r="7552" customFormat="false" ht="12.8" hidden="false" customHeight="false" outlineLevel="0" collapsed="false">
      <c r="A7552" s="4"/>
      <c r="B7552" s="4"/>
      <c r="C7552" s="4" t="s">
        <v>39</v>
      </c>
      <c r="D7552" s="4"/>
      <c r="E7552" s="4" t="s">
        <v>294</v>
      </c>
      <c r="F7552" s="4"/>
      <c r="G7552" s="13" t="n">
        <f aca="false">PRODUCT(G7551,0.01)</f>
        <v>0.1914749470305</v>
      </c>
    </row>
    <row r="7553" customFormat="false" ht="12.8" hidden="false" customHeight="false" outlineLevel="0" collapsed="false">
      <c r="A7553" s="4"/>
      <c r="B7553" s="4"/>
      <c r="C7553" s="4" t="s">
        <v>41</v>
      </c>
      <c r="D7553" s="4"/>
      <c r="E7553" s="4" t="s">
        <v>42</v>
      </c>
      <c r="F7553" s="4"/>
      <c r="G7553" s="13" t="n">
        <f aca="false">PRODUCT(SUM(G7550,G7551),0.1)</f>
        <v>14.679745939005</v>
      </c>
    </row>
    <row r="7554" customFormat="false" ht="12.8" hidden="false" customHeight="false" outlineLevel="0" collapsed="false">
      <c r="A7554" s="4"/>
      <c r="B7554" s="4"/>
      <c r="C7554" s="4" t="s">
        <v>43</v>
      </c>
      <c r="D7554" s="4"/>
      <c r="E7554" s="4"/>
      <c r="F7554" s="4"/>
      <c r="G7554" s="13" t="n">
        <f aca="false">SUM(G7550:G7551,G7553)</f>
        <v>161.477205329055</v>
      </c>
    </row>
    <row r="7555" customFormat="false" ht="12.8" hidden="false" customHeight="false" outlineLevel="0" collapsed="false">
      <c r="A7555" s="4"/>
      <c r="B7555" s="4"/>
      <c r="C7555" s="4" t="s">
        <v>44</v>
      </c>
      <c r="D7555" s="4"/>
      <c r="E7555" s="4"/>
      <c r="F7555" s="4"/>
      <c r="G7555" s="14" t="s">
        <v>1605</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6</v>
      </c>
      <c r="B7560" s="3" t="s">
        <v>1563</v>
      </c>
      <c r="C7560" s="3"/>
      <c r="D7560" s="3"/>
      <c r="E7560" s="3"/>
      <c r="F7560" s="3"/>
      <c r="G7560" s="3"/>
    </row>
    <row r="7561" customFormat="false" ht="12.8" hidden="false" customHeight="true" outlineLevel="0" collapsed="false">
      <c r="A7561" s="4"/>
      <c r="B7561" s="3" t="s">
        <v>1607</v>
      </c>
      <c r="C7561" s="3"/>
      <c r="D7561" s="3"/>
      <c r="E7561" s="3"/>
      <c r="F7561" s="3"/>
      <c r="G7561" s="3"/>
    </row>
    <row r="7562" customFormat="false" ht="12.8" hidden="false" customHeight="false" outlineLevel="0" collapsed="false">
      <c r="A7562" s="4"/>
      <c r="B7562" s="5" t="s">
        <v>1608</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6</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6</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6</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6</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6</v>
      </c>
      <c r="B7570" s="8" t="s">
        <v>1595</v>
      </c>
      <c r="C7570" s="8" t="s">
        <v>1596</v>
      </c>
      <c r="D7570" s="9" t="s">
        <v>167</v>
      </c>
      <c r="E7570" s="10" t="n">
        <v>0.045</v>
      </c>
      <c r="F7570" s="10" t="n">
        <v>0.73759</v>
      </c>
      <c r="G7570" s="10" t="n">
        <f aca="false">PRODUCT(E7570:F7570)</f>
        <v>0.03319155</v>
      </c>
    </row>
    <row r="7571" customFormat="false" ht="45" hidden="false" customHeight="true" outlineLevel="0" collapsed="false">
      <c r="A7571" s="8" t="s">
        <v>1606</v>
      </c>
      <c r="B7571" s="8" t="s">
        <v>1597</v>
      </c>
      <c r="C7571" s="8" t="s">
        <v>1598</v>
      </c>
      <c r="D7571" s="9" t="s">
        <v>186</v>
      </c>
      <c r="E7571" s="10" t="n">
        <v>0.00015</v>
      </c>
      <c r="F7571" s="10" t="n">
        <v>208.14558</v>
      </c>
      <c r="G7571" s="10" t="n">
        <f aca="false">PRODUCT(E7571:F7571)</f>
        <v>0.031221837</v>
      </c>
    </row>
    <row r="7572" customFormat="false" ht="45" hidden="false" customHeight="true" outlineLevel="0" collapsed="false">
      <c r="A7572" s="8" t="s">
        <v>1606</v>
      </c>
      <c r="B7572" s="8" t="s">
        <v>1583</v>
      </c>
      <c r="C7572" s="8" t="s">
        <v>1584</v>
      </c>
      <c r="D7572" s="9" t="s">
        <v>203</v>
      </c>
      <c r="E7572" s="10" t="n">
        <v>0.2</v>
      </c>
      <c r="F7572" s="10" t="n">
        <v>466.38333</v>
      </c>
      <c r="G7572" s="10" t="n">
        <f aca="false">PRODUCT(E7572:F7572)</f>
        <v>93.276666</v>
      </c>
    </row>
    <row r="7573" customFormat="false" ht="45" hidden="false" customHeight="true" outlineLevel="0" collapsed="false">
      <c r="A7573" s="8" t="s">
        <v>1606</v>
      </c>
      <c r="B7573" s="8" t="s">
        <v>1599</v>
      </c>
      <c r="C7573" s="8" t="s">
        <v>1600</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6</v>
      </c>
      <c r="B7575" s="8" t="s">
        <v>1499</v>
      </c>
      <c r="C7575" s="8" t="s">
        <v>1500</v>
      </c>
      <c r="D7575" s="9" t="s">
        <v>13</v>
      </c>
      <c r="E7575" s="10" t="n">
        <v>0.25</v>
      </c>
      <c r="F7575" s="10" t="n">
        <v>30.12</v>
      </c>
      <c r="G7575" s="10" t="n">
        <f aca="false">PRODUCT(E7575:F7575)</f>
        <v>7.53</v>
      </c>
    </row>
    <row r="7576" customFormat="false" ht="45" hidden="false" customHeight="true" outlineLevel="0" collapsed="false">
      <c r="A7576" s="8" t="s">
        <v>1606</v>
      </c>
      <c r="B7576" s="8" t="s">
        <v>290</v>
      </c>
      <c r="C7576" s="8" t="s">
        <v>291</v>
      </c>
      <c r="D7576" s="9" t="s">
        <v>13</v>
      </c>
      <c r="E7576" s="10" t="n">
        <v>0.146</v>
      </c>
      <c r="F7576" s="10" t="n">
        <v>28.59</v>
      </c>
      <c r="G7576" s="10" t="n">
        <f aca="false">PRODUCT(E7576:F7576)</f>
        <v>4.17414</v>
      </c>
    </row>
    <row r="7577" customFormat="false" ht="45" hidden="false" customHeight="true" outlineLevel="0" collapsed="false">
      <c r="A7577" s="8" t="s">
        <v>1606</v>
      </c>
      <c r="B7577" s="8" t="s">
        <v>290</v>
      </c>
      <c r="C7577" s="8" t="s">
        <v>291</v>
      </c>
      <c r="D7577" s="9" t="s">
        <v>13</v>
      </c>
      <c r="E7577" s="10" t="n">
        <v>0.04</v>
      </c>
      <c r="F7577" s="10" t="n">
        <v>28.59</v>
      </c>
      <c r="G7577" s="10" t="n">
        <f aca="false">PRODUCT(E7577:F7577)</f>
        <v>1.1436</v>
      </c>
    </row>
    <row r="7578" customFormat="false" ht="45" hidden="false" customHeight="true" outlineLevel="0" collapsed="false">
      <c r="A7578" s="8" t="s">
        <v>1606</v>
      </c>
      <c r="B7578" s="8" t="s">
        <v>339</v>
      </c>
      <c r="C7578" s="8" t="s">
        <v>340</v>
      </c>
      <c r="D7578" s="9" t="s">
        <v>13</v>
      </c>
      <c r="E7578" s="10" t="n">
        <v>0.19</v>
      </c>
      <c r="F7578" s="10" t="n">
        <v>26.5</v>
      </c>
      <c r="G7578" s="10" t="n">
        <f aca="false">PRODUCT(E7578:F7578)</f>
        <v>5.035</v>
      </c>
    </row>
    <row r="7579" customFormat="false" ht="45" hidden="false" customHeight="true" outlineLevel="0" collapsed="false">
      <c r="A7579" s="8" t="s">
        <v>1606</v>
      </c>
      <c r="B7579" s="8" t="s">
        <v>292</v>
      </c>
      <c r="C7579" s="8" t="s">
        <v>293</v>
      </c>
      <c r="D7579" s="9" t="s">
        <v>13</v>
      </c>
      <c r="E7579" s="10" t="n">
        <v>0.19</v>
      </c>
      <c r="F7579" s="10" t="n">
        <v>23.86</v>
      </c>
      <c r="G7579" s="10" t="n">
        <f aca="false">PRODUCT(E7579:F7579)</f>
        <v>4.5334</v>
      </c>
    </row>
    <row r="7580" customFormat="false" ht="45" hidden="false" customHeight="true" outlineLevel="0" collapsed="false">
      <c r="A7580" s="8" t="s">
        <v>1606</v>
      </c>
      <c r="B7580" s="8" t="s">
        <v>292</v>
      </c>
      <c r="C7580" s="8" t="s">
        <v>293</v>
      </c>
      <c r="D7580" s="9" t="s">
        <v>13</v>
      </c>
      <c r="E7580" s="10" t="n">
        <v>0.146</v>
      </c>
      <c r="F7580" s="10" t="n">
        <v>23.86</v>
      </c>
      <c r="G7580" s="10" t="n">
        <f aca="false">PRODUCT(E7580:F7580)</f>
        <v>3.48356</v>
      </c>
    </row>
    <row r="7581" customFormat="false" ht="45" hidden="false" customHeight="true" outlineLevel="0" collapsed="false">
      <c r="A7581" s="8" t="s">
        <v>1606</v>
      </c>
      <c r="B7581" s="8" t="s">
        <v>292</v>
      </c>
      <c r="C7581" s="8" t="s">
        <v>293</v>
      </c>
      <c r="D7581" s="9" t="s">
        <v>13</v>
      </c>
      <c r="E7581" s="10" t="n">
        <v>0.04</v>
      </c>
      <c r="F7581" s="10" t="n">
        <v>23.86</v>
      </c>
      <c r="G7581" s="10" t="n">
        <f aca="false">PRODUCT(E7581:F7581)</f>
        <v>0.9544</v>
      </c>
    </row>
    <row r="7582" customFormat="false" ht="20" hidden="false" customHeight="true" outlineLevel="0" collapsed="false">
      <c r="A7582" s="11"/>
      <c r="B7582" s="11"/>
      <c r="C7582" s="11" t="s">
        <v>35</v>
      </c>
      <c r="D7582" s="11"/>
      <c r="E7582" s="11"/>
      <c r="F7582" s="11"/>
      <c r="G7582" s="12" t="n">
        <f aca="false">SUM(G7575:G7581)</f>
        <v>26.8541</v>
      </c>
    </row>
    <row r="7583" customFormat="false" ht="12.8" hidden="false" customHeight="false" outlineLevel="0" collapsed="false">
      <c r="A7583" s="4"/>
      <c r="B7583" s="4"/>
      <c r="C7583" s="4" t="s">
        <v>36</v>
      </c>
      <c r="D7583" s="4"/>
      <c r="E7583" s="4"/>
      <c r="F7583" s="4"/>
      <c r="G7583" s="13" t="n">
        <f aca="false">SUM(G7569,G7574,G7582)</f>
        <v>132.301630687</v>
      </c>
    </row>
    <row r="7584" customFormat="false" ht="12.8" hidden="false" customHeight="false" outlineLevel="0" collapsed="false">
      <c r="A7584" s="4"/>
      <c r="B7584" s="4"/>
      <c r="C7584" s="4" t="s">
        <v>37</v>
      </c>
      <c r="D7584" s="4"/>
      <c r="E7584" s="4" t="s">
        <v>38</v>
      </c>
      <c r="F7584" s="4"/>
      <c r="G7584" s="13" t="n">
        <f aca="false">PRODUCT(G7583,0.15)</f>
        <v>19.84524460305</v>
      </c>
    </row>
    <row r="7585" customFormat="false" ht="12.8" hidden="false" customHeight="false" outlineLevel="0" collapsed="false">
      <c r="A7585" s="4"/>
      <c r="B7585" s="4"/>
      <c r="C7585" s="4" t="s">
        <v>39</v>
      </c>
      <c r="D7585" s="4"/>
      <c r="E7585" s="4" t="s">
        <v>40</v>
      </c>
      <c r="F7585" s="4"/>
      <c r="G7585" s="13" t="n">
        <f aca="false">PRODUCT(G7584,0.03)</f>
        <v>0.5953573380915</v>
      </c>
    </row>
    <row r="7586" customFormat="false" ht="12.8" hidden="false" customHeight="false" outlineLevel="0" collapsed="false">
      <c r="A7586" s="4"/>
      <c r="B7586" s="4"/>
      <c r="C7586" s="4" t="s">
        <v>41</v>
      </c>
      <c r="D7586" s="4"/>
      <c r="E7586" s="4" t="s">
        <v>42</v>
      </c>
      <c r="F7586" s="4"/>
      <c r="G7586" s="13" t="n">
        <f aca="false">PRODUCT(SUM(G7583,G7584),0.1)</f>
        <v>15.214687529005</v>
      </c>
    </row>
    <row r="7587" customFormat="false" ht="12.8" hidden="false" customHeight="false" outlineLevel="0" collapsed="false">
      <c r="A7587" s="4"/>
      <c r="B7587" s="4"/>
      <c r="C7587" s="4" t="s">
        <v>43</v>
      </c>
      <c r="D7587" s="4"/>
      <c r="E7587" s="4"/>
      <c r="F7587" s="4"/>
      <c r="G7587" s="13" t="n">
        <f aca="false">SUM(G7583:G7584,G7586)</f>
        <v>167.361562819055</v>
      </c>
    </row>
    <row r="7588" customFormat="false" ht="12.8" hidden="false" customHeight="false" outlineLevel="0" collapsed="false">
      <c r="A7588" s="4"/>
      <c r="B7588" s="4"/>
      <c r="C7588" s="4" t="s">
        <v>44</v>
      </c>
      <c r="D7588" s="4"/>
      <c r="E7588" s="4"/>
      <c r="F7588" s="4"/>
      <c r="G7588" s="14" t="s">
        <v>1609</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0</v>
      </c>
      <c r="B7593" s="3" t="s">
        <v>1563</v>
      </c>
      <c r="C7593" s="3"/>
      <c r="D7593" s="3"/>
      <c r="E7593" s="3"/>
      <c r="F7593" s="3"/>
      <c r="G7593" s="3"/>
    </row>
    <row r="7594" customFormat="false" ht="12.8" hidden="false" customHeight="true" outlineLevel="0" collapsed="false">
      <c r="A7594" s="4"/>
      <c r="B7594" s="3" t="s">
        <v>1611</v>
      </c>
      <c r="C7594" s="3"/>
      <c r="D7594" s="3"/>
      <c r="E7594" s="3"/>
      <c r="F7594" s="3"/>
      <c r="G7594" s="3"/>
    </row>
    <row r="7595" customFormat="false" ht="12.8" hidden="false" customHeight="false" outlineLevel="0" collapsed="false">
      <c r="A7595" s="4"/>
      <c r="B7595" s="5" t="s">
        <v>1612</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0</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0</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0</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0</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0</v>
      </c>
      <c r="B7603" s="8" t="s">
        <v>1595</v>
      </c>
      <c r="C7603" s="8" t="s">
        <v>1596</v>
      </c>
      <c r="D7603" s="9" t="s">
        <v>167</v>
      </c>
      <c r="E7603" s="10" t="n">
        <v>0.045</v>
      </c>
      <c r="F7603" s="10" t="n">
        <v>0.73759</v>
      </c>
      <c r="G7603" s="10" t="n">
        <f aca="false">PRODUCT(E7603:F7603)</f>
        <v>0.03319155</v>
      </c>
    </row>
    <row r="7604" customFormat="false" ht="45" hidden="false" customHeight="true" outlineLevel="0" collapsed="false">
      <c r="A7604" s="8" t="s">
        <v>1610</v>
      </c>
      <c r="B7604" s="8" t="s">
        <v>1597</v>
      </c>
      <c r="C7604" s="8" t="s">
        <v>1598</v>
      </c>
      <c r="D7604" s="9" t="s">
        <v>186</v>
      </c>
      <c r="E7604" s="10" t="n">
        <v>0.00015</v>
      </c>
      <c r="F7604" s="10" t="n">
        <v>208.14558</v>
      </c>
      <c r="G7604" s="10" t="n">
        <f aca="false">PRODUCT(E7604:F7604)</f>
        <v>0.031221837</v>
      </c>
    </row>
    <row r="7605" customFormat="false" ht="45" hidden="false" customHeight="true" outlineLevel="0" collapsed="false">
      <c r="A7605" s="8" t="s">
        <v>1610</v>
      </c>
      <c r="B7605" s="8" t="s">
        <v>1589</v>
      </c>
      <c r="C7605" s="8" t="s">
        <v>1590</v>
      </c>
      <c r="D7605" s="9" t="s">
        <v>203</v>
      </c>
      <c r="E7605" s="10" t="n">
        <v>0.18</v>
      </c>
      <c r="F7605" s="10" t="n">
        <v>533.74167</v>
      </c>
      <c r="G7605" s="10" t="n">
        <f aca="false">PRODUCT(E7605:F7605)</f>
        <v>96.0735006</v>
      </c>
    </row>
    <row r="7606" customFormat="false" ht="45" hidden="false" customHeight="true" outlineLevel="0" collapsed="false">
      <c r="A7606" s="8" t="s">
        <v>1610</v>
      </c>
      <c r="B7606" s="8" t="s">
        <v>1599</v>
      </c>
      <c r="C7606" s="8" t="s">
        <v>1600</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0</v>
      </c>
      <c r="B7608" s="8" t="s">
        <v>1499</v>
      </c>
      <c r="C7608" s="8" t="s">
        <v>1500</v>
      </c>
      <c r="D7608" s="9" t="s">
        <v>13</v>
      </c>
      <c r="E7608" s="10" t="n">
        <v>0.25</v>
      </c>
      <c r="F7608" s="10" t="n">
        <v>30.12</v>
      </c>
      <c r="G7608" s="10" t="n">
        <f aca="false">PRODUCT(E7608:F7608)</f>
        <v>7.53</v>
      </c>
    </row>
    <row r="7609" customFormat="false" ht="45" hidden="false" customHeight="true" outlineLevel="0" collapsed="false">
      <c r="A7609" s="8" t="s">
        <v>1610</v>
      </c>
      <c r="B7609" s="8" t="s">
        <v>290</v>
      </c>
      <c r="C7609" s="8" t="s">
        <v>291</v>
      </c>
      <c r="D7609" s="9" t="s">
        <v>13</v>
      </c>
      <c r="E7609" s="10" t="n">
        <v>0.146</v>
      </c>
      <c r="F7609" s="10" t="n">
        <v>28.59</v>
      </c>
      <c r="G7609" s="10" t="n">
        <f aca="false">PRODUCT(E7609:F7609)</f>
        <v>4.17414</v>
      </c>
    </row>
    <row r="7610" customFormat="false" ht="45" hidden="false" customHeight="true" outlineLevel="0" collapsed="false">
      <c r="A7610" s="8" t="s">
        <v>1610</v>
      </c>
      <c r="B7610" s="8" t="s">
        <v>290</v>
      </c>
      <c r="C7610" s="8" t="s">
        <v>291</v>
      </c>
      <c r="D7610" s="9" t="s">
        <v>13</v>
      </c>
      <c r="E7610" s="10" t="n">
        <v>0.04</v>
      </c>
      <c r="F7610" s="10" t="n">
        <v>28.59</v>
      </c>
      <c r="G7610" s="10" t="n">
        <f aca="false">PRODUCT(E7610:F7610)</f>
        <v>1.1436</v>
      </c>
    </row>
    <row r="7611" customFormat="false" ht="45" hidden="false" customHeight="true" outlineLevel="0" collapsed="false">
      <c r="A7611" s="8" t="s">
        <v>1610</v>
      </c>
      <c r="B7611" s="8" t="s">
        <v>339</v>
      </c>
      <c r="C7611" s="8" t="s">
        <v>340</v>
      </c>
      <c r="D7611" s="9" t="s">
        <v>13</v>
      </c>
      <c r="E7611" s="10" t="n">
        <v>0.19</v>
      </c>
      <c r="F7611" s="10" t="n">
        <v>26.5</v>
      </c>
      <c r="G7611" s="10" t="n">
        <f aca="false">PRODUCT(E7611:F7611)</f>
        <v>5.035</v>
      </c>
    </row>
    <row r="7612" customFormat="false" ht="45" hidden="false" customHeight="true" outlineLevel="0" collapsed="false">
      <c r="A7612" s="8" t="s">
        <v>1610</v>
      </c>
      <c r="B7612" s="8" t="s">
        <v>292</v>
      </c>
      <c r="C7612" s="8" t="s">
        <v>293</v>
      </c>
      <c r="D7612" s="9" t="s">
        <v>13</v>
      </c>
      <c r="E7612" s="10" t="n">
        <v>0.19</v>
      </c>
      <c r="F7612" s="10" t="n">
        <v>23.86</v>
      </c>
      <c r="G7612" s="10" t="n">
        <f aca="false">PRODUCT(E7612:F7612)</f>
        <v>4.5334</v>
      </c>
    </row>
    <row r="7613" customFormat="false" ht="45" hidden="false" customHeight="true" outlineLevel="0" collapsed="false">
      <c r="A7613" s="8" t="s">
        <v>1610</v>
      </c>
      <c r="B7613" s="8" t="s">
        <v>292</v>
      </c>
      <c r="C7613" s="8" t="s">
        <v>293</v>
      </c>
      <c r="D7613" s="9" t="s">
        <v>13</v>
      </c>
      <c r="E7613" s="10" t="n">
        <v>0.146</v>
      </c>
      <c r="F7613" s="10" t="n">
        <v>23.86</v>
      </c>
      <c r="G7613" s="10" t="n">
        <f aca="false">PRODUCT(E7613:F7613)</f>
        <v>3.48356</v>
      </c>
    </row>
    <row r="7614" customFormat="false" ht="45" hidden="false" customHeight="true" outlineLevel="0" collapsed="false">
      <c r="A7614" s="8" t="s">
        <v>1610</v>
      </c>
      <c r="B7614" s="8" t="s">
        <v>292</v>
      </c>
      <c r="C7614" s="8" t="s">
        <v>293</v>
      </c>
      <c r="D7614" s="9" t="s">
        <v>13</v>
      </c>
      <c r="E7614" s="10" t="n">
        <v>0.04</v>
      </c>
      <c r="F7614" s="10" t="n">
        <v>23.86</v>
      </c>
      <c r="G7614" s="10" t="n">
        <f aca="false">PRODUCT(E7614:F7614)</f>
        <v>0.9544</v>
      </c>
    </row>
    <row r="7615" customFormat="false" ht="20" hidden="false" customHeight="true" outlineLevel="0" collapsed="false">
      <c r="A7615" s="11"/>
      <c r="B7615" s="11"/>
      <c r="C7615" s="11" t="s">
        <v>35</v>
      </c>
      <c r="D7615" s="11"/>
      <c r="E7615" s="11"/>
      <c r="F7615" s="11"/>
      <c r="G7615" s="12" t="n">
        <f aca="false">SUM(G7608:G7614)</f>
        <v>26.8541</v>
      </c>
    </row>
    <row r="7616" customFormat="false" ht="12.8" hidden="false" customHeight="false" outlineLevel="0" collapsed="false">
      <c r="A7616" s="4"/>
      <c r="B7616" s="4"/>
      <c r="C7616" s="4" t="s">
        <v>36</v>
      </c>
      <c r="D7616" s="4"/>
      <c r="E7616" s="4"/>
      <c r="F7616" s="4"/>
      <c r="G7616" s="13" t="n">
        <f aca="false">SUM(G7602,G7607,G7615)</f>
        <v>135.098465287</v>
      </c>
    </row>
    <row r="7617" customFormat="false" ht="12.8" hidden="false" customHeight="false" outlineLevel="0" collapsed="false">
      <c r="A7617" s="4"/>
      <c r="B7617" s="4"/>
      <c r="C7617" s="4" t="s">
        <v>37</v>
      </c>
      <c r="D7617" s="4"/>
      <c r="E7617" s="4" t="s">
        <v>38</v>
      </c>
      <c r="F7617" s="4"/>
      <c r="G7617" s="13" t="n">
        <f aca="false">PRODUCT(G7616,0.15)</f>
        <v>20.26476979305</v>
      </c>
    </row>
    <row r="7618" customFormat="false" ht="12.8" hidden="false" customHeight="false" outlineLevel="0" collapsed="false">
      <c r="A7618" s="4"/>
      <c r="B7618" s="4"/>
      <c r="C7618" s="4" t="s">
        <v>39</v>
      </c>
      <c r="D7618" s="4"/>
      <c r="E7618" s="4" t="s">
        <v>40</v>
      </c>
      <c r="F7618" s="4"/>
      <c r="G7618" s="13" t="n">
        <f aca="false">PRODUCT(G7617,0.03)</f>
        <v>0.6079430937915</v>
      </c>
    </row>
    <row r="7619" customFormat="false" ht="12.8" hidden="false" customHeight="false" outlineLevel="0" collapsed="false">
      <c r="A7619" s="4"/>
      <c r="B7619" s="4"/>
      <c r="C7619" s="4" t="s">
        <v>41</v>
      </c>
      <c r="D7619" s="4"/>
      <c r="E7619" s="4" t="s">
        <v>42</v>
      </c>
      <c r="F7619" s="4"/>
      <c r="G7619" s="13" t="n">
        <f aca="false">PRODUCT(SUM(G7616,G7617),0.1)</f>
        <v>15.536323508005</v>
      </c>
    </row>
    <row r="7620" customFormat="false" ht="12.8" hidden="false" customHeight="false" outlineLevel="0" collapsed="false">
      <c r="A7620" s="4"/>
      <c r="B7620" s="4"/>
      <c r="C7620" s="4" t="s">
        <v>43</v>
      </c>
      <c r="D7620" s="4"/>
      <c r="E7620" s="4"/>
      <c r="F7620" s="4"/>
      <c r="G7620" s="13" t="n">
        <f aca="false">SUM(G7616:G7617,G7619)</f>
        <v>170.899558588055</v>
      </c>
    </row>
    <row r="7621" customFormat="false" ht="12.8" hidden="false" customHeight="false" outlineLevel="0" collapsed="false">
      <c r="A7621" s="4"/>
      <c r="B7621" s="4"/>
      <c r="C7621" s="4" t="s">
        <v>44</v>
      </c>
      <c r="D7621" s="4"/>
      <c r="E7621" s="4"/>
      <c r="F7621" s="4"/>
      <c r="G7621" s="14" t="s">
        <v>1613</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4</v>
      </c>
      <c r="B7626" s="3" t="s">
        <v>1563</v>
      </c>
      <c r="C7626" s="3"/>
      <c r="D7626" s="3"/>
      <c r="E7626" s="3"/>
      <c r="F7626" s="3"/>
      <c r="G7626" s="3"/>
    </row>
    <row r="7627" customFormat="false" ht="12.8" hidden="false" customHeight="true" outlineLevel="0" collapsed="false">
      <c r="A7627" s="4"/>
      <c r="B7627" s="3" t="s">
        <v>1615</v>
      </c>
      <c r="C7627" s="3"/>
      <c r="D7627" s="3"/>
      <c r="E7627" s="3"/>
      <c r="F7627" s="3"/>
      <c r="G7627" s="3"/>
    </row>
    <row r="7628" customFormat="false" ht="12.8" hidden="false" customHeight="false" outlineLevel="0" collapsed="false">
      <c r="A7628" s="4"/>
      <c r="B7628" s="5" t="s">
        <v>1616</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4</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4</v>
      </c>
      <c r="B7632" s="8" t="s">
        <v>1617</v>
      </c>
      <c r="C7632" s="8" t="s">
        <v>1618</v>
      </c>
      <c r="D7632" s="9" t="s">
        <v>13</v>
      </c>
      <c r="E7632" s="10" t="n">
        <v>0.2</v>
      </c>
      <c r="F7632" s="10" t="n">
        <v>22.11802</v>
      </c>
      <c r="G7632" s="10" t="n">
        <f aca="false">PRODUCT(E7632:F7632)</f>
        <v>4.423604</v>
      </c>
    </row>
    <row r="7633" customFormat="false" ht="45" hidden="false" customHeight="true" outlineLevel="0" collapsed="false">
      <c r="A7633" s="8" t="s">
        <v>1614</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4</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4</v>
      </c>
      <c r="B7635" s="8" t="s">
        <v>1619</v>
      </c>
      <c r="C7635" s="8" t="s">
        <v>1620</v>
      </c>
      <c r="D7635" s="9" t="s">
        <v>13</v>
      </c>
      <c r="E7635" s="10" t="n">
        <v>0.08</v>
      </c>
      <c r="F7635" s="10" t="n">
        <v>2.97356</v>
      </c>
      <c r="G7635" s="10" t="n">
        <f aca="false">PRODUCT(E7635:F7635)</f>
        <v>0.2378848</v>
      </c>
    </row>
    <row r="7636" customFormat="false" ht="45" hidden="false" customHeight="true" outlineLevel="0" collapsed="false">
      <c r="A7636" s="8" t="s">
        <v>1614</v>
      </c>
      <c r="B7636" s="8" t="s">
        <v>1154</v>
      </c>
      <c r="C7636" s="8" t="s">
        <v>1155</v>
      </c>
      <c r="D7636" s="9" t="s">
        <v>13</v>
      </c>
      <c r="E7636" s="10" t="n">
        <v>0.08</v>
      </c>
      <c r="F7636" s="10" t="n">
        <v>13.09</v>
      </c>
      <c r="G7636" s="10" t="n">
        <f aca="false">PRODUCT(E7636:F7636)</f>
        <v>1.0472</v>
      </c>
    </row>
    <row r="7637" customFormat="false" ht="45" hidden="false" customHeight="true" outlineLevel="0" collapsed="false">
      <c r="A7637" s="8" t="s">
        <v>1614</v>
      </c>
      <c r="B7637" s="8" t="s">
        <v>1621</v>
      </c>
      <c r="C7637" s="8" t="s">
        <v>1622</v>
      </c>
      <c r="D7637" s="9" t="s">
        <v>13</v>
      </c>
      <c r="E7637" s="10" t="n">
        <v>0.23</v>
      </c>
      <c r="F7637" s="10" t="n">
        <v>15.22727</v>
      </c>
      <c r="G7637" s="10" t="n">
        <f aca="false">PRODUCT(E7637:F7637)</f>
        <v>3.5022721</v>
      </c>
    </row>
    <row r="7638" customFormat="false" ht="45" hidden="false" customHeight="true" outlineLevel="0" collapsed="false">
      <c r="A7638" s="8" t="s">
        <v>1614</v>
      </c>
      <c r="B7638" s="8" t="s">
        <v>1623</v>
      </c>
      <c r="C7638" s="8" t="s">
        <v>1624</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4</v>
      </c>
      <c r="B7640" s="8" t="s">
        <v>1625</v>
      </c>
      <c r="C7640" s="8" t="s">
        <v>1626</v>
      </c>
      <c r="D7640" s="9" t="s">
        <v>167</v>
      </c>
      <c r="E7640" s="10" t="n">
        <v>6</v>
      </c>
      <c r="F7640" s="10" t="n">
        <v>0.75213</v>
      </c>
      <c r="G7640" s="10" t="n">
        <f aca="false">PRODUCT(E7640:F7640)</f>
        <v>4.51278</v>
      </c>
    </row>
    <row r="7641" customFormat="false" ht="45" hidden="false" customHeight="true" outlineLevel="0" collapsed="false">
      <c r="A7641" s="8" t="s">
        <v>1614</v>
      </c>
      <c r="B7641" s="8" t="s">
        <v>1468</v>
      </c>
      <c r="C7641" s="8" t="s">
        <v>1469</v>
      </c>
      <c r="D7641" s="9" t="s">
        <v>167</v>
      </c>
      <c r="E7641" s="10" t="n">
        <v>3</v>
      </c>
      <c r="F7641" s="10" t="n">
        <v>0.862</v>
      </c>
      <c r="G7641" s="10" t="n">
        <f aca="false">PRODUCT(E7641:F7641)</f>
        <v>2.586</v>
      </c>
    </row>
    <row r="7642" customFormat="false" ht="45" hidden="false" customHeight="true" outlineLevel="0" collapsed="false">
      <c r="A7642" s="8" t="s">
        <v>1614</v>
      </c>
      <c r="B7642" s="8" t="s">
        <v>1468</v>
      </c>
      <c r="C7642" s="8" t="s">
        <v>1469</v>
      </c>
      <c r="D7642" s="9" t="s">
        <v>167</v>
      </c>
      <c r="E7642" s="10" t="n">
        <v>1.5</v>
      </c>
      <c r="F7642" s="10" t="n">
        <v>0.862</v>
      </c>
      <c r="G7642" s="10" t="n">
        <f aca="false">PRODUCT(E7642:F7642)</f>
        <v>1.293</v>
      </c>
    </row>
    <row r="7643" customFormat="false" ht="45" hidden="false" customHeight="true" outlineLevel="0" collapsed="false">
      <c r="A7643" s="8" t="s">
        <v>1614</v>
      </c>
      <c r="B7643" s="8" t="s">
        <v>1627</v>
      </c>
      <c r="C7643" s="8" t="s">
        <v>1628</v>
      </c>
      <c r="D7643" s="9" t="s">
        <v>191</v>
      </c>
      <c r="E7643" s="10" t="n">
        <v>8.6</v>
      </c>
      <c r="F7643" s="10" t="n">
        <v>2.06831</v>
      </c>
      <c r="G7643" s="10" t="n">
        <f aca="false">PRODUCT(E7643:F7643)</f>
        <v>17.787466</v>
      </c>
    </row>
    <row r="7644" customFormat="false" ht="45" hidden="false" customHeight="true" outlineLevel="0" collapsed="false">
      <c r="A7644" s="8" t="s">
        <v>1614</v>
      </c>
      <c r="B7644" s="8" t="s">
        <v>1629</v>
      </c>
      <c r="C7644" s="8" t="s">
        <v>1630</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4</v>
      </c>
      <c r="B7646" s="8" t="s">
        <v>290</v>
      </c>
      <c r="C7646" s="8" t="s">
        <v>291</v>
      </c>
      <c r="D7646" s="9" t="s">
        <v>13</v>
      </c>
      <c r="E7646" s="10" t="n">
        <v>0.09</v>
      </c>
      <c r="F7646" s="10" t="n">
        <v>28.59</v>
      </c>
      <c r="G7646" s="10" t="n">
        <f aca="false">PRODUCT(E7646:F7646)</f>
        <v>2.5731</v>
      </c>
    </row>
    <row r="7647" customFormat="false" ht="45" hidden="false" customHeight="true" outlineLevel="0" collapsed="false">
      <c r="A7647" s="8" t="s">
        <v>1614</v>
      </c>
      <c r="B7647" s="8" t="s">
        <v>290</v>
      </c>
      <c r="C7647" s="8" t="s">
        <v>291</v>
      </c>
      <c r="D7647" s="9" t="s">
        <v>13</v>
      </c>
      <c r="E7647" s="10" t="n">
        <v>0.23</v>
      </c>
      <c r="F7647" s="10" t="n">
        <v>28.59</v>
      </c>
      <c r="G7647" s="10" t="n">
        <f aca="false">PRODUCT(E7647:F7647)</f>
        <v>6.5757</v>
      </c>
    </row>
    <row r="7648" customFormat="false" ht="45" hidden="false" customHeight="true" outlineLevel="0" collapsed="false">
      <c r="A7648" s="8" t="s">
        <v>1614</v>
      </c>
      <c r="B7648" s="8" t="s">
        <v>290</v>
      </c>
      <c r="C7648" s="8" t="s">
        <v>291</v>
      </c>
      <c r="D7648" s="9" t="s">
        <v>13</v>
      </c>
      <c r="E7648" s="10" t="n">
        <v>0.08</v>
      </c>
      <c r="F7648" s="10" t="n">
        <v>28.59</v>
      </c>
      <c r="G7648" s="10" t="n">
        <f aca="false">PRODUCT(E7648:F7648)</f>
        <v>2.2872</v>
      </c>
    </row>
    <row r="7649" customFormat="false" ht="45" hidden="false" customHeight="true" outlineLevel="0" collapsed="false">
      <c r="A7649" s="8" t="s">
        <v>1614</v>
      </c>
      <c r="B7649" s="8" t="s">
        <v>290</v>
      </c>
      <c r="C7649" s="8" t="s">
        <v>291</v>
      </c>
      <c r="D7649" s="9" t="s">
        <v>13</v>
      </c>
      <c r="E7649" s="10" t="n">
        <v>0.08</v>
      </c>
      <c r="F7649" s="10" t="n">
        <v>28.59</v>
      </c>
      <c r="G7649" s="10" t="n">
        <f aca="false">PRODUCT(E7649:F7649)</f>
        <v>2.2872</v>
      </c>
    </row>
    <row r="7650" customFormat="false" ht="45" hidden="false" customHeight="true" outlineLevel="0" collapsed="false">
      <c r="A7650" s="8" t="s">
        <v>1614</v>
      </c>
      <c r="B7650" s="8" t="s">
        <v>290</v>
      </c>
      <c r="C7650" s="8" t="s">
        <v>291</v>
      </c>
      <c r="D7650" s="9" t="s">
        <v>13</v>
      </c>
      <c r="E7650" s="10" t="n">
        <v>0.2</v>
      </c>
      <c r="F7650" s="10" t="n">
        <v>28.59</v>
      </c>
      <c r="G7650" s="10" t="n">
        <f aca="false">PRODUCT(E7650:F7650)</f>
        <v>5.718</v>
      </c>
    </row>
    <row r="7651" customFormat="false" ht="45" hidden="false" customHeight="true" outlineLevel="0" collapsed="false">
      <c r="A7651" s="8" t="s">
        <v>1614</v>
      </c>
      <c r="B7651" s="8" t="s">
        <v>290</v>
      </c>
      <c r="C7651" s="8" t="s">
        <v>291</v>
      </c>
      <c r="D7651" s="9" t="s">
        <v>13</v>
      </c>
      <c r="E7651" s="10" t="n">
        <v>0.23</v>
      </c>
      <c r="F7651" s="10" t="n">
        <v>28.59</v>
      </c>
      <c r="G7651" s="10" t="n">
        <f aca="false">PRODUCT(E7651:F7651)</f>
        <v>6.5757</v>
      </c>
    </row>
    <row r="7652" customFormat="false" ht="45" hidden="false" customHeight="true" outlineLevel="0" collapsed="false">
      <c r="A7652" s="8" t="s">
        <v>1614</v>
      </c>
      <c r="B7652" s="8" t="s">
        <v>290</v>
      </c>
      <c r="C7652" s="8" t="s">
        <v>291</v>
      </c>
      <c r="D7652" s="9" t="s">
        <v>13</v>
      </c>
      <c r="E7652" s="10" t="n">
        <v>0.15</v>
      </c>
      <c r="F7652" s="10" t="n">
        <v>28.59</v>
      </c>
      <c r="G7652" s="10" t="n">
        <f aca="false">PRODUCT(E7652:F7652)</f>
        <v>4.2885</v>
      </c>
    </row>
    <row r="7653" customFormat="false" ht="45" hidden="false" customHeight="true" outlineLevel="0" collapsed="false">
      <c r="A7653" s="8" t="s">
        <v>1614</v>
      </c>
      <c r="B7653" s="8" t="s">
        <v>290</v>
      </c>
      <c r="C7653" s="8" t="s">
        <v>291</v>
      </c>
      <c r="D7653" s="9" t="s">
        <v>13</v>
      </c>
      <c r="E7653" s="10" t="n">
        <v>0.09</v>
      </c>
      <c r="F7653" s="10" t="n">
        <v>28.59</v>
      </c>
      <c r="G7653" s="10" t="n">
        <f aca="false">PRODUCT(E7653:F7653)</f>
        <v>2.5731</v>
      </c>
    </row>
    <row r="7654" customFormat="false" ht="45" hidden="false" customHeight="true" outlineLevel="0" collapsed="false">
      <c r="A7654" s="8" t="s">
        <v>1614</v>
      </c>
      <c r="B7654" s="8" t="s">
        <v>290</v>
      </c>
      <c r="C7654" s="8" t="s">
        <v>291</v>
      </c>
      <c r="D7654" s="9" t="s">
        <v>13</v>
      </c>
      <c r="E7654" s="10" t="n">
        <v>0.09</v>
      </c>
      <c r="F7654" s="10" t="n">
        <v>28.59</v>
      </c>
      <c r="G7654" s="10" t="n">
        <f aca="false">PRODUCT(E7654:F7654)</f>
        <v>2.5731</v>
      </c>
    </row>
    <row r="7655" customFormat="false" ht="45" hidden="false" customHeight="true" outlineLevel="0" collapsed="false">
      <c r="A7655" s="8" t="s">
        <v>1614</v>
      </c>
      <c r="B7655" s="8" t="s">
        <v>290</v>
      </c>
      <c r="C7655" s="8" t="s">
        <v>291</v>
      </c>
      <c r="D7655" s="9" t="s">
        <v>13</v>
      </c>
      <c r="E7655" s="10" t="n">
        <v>0.12</v>
      </c>
      <c r="F7655" s="10" t="n">
        <v>28.59</v>
      </c>
      <c r="G7655" s="10" t="n">
        <f aca="false">PRODUCT(E7655:F7655)</f>
        <v>3.4308</v>
      </c>
    </row>
    <row r="7656" customFormat="false" ht="45" hidden="false" customHeight="true" outlineLevel="0" collapsed="false">
      <c r="A7656" s="8" t="s">
        <v>1614</v>
      </c>
      <c r="B7656" s="8" t="s">
        <v>292</v>
      </c>
      <c r="C7656" s="8" t="s">
        <v>293</v>
      </c>
      <c r="D7656" s="9" t="s">
        <v>13</v>
      </c>
      <c r="E7656" s="10" t="n">
        <v>0.08</v>
      </c>
      <c r="F7656" s="10" t="n">
        <v>23.86</v>
      </c>
      <c r="G7656" s="10" t="n">
        <f aca="false">PRODUCT(E7656:F7656)</f>
        <v>1.9088</v>
      </c>
    </row>
    <row r="7657" customFormat="false" ht="45" hidden="false" customHeight="true" outlineLevel="0" collapsed="false">
      <c r="A7657" s="8" t="s">
        <v>1614</v>
      </c>
      <c r="B7657" s="8" t="s">
        <v>292</v>
      </c>
      <c r="C7657" s="8" t="s">
        <v>293</v>
      </c>
      <c r="D7657" s="9" t="s">
        <v>13</v>
      </c>
      <c r="E7657" s="10" t="n">
        <v>0.15</v>
      </c>
      <c r="F7657" s="10" t="n">
        <v>23.86</v>
      </c>
      <c r="G7657" s="10" t="n">
        <f aca="false">PRODUCT(E7657:F7657)</f>
        <v>3.579</v>
      </c>
    </row>
    <row r="7658" customFormat="false" ht="45" hidden="false" customHeight="true" outlineLevel="0" collapsed="false">
      <c r="A7658" s="8" t="s">
        <v>1614</v>
      </c>
      <c r="B7658" s="8" t="s">
        <v>292</v>
      </c>
      <c r="C7658" s="8" t="s">
        <v>293</v>
      </c>
      <c r="D7658" s="9" t="s">
        <v>13</v>
      </c>
      <c r="E7658" s="10" t="n">
        <v>0.12</v>
      </c>
      <c r="F7658" s="10" t="n">
        <v>23.86</v>
      </c>
      <c r="G7658" s="10" t="n">
        <f aca="false">PRODUCT(E7658:F7658)</f>
        <v>2.8632</v>
      </c>
    </row>
    <row r="7659" customFormat="false" ht="45" hidden="false" customHeight="true" outlineLevel="0" collapsed="false">
      <c r="A7659" s="8" t="s">
        <v>1614</v>
      </c>
      <c r="B7659" s="8" t="s">
        <v>292</v>
      </c>
      <c r="C7659" s="8" t="s">
        <v>293</v>
      </c>
      <c r="D7659" s="9" t="s">
        <v>13</v>
      </c>
      <c r="E7659" s="10" t="n">
        <v>0.09</v>
      </c>
      <c r="F7659" s="10" t="n">
        <v>23.86</v>
      </c>
      <c r="G7659" s="10" t="n">
        <f aca="false">PRODUCT(E7659:F7659)</f>
        <v>2.1474</v>
      </c>
    </row>
    <row r="7660" customFormat="false" ht="45" hidden="false" customHeight="true" outlineLevel="0" collapsed="false">
      <c r="A7660" s="8" t="s">
        <v>1614</v>
      </c>
      <c r="B7660" s="8" t="s">
        <v>292</v>
      </c>
      <c r="C7660" s="8" t="s">
        <v>293</v>
      </c>
      <c r="D7660" s="9" t="s">
        <v>13</v>
      </c>
      <c r="E7660" s="10" t="n">
        <v>0.09</v>
      </c>
      <c r="F7660" s="10" t="n">
        <v>23.86</v>
      </c>
      <c r="G7660" s="10" t="n">
        <f aca="false">PRODUCT(E7660:F7660)</f>
        <v>2.1474</v>
      </c>
    </row>
    <row r="7661" customFormat="false" ht="45" hidden="false" customHeight="true" outlineLevel="0" collapsed="false">
      <c r="A7661" s="8" t="s">
        <v>1614</v>
      </c>
      <c r="B7661" s="8" t="s">
        <v>292</v>
      </c>
      <c r="C7661" s="8" t="s">
        <v>293</v>
      </c>
      <c r="D7661" s="9" t="s">
        <v>13</v>
      </c>
      <c r="E7661" s="10" t="n">
        <v>0.09</v>
      </c>
      <c r="F7661" s="10" t="n">
        <v>23.86</v>
      </c>
      <c r="G7661" s="10" t="n">
        <f aca="false">PRODUCT(E7661:F7661)</f>
        <v>2.1474</v>
      </c>
    </row>
    <row r="7662" customFormat="false" ht="20" hidden="false" customHeight="true" outlineLevel="0" collapsed="false">
      <c r="A7662" s="11"/>
      <c r="B7662" s="11"/>
      <c r="C7662" s="11" t="s">
        <v>35</v>
      </c>
      <c r="D7662" s="11"/>
      <c r="E7662" s="11"/>
      <c r="F7662" s="11"/>
      <c r="G7662" s="12" t="n">
        <f aca="false">SUM(G7646:G7661)</f>
        <v>53.6756</v>
      </c>
    </row>
    <row r="7663" customFormat="false" ht="12.8" hidden="false" customHeight="false" outlineLevel="0" collapsed="false">
      <c r="A7663" s="4"/>
      <c r="B7663" s="4"/>
      <c r="C7663" s="4" t="s">
        <v>36</v>
      </c>
      <c r="D7663" s="4"/>
      <c r="E7663" s="4"/>
      <c r="F7663" s="4"/>
      <c r="G7663" s="13" t="n">
        <f aca="false">SUM(G7639,G7645,G7662)</f>
        <v>106.1783808</v>
      </c>
    </row>
    <row r="7664" customFormat="false" ht="12.8" hidden="false" customHeight="false" outlineLevel="0" collapsed="false">
      <c r="A7664" s="4"/>
      <c r="B7664" s="4"/>
      <c r="C7664" s="4" t="s">
        <v>37</v>
      </c>
      <c r="D7664" s="4"/>
      <c r="E7664" s="4" t="s">
        <v>38</v>
      </c>
      <c r="F7664" s="4"/>
      <c r="G7664" s="13" t="n">
        <f aca="false">PRODUCT(G7663,0.15)</f>
        <v>15.92675712</v>
      </c>
    </row>
    <row r="7665" customFormat="false" ht="12.8" hidden="false" customHeight="false" outlineLevel="0" collapsed="false">
      <c r="A7665" s="4"/>
      <c r="B7665" s="4"/>
      <c r="C7665" s="4" t="s">
        <v>39</v>
      </c>
      <c r="D7665" s="4"/>
      <c r="E7665" s="4" t="s">
        <v>40</v>
      </c>
      <c r="F7665" s="4"/>
      <c r="G7665" s="13" t="n">
        <f aca="false">PRODUCT(G7664,0.03)</f>
        <v>0.4778027136</v>
      </c>
    </row>
    <row r="7666" customFormat="false" ht="12.8" hidden="false" customHeight="false" outlineLevel="0" collapsed="false">
      <c r="A7666" s="4"/>
      <c r="B7666" s="4"/>
      <c r="C7666" s="4" t="s">
        <v>41</v>
      </c>
      <c r="D7666" s="4"/>
      <c r="E7666" s="4" t="s">
        <v>42</v>
      </c>
      <c r="F7666" s="4"/>
      <c r="G7666" s="13" t="n">
        <f aca="false">PRODUCT(SUM(G7663,G7664),0.1)</f>
        <v>12.210513792</v>
      </c>
    </row>
    <row r="7667" customFormat="false" ht="12.8" hidden="false" customHeight="false" outlineLevel="0" collapsed="false">
      <c r="A7667" s="4"/>
      <c r="B7667" s="4"/>
      <c r="C7667" s="4" t="s">
        <v>43</v>
      </c>
      <c r="D7667" s="4"/>
      <c r="E7667" s="4"/>
      <c r="F7667" s="4"/>
      <c r="G7667" s="13" t="n">
        <f aca="false">SUM(G7663:G7664,G7666)</f>
        <v>134.315651712</v>
      </c>
    </row>
    <row r="7668" customFormat="false" ht="12.8" hidden="false" customHeight="false" outlineLevel="0" collapsed="false">
      <c r="A7668" s="4"/>
      <c r="B7668" s="4"/>
      <c r="C7668" s="4" t="s">
        <v>44</v>
      </c>
      <c r="D7668" s="4"/>
      <c r="E7668" s="4"/>
      <c r="F7668" s="4"/>
      <c r="G7668" s="14" t="s">
        <v>1631</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2</v>
      </c>
      <c r="B7673" s="3" t="s">
        <v>1563</v>
      </c>
      <c r="C7673" s="3"/>
      <c r="D7673" s="3"/>
      <c r="E7673" s="3"/>
      <c r="F7673" s="3"/>
      <c r="G7673" s="3"/>
    </row>
    <row r="7674" customFormat="false" ht="12.8" hidden="false" customHeight="true" outlineLevel="0" collapsed="false">
      <c r="A7674" s="4"/>
      <c r="B7674" s="3" t="s">
        <v>1633</v>
      </c>
      <c r="C7674" s="3"/>
      <c r="D7674" s="3"/>
      <c r="E7674" s="3"/>
      <c r="F7674" s="3"/>
      <c r="G7674" s="3"/>
    </row>
    <row r="7675" customFormat="false" ht="12.8" hidden="false" customHeight="false" outlineLevel="0" collapsed="false">
      <c r="A7675" s="4"/>
      <c r="B7675" s="5" t="s">
        <v>1634</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2</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2</v>
      </c>
      <c r="B7679" s="8" t="s">
        <v>1617</v>
      </c>
      <c r="C7679" s="8" t="s">
        <v>1618</v>
      </c>
      <c r="D7679" s="9" t="s">
        <v>13</v>
      </c>
      <c r="E7679" s="10" t="n">
        <v>0.21</v>
      </c>
      <c r="F7679" s="10" t="n">
        <v>22.11802</v>
      </c>
      <c r="G7679" s="10" t="n">
        <f aca="false">PRODUCT(E7679:F7679)</f>
        <v>4.6447842</v>
      </c>
    </row>
    <row r="7680" customFormat="false" ht="45" hidden="false" customHeight="true" outlineLevel="0" collapsed="false">
      <c r="A7680" s="8" t="s">
        <v>1632</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2</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2</v>
      </c>
      <c r="B7682" s="8" t="s">
        <v>1619</v>
      </c>
      <c r="C7682" s="8" t="s">
        <v>1620</v>
      </c>
      <c r="D7682" s="9" t="s">
        <v>13</v>
      </c>
      <c r="E7682" s="10" t="n">
        <v>0.09</v>
      </c>
      <c r="F7682" s="10" t="n">
        <v>2.97356</v>
      </c>
      <c r="G7682" s="10" t="n">
        <f aca="false">PRODUCT(E7682:F7682)</f>
        <v>0.2676204</v>
      </c>
    </row>
    <row r="7683" customFormat="false" ht="45" hidden="false" customHeight="true" outlineLevel="0" collapsed="false">
      <c r="A7683" s="8" t="s">
        <v>1632</v>
      </c>
      <c r="B7683" s="8" t="s">
        <v>1154</v>
      </c>
      <c r="C7683" s="8" t="s">
        <v>1155</v>
      </c>
      <c r="D7683" s="9" t="s">
        <v>13</v>
      </c>
      <c r="E7683" s="10" t="n">
        <v>0.09</v>
      </c>
      <c r="F7683" s="10" t="n">
        <v>13.09</v>
      </c>
      <c r="G7683" s="10" t="n">
        <f aca="false">PRODUCT(E7683:F7683)</f>
        <v>1.1781</v>
      </c>
    </row>
    <row r="7684" customFormat="false" ht="45" hidden="false" customHeight="true" outlineLevel="0" collapsed="false">
      <c r="A7684" s="8" t="s">
        <v>1632</v>
      </c>
      <c r="B7684" s="8" t="s">
        <v>1621</v>
      </c>
      <c r="C7684" s="8" t="s">
        <v>1622</v>
      </c>
      <c r="D7684" s="9" t="s">
        <v>13</v>
      </c>
      <c r="E7684" s="10" t="n">
        <v>0.24</v>
      </c>
      <c r="F7684" s="10" t="n">
        <v>15.22727</v>
      </c>
      <c r="G7684" s="10" t="n">
        <f aca="false">PRODUCT(E7684:F7684)</f>
        <v>3.6545448</v>
      </c>
    </row>
    <row r="7685" customFormat="false" ht="45" hidden="false" customHeight="true" outlineLevel="0" collapsed="false">
      <c r="A7685" s="8" t="s">
        <v>1632</v>
      </c>
      <c r="B7685" s="8" t="s">
        <v>1623</v>
      </c>
      <c r="C7685" s="8" t="s">
        <v>1624</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2</v>
      </c>
      <c r="B7687" s="8" t="s">
        <v>1625</v>
      </c>
      <c r="C7687" s="8" t="s">
        <v>1626</v>
      </c>
      <c r="D7687" s="9" t="s">
        <v>167</v>
      </c>
      <c r="E7687" s="10" t="n">
        <v>6</v>
      </c>
      <c r="F7687" s="10" t="n">
        <v>0.75213</v>
      </c>
      <c r="G7687" s="10" t="n">
        <f aca="false">PRODUCT(E7687:F7687)</f>
        <v>4.51278</v>
      </c>
    </row>
    <row r="7688" customFormat="false" ht="45" hidden="false" customHeight="true" outlineLevel="0" collapsed="false">
      <c r="A7688" s="8" t="s">
        <v>1632</v>
      </c>
      <c r="B7688" s="8" t="s">
        <v>1468</v>
      </c>
      <c r="C7688" s="8" t="s">
        <v>1469</v>
      </c>
      <c r="D7688" s="9" t="s">
        <v>167</v>
      </c>
      <c r="E7688" s="10" t="n">
        <v>3</v>
      </c>
      <c r="F7688" s="10" t="n">
        <v>0.862</v>
      </c>
      <c r="G7688" s="10" t="n">
        <f aca="false">PRODUCT(E7688:F7688)</f>
        <v>2.586</v>
      </c>
    </row>
    <row r="7689" customFormat="false" ht="45" hidden="false" customHeight="true" outlineLevel="0" collapsed="false">
      <c r="A7689" s="8" t="s">
        <v>1632</v>
      </c>
      <c r="B7689" s="8" t="s">
        <v>1468</v>
      </c>
      <c r="C7689" s="8" t="s">
        <v>1469</v>
      </c>
      <c r="D7689" s="9" t="s">
        <v>167</v>
      </c>
      <c r="E7689" s="10" t="n">
        <v>2.1</v>
      </c>
      <c r="F7689" s="10" t="n">
        <v>0.862</v>
      </c>
      <c r="G7689" s="10" t="n">
        <f aca="false">PRODUCT(E7689:F7689)</f>
        <v>1.8102</v>
      </c>
    </row>
    <row r="7690" customFormat="false" ht="45" hidden="false" customHeight="true" outlineLevel="0" collapsed="false">
      <c r="A7690" s="8" t="s">
        <v>1632</v>
      </c>
      <c r="B7690" s="8" t="s">
        <v>1635</v>
      </c>
      <c r="C7690" s="8" t="s">
        <v>1636</v>
      </c>
      <c r="D7690" s="9" t="s">
        <v>191</v>
      </c>
      <c r="E7690" s="10" t="n">
        <v>13.8</v>
      </c>
      <c r="F7690" s="10" t="n">
        <v>2.65077</v>
      </c>
      <c r="G7690" s="10" t="n">
        <f aca="false">PRODUCT(E7690:F7690)</f>
        <v>36.580626</v>
      </c>
    </row>
    <row r="7691" customFormat="false" ht="45" hidden="false" customHeight="true" outlineLevel="0" collapsed="false">
      <c r="A7691" s="8" t="s">
        <v>1632</v>
      </c>
      <c r="B7691" s="8" t="s">
        <v>1629</v>
      </c>
      <c r="C7691" s="8" t="s">
        <v>1630</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2</v>
      </c>
      <c r="B7693" s="8" t="s">
        <v>290</v>
      </c>
      <c r="C7693" s="8" t="s">
        <v>291</v>
      </c>
      <c r="D7693" s="9" t="s">
        <v>13</v>
      </c>
      <c r="E7693" s="10" t="n">
        <v>0.12</v>
      </c>
      <c r="F7693" s="10" t="n">
        <v>28.59</v>
      </c>
      <c r="G7693" s="10" t="n">
        <f aca="false">PRODUCT(E7693:F7693)</f>
        <v>3.4308</v>
      </c>
    </row>
    <row r="7694" customFormat="false" ht="45" hidden="false" customHeight="true" outlineLevel="0" collapsed="false">
      <c r="A7694" s="8" t="s">
        <v>1632</v>
      </c>
      <c r="B7694" s="8" t="s">
        <v>290</v>
      </c>
      <c r="C7694" s="8" t="s">
        <v>291</v>
      </c>
      <c r="D7694" s="9" t="s">
        <v>13</v>
      </c>
      <c r="E7694" s="10" t="n">
        <v>0.09</v>
      </c>
      <c r="F7694" s="10" t="n">
        <v>28.59</v>
      </c>
      <c r="G7694" s="10" t="n">
        <f aca="false">PRODUCT(E7694:F7694)</f>
        <v>2.5731</v>
      </c>
    </row>
    <row r="7695" customFormat="false" ht="45" hidden="false" customHeight="true" outlineLevel="0" collapsed="false">
      <c r="A7695" s="8" t="s">
        <v>1632</v>
      </c>
      <c r="B7695" s="8" t="s">
        <v>290</v>
      </c>
      <c r="C7695" s="8" t="s">
        <v>291</v>
      </c>
      <c r="D7695" s="9" t="s">
        <v>13</v>
      </c>
      <c r="E7695" s="10" t="n">
        <v>0.21</v>
      </c>
      <c r="F7695" s="10" t="n">
        <v>28.59</v>
      </c>
      <c r="G7695" s="10" t="n">
        <f aca="false">PRODUCT(E7695:F7695)</f>
        <v>6.0039</v>
      </c>
    </row>
    <row r="7696" customFormat="false" ht="45" hidden="false" customHeight="true" outlineLevel="0" collapsed="false">
      <c r="A7696" s="8" t="s">
        <v>1632</v>
      </c>
      <c r="B7696" s="8" t="s">
        <v>290</v>
      </c>
      <c r="C7696" s="8" t="s">
        <v>291</v>
      </c>
      <c r="D7696" s="9" t="s">
        <v>13</v>
      </c>
      <c r="E7696" s="10" t="n">
        <v>0.18</v>
      </c>
      <c r="F7696" s="10" t="n">
        <v>28.59</v>
      </c>
      <c r="G7696" s="10" t="n">
        <f aca="false">PRODUCT(E7696:F7696)</f>
        <v>5.1462</v>
      </c>
    </row>
    <row r="7697" customFormat="false" ht="45" hidden="false" customHeight="true" outlineLevel="0" collapsed="false">
      <c r="A7697" s="8" t="s">
        <v>1632</v>
      </c>
      <c r="B7697" s="8" t="s">
        <v>290</v>
      </c>
      <c r="C7697" s="8" t="s">
        <v>291</v>
      </c>
      <c r="D7697" s="9" t="s">
        <v>13</v>
      </c>
      <c r="E7697" s="10" t="n">
        <v>0.24</v>
      </c>
      <c r="F7697" s="10" t="n">
        <v>28.59</v>
      </c>
      <c r="G7697" s="10" t="n">
        <f aca="false">PRODUCT(E7697:F7697)</f>
        <v>6.8616</v>
      </c>
    </row>
    <row r="7698" customFormat="false" ht="45" hidden="false" customHeight="true" outlineLevel="0" collapsed="false">
      <c r="A7698" s="8" t="s">
        <v>1632</v>
      </c>
      <c r="B7698" s="8" t="s">
        <v>290</v>
      </c>
      <c r="C7698" s="8" t="s">
        <v>291</v>
      </c>
      <c r="D7698" s="9" t="s">
        <v>13</v>
      </c>
      <c r="E7698" s="10" t="n">
        <v>0.09</v>
      </c>
      <c r="F7698" s="10" t="n">
        <v>28.59</v>
      </c>
      <c r="G7698" s="10" t="n">
        <f aca="false">PRODUCT(E7698:F7698)</f>
        <v>2.5731</v>
      </c>
    </row>
    <row r="7699" customFormat="false" ht="45" hidden="false" customHeight="true" outlineLevel="0" collapsed="false">
      <c r="A7699" s="8" t="s">
        <v>1632</v>
      </c>
      <c r="B7699" s="8" t="s">
        <v>290</v>
      </c>
      <c r="C7699" s="8" t="s">
        <v>291</v>
      </c>
      <c r="D7699" s="9" t="s">
        <v>13</v>
      </c>
      <c r="E7699" s="10" t="n">
        <v>0.23</v>
      </c>
      <c r="F7699" s="10" t="n">
        <v>28.59</v>
      </c>
      <c r="G7699" s="10" t="n">
        <f aca="false">PRODUCT(E7699:F7699)</f>
        <v>6.5757</v>
      </c>
    </row>
    <row r="7700" customFormat="false" ht="45" hidden="false" customHeight="true" outlineLevel="0" collapsed="false">
      <c r="A7700" s="8" t="s">
        <v>1632</v>
      </c>
      <c r="B7700" s="8" t="s">
        <v>290</v>
      </c>
      <c r="C7700" s="8" t="s">
        <v>291</v>
      </c>
      <c r="D7700" s="9" t="s">
        <v>13</v>
      </c>
      <c r="E7700" s="10" t="n">
        <v>0.09</v>
      </c>
      <c r="F7700" s="10" t="n">
        <v>28.59</v>
      </c>
      <c r="G7700" s="10" t="n">
        <f aca="false">PRODUCT(E7700:F7700)</f>
        <v>2.5731</v>
      </c>
    </row>
    <row r="7701" customFormat="false" ht="45" hidden="false" customHeight="true" outlineLevel="0" collapsed="false">
      <c r="A7701" s="8" t="s">
        <v>1632</v>
      </c>
      <c r="B7701" s="8" t="s">
        <v>290</v>
      </c>
      <c r="C7701" s="8" t="s">
        <v>291</v>
      </c>
      <c r="D7701" s="9" t="s">
        <v>13</v>
      </c>
      <c r="E7701" s="10" t="n">
        <v>0.09</v>
      </c>
      <c r="F7701" s="10" t="n">
        <v>28.59</v>
      </c>
      <c r="G7701" s="10" t="n">
        <f aca="false">PRODUCT(E7701:F7701)</f>
        <v>2.5731</v>
      </c>
    </row>
    <row r="7702" customFormat="false" ht="45" hidden="false" customHeight="true" outlineLevel="0" collapsed="false">
      <c r="A7702" s="8" t="s">
        <v>1632</v>
      </c>
      <c r="B7702" s="8" t="s">
        <v>290</v>
      </c>
      <c r="C7702" s="8" t="s">
        <v>291</v>
      </c>
      <c r="D7702" s="9" t="s">
        <v>13</v>
      </c>
      <c r="E7702" s="10" t="n">
        <v>0.08</v>
      </c>
      <c r="F7702" s="10" t="n">
        <v>28.59</v>
      </c>
      <c r="G7702" s="10" t="n">
        <f aca="false">PRODUCT(E7702:F7702)</f>
        <v>2.2872</v>
      </c>
    </row>
    <row r="7703" customFormat="false" ht="45" hidden="false" customHeight="true" outlineLevel="0" collapsed="false">
      <c r="A7703" s="8" t="s">
        <v>1632</v>
      </c>
      <c r="B7703" s="8" t="s">
        <v>292</v>
      </c>
      <c r="C7703" s="8" t="s">
        <v>293</v>
      </c>
      <c r="D7703" s="9" t="s">
        <v>13</v>
      </c>
      <c r="E7703" s="10" t="n">
        <v>0.18</v>
      </c>
      <c r="F7703" s="10" t="n">
        <v>23.86</v>
      </c>
      <c r="G7703" s="10" t="n">
        <f aca="false">PRODUCT(E7703:F7703)</f>
        <v>4.2948</v>
      </c>
    </row>
    <row r="7704" customFormat="false" ht="45" hidden="false" customHeight="true" outlineLevel="0" collapsed="false">
      <c r="A7704" s="8" t="s">
        <v>1632</v>
      </c>
      <c r="B7704" s="8" t="s">
        <v>292</v>
      </c>
      <c r="C7704" s="8" t="s">
        <v>293</v>
      </c>
      <c r="D7704" s="9" t="s">
        <v>13</v>
      </c>
      <c r="E7704" s="10" t="n">
        <v>0.09</v>
      </c>
      <c r="F7704" s="10" t="n">
        <v>23.86</v>
      </c>
      <c r="G7704" s="10" t="n">
        <f aca="false">PRODUCT(E7704:F7704)</f>
        <v>2.1474</v>
      </c>
    </row>
    <row r="7705" customFormat="false" ht="45" hidden="false" customHeight="true" outlineLevel="0" collapsed="false">
      <c r="A7705" s="8" t="s">
        <v>1632</v>
      </c>
      <c r="B7705" s="8" t="s">
        <v>292</v>
      </c>
      <c r="C7705" s="8" t="s">
        <v>293</v>
      </c>
      <c r="D7705" s="9" t="s">
        <v>13</v>
      </c>
      <c r="E7705" s="10" t="n">
        <v>0.08</v>
      </c>
      <c r="F7705" s="10" t="n">
        <v>23.86</v>
      </c>
      <c r="G7705" s="10" t="n">
        <f aca="false">PRODUCT(E7705:F7705)</f>
        <v>1.9088</v>
      </c>
    </row>
    <row r="7706" customFormat="false" ht="45" hidden="false" customHeight="true" outlineLevel="0" collapsed="false">
      <c r="A7706" s="8" t="s">
        <v>1632</v>
      </c>
      <c r="B7706" s="8" t="s">
        <v>292</v>
      </c>
      <c r="C7706" s="8" t="s">
        <v>293</v>
      </c>
      <c r="D7706" s="9" t="s">
        <v>13</v>
      </c>
      <c r="E7706" s="10" t="n">
        <v>0.12</v>
      </c>
      <c r="F7706" s="10" t="n">
        <v>23.86</v>
      </c>
      <c r="G7706" s="10" t="n">
        <f aca="false">PRODUCT(E7706:F7706)</f>
        <v>2.8632</v>
      </c>
    </row>
    <row r="7707" customFormat="false" ht="45" hidden="false" customHeight="true" outlineLevel="0" collapsed="false">
      <c r="A7707" s="8" t="s">
        <v>1632</v>
      </c>
      <c r="B7707" s="8" t="s">
        <v>292</v>
      </c>
      <c r="C7707" s="8" t="s">
        <v>293</v>
      </c>
      <c r="D7707" s="9" t="s">
        <v>13</v>
      </c>
      <c r="E7707" s="10" t="n">
        <v>0.09</v>
      </c>
      <c r="F7707" s="10" t="n">
        <v>23.86</v>
      </c>
      <c r="G7707" s="10" t="n">
        <f aca="false">PRODUCT(E7707:F7707)</f>
        <v>2.1474</v>
      </c>
    </row>
    <row r="7708" customFormat="false" ht="45" hidden="false" customHeight="true" outlineLevel="0" collapsed="false">
      <c r="A7708" s="8" t="s">
        <v>1632</v>
      </c>
      <c r="B7708" s="8" t="s">
        <v>292</v>
      </c>
      <c r="C7708" s="8" t="s">
        <v>293</v>
      </c>
      <c r="D7708" s="9" t="s">
        <v>13</v>
      </c>
      <c r="E7708" s="10" t="n">
        <v>0.09</v>
      </c>
      <c r="F7708" s="10" t="n">
        <v>23.86</v>
      </c>
      <c r="G7708" s="10" t="n">
        <f aca="false">PRODUCT(E7708:F7708)</f>
        <v>2.1474</v>
      </c>
    </row>
    <row r="7709" customFormat="false" ht="20" hidden="false" customHeight="true" outlineLevel="0" collapsed="false">
      <c r="A7709" s="11"/>
      <c r="B7709" s="11"/>
      <c r="C7709" s="11" t="s">
        <v>35</v>
      </c>
      <c r="D7709" s="11"/>
      <c r="E7709" s="11"/>
      <c r="F7709" s="11"/>
      <c r="G7709" s="12" t="n">
        <f aca="false">SUM(G7693:G7708)</f>
        <v>56.1068</v>
      </c>
    </row>
    <row r="7710" customFormat="false" ht="12.8" hidden="false" customHeight="false" outlineLevel="0" collapsed="false">
      <c r="A7710" s="4"/>
      <c r="B7710" s="4"/>
      <c r="C7710" s="4" t="s">
        <v>36</v>
      </c>
      <c r="D7710" s="4"/>
      <c r="E7710" s="4"/>
      <c r="F7710" s="4"/>
      <c r="G7710" s="13" t="n">
        <f aca="false">SUM(G7686,G7692,G7709)</f>
        <v>128.8990293</v>
      </c>
    </row>
    <row r="7711" customFormat="false" ht="12.8" hidden="false" customHeight="false" outlineLevel="0" collapsed="false">
      <c r="A7711" s="4"/>
      <c r="B7711" s="4"/>
      <c r="C7711" s="4" t="s">
        <v>37</v>
      </c>
      <c r="D7711" s="4"/>
      <c r="E7711" s="4" t="s">
        <v>38</v>
      </c>
      <c r="F7711" s="4"/>
      <c r="G7711" s="13" t="n">
        <f aca="false">PRODUCT(G7710,0.15)</f>
        <v>19.334854395</v>
      </c>
    </row>
    <row r="7712" customFormat="false" ht="12.8" hidden="false" customHeight="false" outlineLevel="0" collapsed="false">
      <c r="A7712" s="4"/>
      <c r="B7712" s="4"/>
      <c r="C7712" s="4" t="s">
        <v>39</v>
      </c>
      <c r="D7712" s="4"/>
      <c r="E7712" s="4" t="s">
        <v>40</v>
      </c>
      <c r="F7712" s="4"/>
      <c r="G7712" s="13" t="n">
        <f aca="false">PRODUCT(G7711,0.03)</f>
        <v>0.58004563185</v>
      </c>
    </row>
    <row r="7713" customFormat="false" ht="12.8" hidden="false" customHeight="false" outlineLevel="0" collapsed="false">
      <c r="A7713" s="4"/>
      <c r="B7713" s="4"/>
      <c r="C7713" s="4" t="s">
        <v>41</v>
      </c>
      <c r="D7713" s="4"/>
      <c r="E7713" s="4" t="s">
        <v>42</v>
      </c>
      <c r="F7713" s="4"/>
      <c r="G7713" s="13" t="n">
        <f aca="false">PRODUCT(SUM(G7710,G7711),0.1)</f>
        <v>14.8233883695</v>
      </c>
    </row>
    <row r="7714" customFormat="false" ht="12.8" hidden="false" customHeight="false" outlineLevel="0" collapsed="false">
      <c r="A7714" s="4"/>
      <c r="B7714" s="4"/>
      <c r="C7714" s="4" t="s">
        <v>43</v>
      </c>
      <c r="D7714" s="4"/>
      <c r="E7714" s="4"/>
      <c r="F7714" s="4"/>
      <c r="G7714" s="13" t="n">
        <f aca="false">SUM(G7710:G7711,G7713)</f>
        <v>163.0572720645</v>
      </c>
    </row>
    <row r="7715" customFormat="false" ht="12.8" hidden="false" customHeight="false" outlineLevel="0" collapsed="false">
      <c r="A7715" s="4"/>
      <c r="B7715" s="4"/>
      <c r="C7715" s="4" t="s">
        <v>44</v>
      </c>
      <c r="D7715" s="4"/>
      <c r="E7715" s="4"/>
      <c r="F7715" s="4"/>
      <c r="G7715" s="14" t="s">
        <v>1637</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38</v>
      </c>
      <c r="B7720" s="3" t="s">
        <v>1563</v>
      </c>
      <c r="C7720" s="3"/>
      <c r="D7720" s="3"/>
      <c r="E7720" s="3"/>
      <c r="F7720" s="3"/>
      <c r="G7720" s="3"/>
    </row>
    <row r="7721" customFormat="false" ht="12.8" hidden="false" customHeight="true" outlineLevel="0" collapsed="false">
      <c r="A7721" s="4"/>
      <c r="B7721" s="3" t="s">
        <v>1639</v>
      </c>
      <c r="C7721" s="3"/>
      <c r="D7721" s="3"/>
      <c r="E7721" s="3"/>
      <c r="F7721" s="3"/>
      <c r="G7721" s="3"/>
    </row>
    <row r="7722" customFormat="false" ht="12.8" hidden="false" customHeight="false" outlineLevel="0" collapsed="false">
      <c r="A7722" s="4"/>
      <c r="B7722" s="5" t="s">
        <v>1640</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38</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38</v>
      </c>
      <c r="B7726" s="8" t="s">
        <v>1617</v>
      </c>
      <c r="C7726" s="8" t="s">
        <v>1618</v>
      </c>
      <c r="D7726" s="9" t="s">
        <v>13</v>
      </c>
      <c r="E7726" s="10" t="n">
        <v>0.22</v>
      </c>
      <c r="F7726" s="10" t="n">
        <v>22.11802</v>
      </c>
      <c r="G7726" s="10" t="n">
        <f aca="false">PRODUCT(E7726:F7726)</f>
        <v>4.8659644</v>
      </c>
    </row>
    <row r="7727" customFormat="false" ht="45" hidden="false" customHeight="true" outlineLevel="0" collapsed="false">
      <c r="A7727" s="8" t="s">
        <v>1638</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38</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38</v>
      </c>
      <c r="B7729" s="8" t="s">
        <v>1619</v>
      </c>
      <c r="C7729" s="8" t="s">
        <v>1620</v>
      </c>
      <c r="D7729" s="9" t="s">
        <v>13</v>
      </c>
      <c r="E7729" s="10" t="n">
        <v>0.1</v>
      </c>
      <c r="F7729" s="10" t="n">
        <v>2.97356</v>
      </c>
      <c r="G7729" s="10" t="n">
        <f aca="false">PRODUCT(E7729:F7729)</f>
        <v>0.297356</v>
      </c>
    </row>
    <row r="7730" customFormat="false" ht="45" hidden="false" customHeight="true" outlineLevel="0" collapsed="false">
      <c r="A7730" s="8" t="s">
        <v>1638</v>
      </c>
      <c r="B7730" s="8" t="s">
        <v>1154</v>
      </c>
      <c r="C7730" s="8" t="s">
        <v>1155</v>
      </c>
      <c r="D7730" s="9" t="s">
        <v>13</v>
      </c>
      <c r="E7730" s="10" t="n">
        <v>0.1</v>
      </c>
      <c r="F7730" s="10" t="n">
        <v>13.09</v>
      </c>
      <c r="G7730" s="10" t="n">
        <f aca="false">PRODUCT(E7730:F7730)</f>
        <v>1.309</v>
      </c>
    </row>
    <row r="7731" customFormat="false" ht="45" hidden="false" customHeight="true" outlineLevel="0" collapsed="false">
      <c r="A7731" s="8" t="s">
        <v>1638</v>
      </c>
      <c r="B7731" s="8" t="s">
        <v>1621</v>
      </c>
      <c r="C7731" s="8" t="s">
        <v>1622</v>
      </c>
      <c r="D7731" s="9" t="s">
        <v>13</v>
      </c>
      <c r="E7731" s="10" t="n">
        <v>0.25</v>
      </c>
      <c r="F7731" s="10" t="n">
        <v>15.22727</v>
      </c>
      <c r="G7731" s="10" t="n">
        <f aca="false">PRODUCT(E7731:F7731)</f>
        <v>3.8068175</v>
      </c>
    </row>
    <row r="7732" customFormat="false" ht="45" hidden="false" customHeight="true" outlineLevel="0" collapsed="false">
      <c r="A7732" s="8" t="s">
        <v>1638</v>
      </c>
      <c r="B7732" s="8" t="s">
        <v>1623</v>
      </c>
      <c r="C7732" s="8" t="s">
        <v>1624</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38</v>
      </c>
      <c r="B7734" s="8" t="s">
        <v>1625</v>
      </c>
      <c r="C7734" s="8" t="s">
        <v>1626</v>
      </c>
      <c r="D7734" s="9" t="s">
        <v>167</v>
      </c>
      <c r="E7734" s="10" t="n">
        <v>6</v>
      </c>
      <c r="F7734" s="10" t="n">
        <v>0.75213</v>
      </c>
      <c r="G7734" s="10" t="n">
        <f aca="false">PRODUCT(E7734:F7734)</f>
        <v>4.51278</v>
      </c>
    </row>
    <row r="7735" customFormat="false" ht="45" hidden="false" customHeight="true" outlineLevel="0" collapsed="false">
      <c r="A7735" s="8" t="s">
        <v>1638</v>
      </c>
      <c r="B7735" s="8" t="s">
        <v>1468</v>
      </c>
      <c r="C7735" s="8" t="s">
        <v>1469</v>
      </c>
      <c r="D7735" s="9" t="s">
        <v>167</v>
      </c>
      <c r="E7735" s="10" t="n">
        <v>3</v>
      </c>
      <c r="F7735" s="10" t="n">
        <v>0.862</v>
      </c>
      <c r="G7735" s="10" t="n">
        <f aca="false">PRODUCT(E7735:F7735)</f>
        <v>2.586</v>
      </c>
    </row>
    <row r="7736" customFormat="false" ht="45" hidden="false" customHeight="true" outlineLevel="0" collapsed="false">
      <c r="A7736" s="8" t="s">
        <v>1638</v>
      </c>
      <c r="B7736" s="8" t="s">
        <v>1468</v>
      </c>
      <c r="C7736" s="8" t="s">
        <v>1469</v>
      </c>
      <c r="D7736" s="9" t="s">
        <v>167</v>
      </c>
      <c r="E7736" s="10" t="n">
        <v>2.6</v>
      </c>
      <c r="F7736" s="10" t="n">
        <v>0.862</v>
      </c>
      <c r="G7736" s="10" t="n">
        <f aca="false">PRODUCT(E7736:F7736)</f>
        <v>2.2412</v>
      </c>
    </row>
    <row r="7737" customFormat="false" ht="45" hidden="false" customHeight="true" outlineLevel="0" collapsed="false">
      <c r="A7737" s="8" t="s">
        <v>1638</v>
      </c>
      <c r="B7737" s="8" t="s">
        <v>1641</v>
      </c>
      <c r="C7737" s="8" t="s">
        <v>1642</v>
      </c>
      <c r="D7737" s="9" t="s">
        <v>191</v>
      </c>
      <c r="E7737" s="10" t="n">
        <v>18.6</v>
      </c>
      <c r="F7737" s="10" t="n">
        <v>3.67908</v>
      </c>
      <c r="G7737" s="10" t="n">
        <f aca="false">PRODUCT(E7737:F7737)</f>
        <v>68.430888</v>
      </c>
    </row>
    <row r="7738" customFormat="false" ht="45" hidden="false" customHeight="true" outlineLevel="0" collapsed="false">
      <c r="A7738" s="8" t="s">
        <v>1638</v>
      </c>
      <c r="B7738" s="8" t="s">
        <v>1629</v>
      </c>
      <c r="C7738" s="8" t="s">
        <v>1630</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38</v>
      </c>
      <c r="B7740" s="8" t="s">
        <v>290</v>
      </c>
      <c r="C7740" s="8" t="s">
        <v>291</v>
      </c>
      <c r="D7740" s="9" t="s">
        <v>13</v>
      </c>
      <c r="E7740" s="10" t="n">
        <v>0.09</v>
      </c>
      <c r="F7740" s="10" t="n">
        <v>28.59</v>
      </c>
      <c r="G7740" s="10" t="n">
        <f aca="false">PRODUCT(E7740:F7740)</f>
        <v>2.5731</v>
      </c>
    </row>
    <row r="7741" customFormat="false" ht="45" hidden="false" customHeight="true" outlineLevel="0" collapsed="false">
      <c r="A7741" s="8" t="s">
        <v>1638</v>
      </c>
      <c r="B7741" s="8" t="s">
        <v>290</v>
      </c>
      <c r="C7741" s="8" t="s">
        <v>291</v>
      </c>
      <c r="D7741" s="9" t="s">
        <v>13</v>
      </c>
      <c r="E7741" s="10" t="n">
        <v>0.25</v>
      </c>
      <c r="F7741" s="10" t="n">
        <v>28.59</v>
      </c>
      <c r="G7741" s="10" t="n">
        <f aca="false">PRODUCT(E7741:F7741)</f>
        <v>7.1475</v>
      </c>
    </row>
    <row r="7742" customFormat="false" ht="45" hidden="false" customHeight="true" outlineLevel="0" collapsed="false">
      <c r="A7742" s="8" t="s">
        <v>1638</v>
      </c>
      <c r="B7742" s="8" t="s">
        <v>290</v>
      </c>
      <c r="C7742" s="8" t="s">
        <v>291</v>
      </c>
      <c r="D7742" s="9" t="s">
        <v>13</v>
      </c>
      <c r="E7742" s="10" t="n">
        <v>0.1</v>
      </c>
      <c r="F7742" s="10" t="n">
        <v>28.59</v>
      </c>
      <c r="G7742" s="10" t="n">
        <f aca="false">PRODUCT(E7742:F7742)</f>
        <v>2.859</v>
      </c>
    </row>
    <row r="7743" customFormat="false" ht="45" hidden="false" customHeight="true" outlineLevel="0" collapsed="false">
      <c r="A7743" s="8" t="s">
        <v>1638</v>
      </c>
      <c r="B7743" s="8" t="s">
        <v>290</v>
      </c>
      <c r="C7743" s="8" t="s">
        <v>291</v>
      </c>
      <c r="D7743" s="9" t="s">
        <v>13</v>
      </c>
      <c r="E7743" s="10" t="n">
        <v>0.08</v>
      </c>
      <c r="F7743" s="10" t="n">
        <v>28.59</v>
      </c>
      <c r="G7743" s="10" t="n">
        <f aca="false">PRODUCT(E7743:F7743)</f>
        <v>2.2872</v>
      </c>
    </row>
    <row r="7744" customFormat="false" ht="45" hidden="false" customHeight="true" outlineLevel="0" collapsed="false">
      <c r="A7744" s="8" t="s">
        <v>1638</v>
      </c>
      <c r="B7744" s="8" t="s">
        <v>290</v>
      </c>
      <c r="C7744" s="8" t="s">
        <v>291</v>
      </c>
      <c r="D7744" s="9" t="s">
        <v>13</v>
      </c>
      <c r="E7744" s="10" t="n">
        <v>0.22</v>
      </c>
      <c r="F7744" s="10" t="n">
        <v>28.59</v>
      </c>
      <c r="G7744" s="10" t="n">
        <f aca="false">PRODUCT(E7744:F7744)</f>
        <v>6.2898</v>
      </c>
    </row>
    <row r="7745" customFormat="false" ht="45" hidden="false" customHeight="true" outlineLevel="0" collapsed="false">
      <c r="A7745" s="8" t="s">
        <v>1638</v>
      </c>
      <c r="B7745" s="8" t="s">
        <v>290</v>
      </c>
      <c r="C7745" s="8" t="s">
        <v>291</v>
      </c>
      <c r="D7745" s="9" t="s">
        <v>13</v>
      </c>
      <c r="E7745" s="10" t="n">
        <v>0.23</v>
      </c>
      <c r="F7745" s="10" t="n">
        <v>28.59</v>
      </c>
      <c r="G7745" s="10" t="n">
        <f aca="false">PRODUCT(E7745:F7745)</f>
        <v>6.5757</v>
      </c>
    </row>
    <row r="7746" customFormat="false" ht="45" hidden="false" customHeight="true" outlineLevel="0" collapsed="false">
      <c r="A7746" s="8" t="s">
        <v>1638</v>
      </c>
      <c r="B7746" s="8" t="s">
        <v>290</v>
      </c>
      <c r="C7746" s="8" t="s">
        <v>291</v>
      </c>
      <c r="D7746" s="9" t="s">
        <v>13</v>
      </c>
      <c r="E7746" s="10" t="n">
        <v>0.19</v>
      </c>
      <c r="F7746" s="10" t="n">
        <v>28.59</v>
      </c>
      <c r="G7746" s="10" t="n">
        <f aca="false">PRODUCT(E7746:F7746)</f>
        <v>5.4321</v>
      </c>
    </row>
    <row r="7747" customFormat="false" ht="45" hidden="false" customHeight="true" outlineLevel="0" collapsed="false">
      <c r="A7747" s="8" t="s">
        <v>1638</v>
      </c>
      <c r="B7747" s="8" t="s">
        <v>290</v>
      </c>
      <c r="C7747" s="8" t="s">
        <v>291</v>
      </c>
      <c r="D7747" s="9" t="s">
        <v>13</v>
      </c>
      <c r="E7747" s="10" t="n">
        <v>0.09</v>
      </c>
      <c r="F7747" s="10" t="n">
        <v>28.59</v>
      </c>
      <c r="G7747" s="10" t="n">
        <f aca="false">PRODUCT(E7747:F7747)</f>
        <v>2.5731</v>
      </c>
    </row>
    <row r="7748" customFormat="false" ht="45" hidden="false" customHeight="true" outlineLevel="0" collapsed="false">
      <c r="A7748" s="8" t="s">
        <v>1638</v>
      </c>
      <c r="B7748" s="8" t="s">
        <v>290</v>
      </c>
      <c r="C7748" s="8" t="s">
        <v>291</v>
      </c>
      <c r="D7748" s="9" t="s">
        <v>13</v>
      </c>
      <c r="E7748" s="10" t="n">
        <v>0.09</v>
      </c>
      <c r="F7748" s="10" t="n">
        <v>28.59</v>
      </c>
      <c r="G7748" s="10" t="n">
        <f aca="false">PRODUCT(E7748:F7748)</f>
        <v>2.5731</v>
      </c>
    </row>
    <row r="7749" customFormat="false" ht="45" hidden="false" customHeight="true" outlineLevel="0" collapsed="false">
      <c r="A7749" s="8" t="s">
        <v>1638</v>
      </c>
      <c r="B7749" s="8" t="s">
        <v>290</v>
      </c>
      <c r="C7749" s="8" t="s">
        <v>291</v>
      </c>
      <c r="D7749" s="9" t="s">
        <v>13</v>
      </c>
      <c r="E7749" s="10" t="n">
        <v>0.12</v>
      </c>
      <c r="F7749" s="10" t="n">
        <v>28.59</v>
      </c>
      <c r="G7749" s="10" t="n">
        <f aca="false">PRODUCT(E7749:F7749)</f>
        <v>3.4308</v>
      </c>
    </row>
    <row r="7750" customFormat="false" ht="45" hidden="false" customHeight="true" outlineLevel="0" collapsed="false">
      <c r="A7750" s="8" t="s">
        <v>1638</v>
      </c>
      <c r="B7750" s="8" t="s">
        <v>292</v>
      </c>
      <c r="C7750" s="8" t="s">
        <v>293</v>
      </c>
      <c r="D7750" s="9" t="s">
        <v>13</v>
      </c>
      <c r="E7750" s="10" t="n">
        <v>0.08</v>
      </c>
      <c r="F7750" s="10" t="n">
        <v>23.86</v>
      </c>
      <c r="G7750" s="10" t="n">
        <f aca="false">PRODUCT(E7750:F7750)</f>
        <v>1.9088</v>
      </c>
    </row>
    <row r="7751" customFormat="false" ht="45" hidden="false" customHeight="true" outlineLevel="0" collapsed="false">
      <c r="A7751" s="8" t="s">
        <v>1638</v>
      </c>
      <c r="B7751" s="8" t="s">
        <v>292</v>
      </c>
      <c r="C7751" s="8" t="s">
        <v>293</v>
      </c>
      <c r="D7751" s="9" t="s">
        <v>13</v>
      </c>
      <c r="E7751" s="10" t="n">
        <v>0.19</v>
      </c>
      <c r="F7751" s="10" t="n">
        <v>23.86</v>
      </c>
      <c r="G7751" s="10" t="n">
        <f aca="false">PRODUCT(E7751:F7751)</f>
        <v>4.5334</v>
      </c>
    </row>
    <row r="7752" customFormat="false" ht="45" hidden="false" customHeight="true" outlineLevel="0" collapsed="false">
      <c r="A7752" s="8" t="s">
        <v>1638</v>
      </c>
      <c r="B7752" s="8" t="s">
        <v>292</v>
      </c>
      <c r="C7752" s="8" t="s">
        <v>293</v>
      </c>
      <c r="D7752" s="9" t="s">
        <v>13</v>
      </c>
      <c r="E7752" s="10" t="n">
        <v>0.12</v>
      </c>
      <c r="F7752" s="10" t="n">
        <v>23.86</v>
      </c>
      <c r="G7752" s="10" t="n">
        <f aca="false">PRODUCT(E7752:F7752)</f>
        <v>2.8632</v>
      </c>
    </row>
    <row r="7753" customFormat="false" ht="45" hidden="false" customHeight="true" outlineLevel="0" collapsed="false">
      <c r="A7753" s="8" t="s">
        <v>1638</v>
      </c>
      <c r="B7753" s="8" t="s">
        <v>292</v>
      </c>
      <c r="C7753" s="8" t="s">
        <v>293</v>
      </c>
      <c r="D7753" s="9" t="s">
        <v>13</v>
      </c>
      <c r="E7753" s="10" t="n">
        <v>0.09</v>
      </c>
      <c r="F7753" s="10" t="n">
        <v>23.86</v>
      </c>
      <c r="G7753" s="10" t="n">
        <f aca="false">PRODUCT(E7753:F7753)</f>
        <v>2.1474</v>
      </c>
    </row>
    <row r="7754" customFormat="false" ht="45" hidden="false" customHeight="true" outlineLevel="0" collapsed="false">
      <c r="A7754" s="8" t="s">
        <v>1638</v>
      </c>
      <c r="B7754" s="8" t="s">
        <v>292</v>
      </c>
      <c r="C7754" s="8" t="s">
        <v>293</v>
      </c>
      <c r="D7754" s="9" t="s">
        <v>13</v>
      </c>
      <c r="E7754" s="10" t="n">
        <v>0.09</v>
      </c>
      <c r="F7754" s="10" t="n">
        <v>23.86</v>
      </c>
      <c r="G7754" s="10" t="n">
        <f aca="false">PRODUCT(E7754:F7754)</f>
        <v>2.1474</v>
      </c>
    </row>
    <row r="7755" customFormat="false" ht="45" hidden="false" customHeight="true" outlineLevel="0" collapsed="false">
      <c r="A7755" s="8" t="s">
        <v>1638</v>
      </c>
      <c r="B7755" s="8" t="s">
        <v>292</v>
      </c>
      <c r="C7755" s="8" t="s">
        <v>293</v>
      </c>
      <c r="D7755" s="9" t="s">
        <v>13</v>
      </c>
      <c r="E7755" s="10" t="n">
        <v>0.09</v>
      </c>
      <c r="F7755" s="10" t="n">
        <v>23.86</v>
      </c>
      <c r="G7755" s="10" t="n">
        <f aca="false">PRODUCT(E7755:F7755)</f>
        <v>2.1474</v>
      </c>
    </row>
    <row r="7756" customFormat="false" ht="20" hidden="false" customHeight="true" outlineLevel="0" collapsed="false">
      <c r="A7756" s="11"/>
      <c r="B7756" s="11"/>
      <c r="C7756" s="11" t="s">
        <v>35</v>
      </c>
      <c r="D7756" s="11"/>
      <c r="E7756" s="11"/>
      <c r="F7756" s="11"/>
      <c r="G7756" s="12" t="n">
        <f aca="false">SUM(G7740:G7755)</f>
        <v>57.489</v>
      </c>
    </row>
    <row r="7757" customFormat="false" ht="12.8" hidden="false" customHeight="false" outlineLevel="0" collapsed="false">
      <c r="A7757" s="4"/>
      <c r="B7757" s="4"/>
      <c r="C7757" s="4" t="s">
        <v>36</v>
      </c>
      <c r="D7757" s="4"/>
      <c r="E7757" s="4"/>
      <c r="F7757" s="4"/>
      <c r="G7757" s="13" t="n">
        <f aca="false">SUM(G7733,G7739,G7756)</f>
        <v>163.5415798</v>
      </c>
    </row>
    <row r="7758" customFormat="false" ht="12.8" hidden="false" customHeight="false" outlineLevel="0" collapsed="false">
      <c r="A7758" s="4"/>
      <c r="B7758" s="4"/>
      <c r="C7758" s="4" t="s">
        <v>37</v>
      </c>
      <c r="D7758" s="4"/>
      <c r="E7758" s="4" t="s">
        <v>38</v>
      </c>
      <c r="F7758" s="4"/>
      <c r="G7758" s="13" t="n">
        <f aca="false">PRODUCT(G7757,0.15)</f>
        <v>24.53123697</v>
      </c>
    </row>
    <row r="7759" customFormat="false" ht="12.8" hidden="false" customHeight="false" outlineLevel="0" collapsed="false">
      <c r="A7759" s="4"/>
      <c r="B7759" s="4"/>
      <c r="C7759" s="4" t="s">
        <v>39</v>
      </c>
      <c r="D7759" s="4"/>
      <c r="E7759" s="4" t="s">
        <v>40</v>
      </c>
      <c r="F7759" s="4"/>
      <c r="G7759" s="13" t="n">
        <f aca="false">PRODUCT(G7758,0.03)</f>
        <v>0.7359371091</v>
      </c>
    </row>
    <row r="7760" customFormat="false" ht="12.8" hidden="false" customHeight="false" outlineLevel="0" collapsed="false">
      <c r="A7760" s="4"/>
      <c r="B7760" s="4"/>
      <c r="C7760" s="4" t="s">
        <v>41</v>
      </c>
      <c r="D7760" s="4"/>
      <c r="E7760" s="4" t="s">
        <v>42</v>
      </c>
      <c r="F7760" s="4"/>
      <c r="G7760" s="13" t="n">
        <f aca="false">PRODUCT(SUM(G7757,G7758),0.1)</f>
        <v>18.807281677</v>
      </c>
    </row>
    <row r="7761" customFormat="false" ht="12.8" hidden="false" customHeight="false" outlineLevel="0" collapsed="false">
      <c r="A7761" s="4"/>
      <c r="B7761" s="4"/>
      <c r="C7761" s="4" t="s">
        <v>43</v>
      </c>
      <c r="D7761" s="4"/>
      <c r="E7761" s="4"/>
      <c r="F7761" s="4"/>
      <c r="G7761" s="13" t="n">
        <f aca="false">SUM(G7757:G7758,G7760)</f>
        <v>206.880098447</v>
      </c>
    </row>
    <row r="7762" customFormat="false" ht="12.8" hidden="false" customHeight="false" outlineLevel="0" collapsed="false">
      <c r="A7762" s="4"/>
      <c r="B7762" s="4"/>
      <c r="C7762" s="4" t="s">
        <v>44</v>
      </c>
      <c r="D7762" s="4"/>
      <c r="E7762" s="4"/>
      <c r="F7762" s="4"/>
      <c r="G7762" s="14" t="s">
        <v>1643</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4</v>
      </c>
      <c r="B7767" s="3" t="s">
        <v>1563</v>
      </c>
      <c r="C7767" s="3"/>
      <c r="D7767" s="3"/>
      <c r="E7767" s="3"/>
      <c r="F7767" s="3"/>
      <c r="G7767" s="3"/>
    </row>
    <row r="7768" customFormat="false" ht="12.8" hidden="false" customHeight="true" outlineLevel="0" collapsed="false">
      <c r="A7768" s="4"/>
      <c r="B7768" s="3" t="s">
        <v>1645</v>
      </c>
      <c r="C7768" s="3"/>
      <c r="D7768" s="3"/>
      <c r="E7768" s="3"/>
      <c r="F7768" s="3"/>
      <c r="G7768" s="3"/>
    </row>
    <row r="7769" customFormat="false" ht="12.8" hidden="false" customHeight="false" outlineLevel="0" collapsed="false">
      <c r="A7769" s="4"/>
      <c r="B7769" s="5" t="s">
        <v>1646</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4</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4</v>
      </c>
      <c r="B7773" s="8" t="s">
        <v>1617</v>
      </c>
      <c r="C7773" s="8" t="s">
        <v>1618</v>
      </c>
      <c r="D7773" s="9" t="s">
        <v>13</v>
      </c>
      <c r="E7773" s="10" t="n">
        <v>0.23</v>
      </c>
      <c r="F7773" s="10" t="n">
        <v>22.11802</v>
      </c>
      <c r="G7773" s="10" t="n">
        <f aca="false">PRODUCT(E7773:F7773)</f>
        <v>5.0871446</v>
      </c>
    </row>
    <row r="7774" customFormat="false" ht="45" hidden="false" customHeight="true" outlineLevel="0" collapsed="false">
      <c r="A7774" s="8" t="s">
        <v>1644</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4</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4</v>
      </c>
      <c r="B7776" s="8" t="s">
        <v>1619</v>
      </c>
      <c r="C7776" s="8" t="s">
        <v>1620</v>
      </c>
      <c r="D7776" s="9" t="s">
        <v>13</v>
      </c>
      <c r="E7776" s="10" t="n">
        <v>0.11</v>
      </c>
      <c r="F7776" s="10" t="n">
        <v>2.97356</v>
      </c>
      <c r="G7776" s="10" t="n">
        <f aca="false">PRODUCT(E7776:F7776)</f>
        <v>0.3270916</v>
      </c>
    </row>
    <row r="7777" customFormat="false" ht="45" hidden="false" customHeight="true" outlineLevel="0" collapsed="false">
      <c r="A7777" s="8" t="s">
        <v>1644</v>
      </c>
      <c r="B7777" s="8" t="s">
        <v>1154</v>
      </c>
      <c r="C7777" s="8" t="s">
        <v>1155</v>
      </c>
      <c r="D7777" s="9" t="s">
        <v>13</v>
      </c>
      <c r="E7777" s="10" t="n">
        <v>0.11</v>
      </c>
      <c r="F7777" s="10" t="n">
        <v>13.09</v>
      </c>
      <c r="G7777" s="10" t="n">
        <f aca="false">PRODUCT(E7777:F7777)</f>
        <v>1.4399</v>
      </c>
    </row>
    <row r="7778" customFormat="false" ht="45" hidden="false" customHeight="true" outlineLevel="0" collapsed="false">
      <c r="A7778" s="8" t="s">
        <v>1644</v>
      </c>
      <c r="B7778" s="8" t="s">
        <v>1621</v>
      </c>
      <c r="C7778" s="8" t="s">
        <v>1622</v>
      </c>
      <c r="D7778" s="9" t="s">
        <v>13</v>
      </c>
      <c r="E7778" s="10" t="n">
        <v>0.26</v>
      </c>
      <c r="F7778" s="10" t="n">
        <v>15.22727</v>
      </c>
      <c r="G7778" s="10" t="n">
        <f aca="false">PRODUCT(E7778:F7778)</f>
        <v>3.9590902</v>
      </c>
    </row>
    <row r="7779" customFormat="false" ht="45" hidden="false" customHeight="true" outlineLevel="0" collapsed="false">
      <c r="A7779" s="8" t="s">
        <v>1644</v>
      </c>
      <c r="B7779" s="8" t="s">
        <v>1623</v>
      </c>
      <c r="C7779" s="8" t="s">
        <v>1624</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4</v>
      </c>
      <c r="B7781" s="8" t="s">
        <v>1625</v>
      </c>
      <c r="C7781" s="8" t="s">
        <v>1626</v>
      </c>
      <c r="D7781" s="9" t="s">
        <v>167</v>
      </c>
      <c r="E7781" s="10" t="n">
        <v>6</v>
      </c>
      <c r="F7781" s="10" t="n">
        <v>0.75213</v>
      </c>
      <c r="G7781" s="10" t="n">
        <f aca="false">PRODUCT(E7781:F7781)</f>
        <v>4.51278</v>
      </c>
    </row>
    <row r="7782" customFormat="false" ht="45" hidden="false" customHeight="true" outlineLevel="0" collapsed="false">
      <c r="A7782" s="8" t="s">
        <v>1644</v>
      </c>
      <c r="B7782" s="8" t="s">
        <v>1468</v>
      </c>
      <c r="C7782" s="8" t="s">
        <v>1469</v>
      </c>
      <c r="D7782" s="9" t="s">
        <v>167</v>
      </c>
      <c r="E7782" s="10" t="n">
        <v>3</v>
      </c>
      <c r="F7782" s="10" t="n">
        <v>0.862</v>
      </c>
      <c r="G7782" s="10" t="n">
        <f aca="false">PRODUCT(E7782:F7782)</f>
        <v>2.586</v>
      </c>
    </row>
    <row r="7783" customFormat="false" ht="45" hidden="false" customHeight="true" outlineLevel="0" collapsed="false">
      <c r="A7783" s="8" t="s">
        <v>1644</v>
      </c>
      <c r="B7783" s="8" t="s">
        <v>1468</v>
      </c>
      <c r="C7783" s="8" t="s">
        <v>1469</v>
      </c>
      <c r="D7783" s="9" t="s">
        <v>167</v>
      </c>
      <c r="E7783" s="10" t="n">
        <v>3</v>
      </c>
      <c r="F7783" s="10" t="n">
        <v>0.862</v>
      </c>
      <c r="G7783" s="10" t="n">
        <f aca="false">PRODUCT(E7783:F7783)</f>
        <v>2.586</v>
      </c>
    </row>
    <row r="7784" customFormat="false" ht="45" hidden="false" customHeight="true" outlineLevel="0" collapsed="false">
      <c r="A7784" s="8" t="s">
        <v>1644</v>
      </c>
      <c r="B7784" s="8" t="s">
        <v>1647</v>
      </c>
      <c r="C7784" s="8" t="s">
        <v>1648</v>
      </c>
      <c r="D7784" s="9" t="s">
        <v>191</v>
      </c>
      <c r="E7784" s="10" t="n">
        <v>23.4</v>
      </c>
      <c r="F7784" s="10" t="n">
        <v>4.80615</v>
      </c>
      <c r="G7784" s="10" t="n">
        <f aca="false">PRODUCT(E7784:F7784)</f>
        <v>112.46391</v>
      </c>
    </row>
    <row r="7785" customFormat="false" ht="45" hidden="false" customHeight="true" outlineLevel="0" collapsed="false">
      <c r="A7785" s="8" t="s">
        <v>1644</v>
      </c>
      <c r="B7785" s="8" t="s">
        <v>1629</v>
      </c>
      <c r="C7785" s="8" t="s">
        <v>1630</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4</v>
      </c>
      <c r="B7787" s="8" t="s">
        <v>290</v>
      </c>
      <c r="C7787" s="8" t="s">
        <v>291</v>
      </c>
      <c r="D7787" s="9" t="s">
        <v>13</v>
      </c>
      <c r="E7787" s="10" t="n">
        <v>0.09</v>
      </c>
      <c r="F7787" s="10" t="n">
        <v>28.59</v>
      </c>
      <c r="G7787" s="10" t="n">
        <f aca="false">PRODUCT(E7787:F7787)</f>
        <v>2.5731</v>
      </c>
    </row>
    <row r="7788" customFormat="false" ht="45" hidden="false" customHeight="true" outlineLevel="0" collapsed="false">
      <c r="A7788" s="8" t="s">
        <v>1644</v>
      </c>
      <c r="B7788" s="8" t="s">
        <v>290</v>
      </c>
      <c r="C7788" s="8" t="s">
        <v>291</v>
      </c>
      <c r="D7788" s="9" t="s">
        <v>13</v>
      </c>
      <c r="E7788" s="10" t="n">
        <v>0.26</v>
      </c>
      <c r="F7788" s="10" t="n">
        <v>28.59</v>
      </c>
      <c r="G7788" s="10" t="n">
        <f aca="false">PRODUCT(E7788:F7788)</f>
        <v>7.4334</v>
      </c>
    </row>
    <row r="7789" customFormat="false" ht="45" hidden="false" customHeight="true" outlineLevel="0" collapsed="false">
      <c r="A7789" s="8" t="s">
        <v>1644</v>
      </c>
      <c r="B7789" s="8" t="s">
        <v>290</v>
      </c>
      <c r="C7789" s="8" t="s">
        <v>291</v>
      </c>
      <c r="D7789" s="9" t="s">
        <v>13</v>
      </c>
      <c r="E7789" s="10" t="n">
        <v>0.11</v>
      </c>
      <c r="F7789" s="10" t="n">
        <v>28.59</v>
      </c>
      <c r="G7789" s="10" t="n">
        <f aca="false">PRODUCT(E7789:F7789)</f>
        <v>3.1449</v>
      </c>
    </row>
    <row r="7790" customFormat="false" ht="45" hidden="false" customHeight="true" outlineLevel="0" collapsed="false">
      <c r="A7790" s="8" t="s">
        <v>1644</v>
      </c>
      <c r="B7790" s="8" t="s">
        <v>290</v>
      </c>
      <c r="C7790" s="8" t="s">
        <v>291</v>
      </c>
      <c r="D7790" s="9" t="s">
        <v>13</v>
      </c>
      <c r="E7790" s="10" t="n">
        <v>0.08</v>
      </c>
      <c r="F7790" s="10" t="n">
        <v>28.59</v>
      </c>
      <c r="G7790" s="10" t="n">
        <f aca="false">PRODUCT(E7790:F7790)</f>
        <v>2.2872</v>
      </c>
    </row>
    <row r="7791" customFormat="false" ht="45" hidden="false" customHeight="true" outlineLevel="0" collapsed="false">
      <c r="A7791" s="8" t="s">
        <v>1644</v>
      </c>
      <c r="B7791" s="8" t="s">
        <v>290</v>
      </c>
      <c r="C7791" s="8" t="s">
        <v>291</v>
      </c>
      <c r="D7791" s="9" t="s">
        <v>13</v>
      </c>
      <c r="E7791" s="10" t="n">
        <v>0.23</v>
      </c>
      <c r="F7791" s="10" t="n">
        <v>28.59</v>
      </c>
      <c r="G7791" s="10" t="n">
        <f aca="false">PRODUCT(E7791:F7791)</f>
        <v>6.5757</v>
      </c>
    </row>
    <row r="7792" customFormat="false" ht="45" hidden="false" customHeight="true" outlineLevel="0" collapsed="false">
      <c r="A7792" s="8" t="s">
        <v>1644</v>
      </c>
      <c r="B7792" s="8" t="s">
        <v>290</v>
      </c>
      <c r="C7792" s="8" t="s">
        <v>291</v>
      </c>
      <c r="D7792" s="9" t="s">
        <v>13</v>
      </c>
      <c r="E7792" s="10" t="n">
        <v>0.23</v>
      </c>
      <c r="F7792" s="10" t="n">
        <v>28.59</v>
      </c>
      <c r="G7792" s="10" t="n">
        <f aca="false">PRODUCT(E7792:F7792)</f>
        <v>6.5757</v>
      </c>
    </row>
    <row r="7793" customFormat="false" ht="45" hidden="false" customHeight="true" outlineLevel="0" collapsed="false">
      <c r="A7793" s="8" t="s">
        <v>1644</v>
      </c>
      <c r="B7793" s="8" t="s">
        <v>290</v>
      </c>
      <c r="C7793" s="8" t="s">
        <v>291</v>
      </c>
      <c r="D7793" s="9" t="s">
        <v>13</v>
      </c>
      <c r="E7793" s="10" t="n">
        <v>0.2</v>
      </c>
      <c r="F7793" s="10" t="n">
        <v>28.59</v>
      </c>
      <c r="G7793" s="10" t="n">
        <f aca="false">PRODUCT(E7793:F7793)</f>
        <v>5.718</v>
      </c>
    </row>
    <row r="7794" customFormat="false" ht="45" hidden="false" customHeight="true" outlineLevel="0" collapsed="false">
      <c r="A7794" s="8" t="s">
        <v>1644</v>
      </c>
      <c r="B7794" s="8" t="s">
        <v>290</v>
      </c>
      <c r="C7794" s="8" t="s">
        <v>291</v>
      </c>
      <c r="D7794" s="9" t="s">
        <v>13</v>
      </c>
      <c r="E7794" s="10" t="n">
        <v>0.09</v>
      </c>
      <c r="F7794" s="10" t="n">
        <v>28.59</v>
      </c>
      <c r="G7794" s="10" t="n">
        <f aca="false">PRODUCT(E7794:F7794)</f>
        <v>2.5731</v>
      </c>
    </row>
    <row r="7795" customFormat="false" ht="45" hidden="false" customHeight="true" outlineLevel="0" collapsed="false">
      <c r="A7795" s="8" t="s">
        <v>1644</v>
      </c>
      <c r="B7795" s="8" t="s">
        <v>290</v>
      </c>
      <c r="C7795" s="8" t="s">
        <v>291</v>
      </c>
      <c r="D7795" s="9" t="s">
        <v>13</v>
      </c>
      <c r="E7795" s="10" t="n">
        <v>0.09</v>
      </c>
      <c r="F7795" s="10" t="n">
        <v>28.59</v>
      </c>
      <c r="G7795" s="10" t="n">
        <f aca="false">PRODUCT(E7795:F7795)</f>
        <v>2.5731</v>
      </c>
    </row>
    <row r="7796" customFormat="false" ht="45" hidden="false" customHeight="true" outlineLevel="0" collapsed="false">
      <c r="A7796" s="8" t="s">
        <v>1644</v>
      </c>
      <c r="B7796" s="8" t="s">
        <v>290</v>
      </c>
      <c r="C7796" s="8" t="s">
        <v>291</v>
      </c>
      <c r="D7796" s="9" t="s">
        <v>13</v>
      </c>
      <c r="E7796" s="10" t="n">
        <v>0.12</v>
      </c>
      <c r="F7796" s="10" t="n">
        <v>28.59</v>
      </c>
      <c r="G7796" s="10" t="n">
        <f aca="false">PRODUCT(E7796:F7796)</f>
        <v>3.4308</v>
      </c>
    </row>
    <row r="7797" customFormat="false" ht="45" hidden="false" customHeight="true" outlineLevel="0" collapsed="false">
      <c r="A7797" s="8" t="s">
        <v>1644</v>
      </c>
      <c r="B7797" s="8" t="s">
        <v>292</v>
      </c>
      <c r="C7797" s="8" t="s">
        <v>293</v>
      </c>
      <c r="D7797" s="9" t="s">
        <v>13</v>
      </c>
      <c r="E7797" s="10" t="n">
        <v>0.08</v>
      </c>
      <c r="F7797" s="10" t="n">
        <v>23.86</v>
      </c>
      <c r="G7797" s="10" t="n">
        <f aca="false">PRODUCT(E7797:F7797)</f>
        <v>1.9088</v>
      </c>
    </row>
    <row r="7798" customFormat="false" ht="45" hidden="false" customHeight="true" outlineLevel="0" collapsed="false">
      <c r="A7798" s="8" t="s">
        <v>1644</v>
      </c>
      <c r="B7798" s="8" t="s">
        <v>292</v>
      </c>
      <c r="C7798" s="8" t="s">
        <v>293</v>
      </c>
      <c r="D7798" s="9" t="s">
        <v>13</v>
      </c>
      <c r="E7798" s="10" t="n">
        <v>0.2</v>
      </c>
      <c r="F7798" s="10" t="n">
        <v>23.86</v>
      </c>
      <c r="G7798" s="10" t="n">
        <f aca="false">PRODUCT(E7798:F7798)</f>
        <v>4.772</v>
      </c>
    </row>
    <row r="7799" customFormat="false" ht="45" hidden="false" customHeight="true" outlineLevel="0" collapsed="false">
      <c r="A7799" s="8" t="s">
        <v>1644</v>
      </c>
      <c r="B7799" s="8" t="s">
        <v>292</v>
      </c>
      <c r="C7799" s="8" t="s">
        <v>293</v>
      </c>
      <c r="D7799" s="9" t="s">
        <v>13</v>
      </c>
      <c r="E7799" s="10" t="n">
        <v>0.12</v>
      </c>
      <c r="F7799" s="10" t="n">
        <v>23.86</v>
      </c>
      <c r="G7799" s="10" t="n">
        <f aca="false">PRODUCT(E7799:F7799)</f>
        <v>2.8632</v>
      </c>
    </row>
    <row r="7800" customFormat="false" ht="45" hidden="false" customHeight="true" outlineLevel="0" collapsed="false">
      <c r="A7800" s="8" t="s">
        <v>1644</v>
      </c>
      <c r="B7800" s="8" t="s">
        <v>292</v>
      </c>
      <c r="C7800" s="8" t="s">
        <v>293</v>
      </c>
      <c r="D7800" s="9" t="s">
        <v>13</v>
      </c>
      <c r="E7800" s="10" t="n">
        <v>0.09</v>
      </c>
      <c r="F7800" s="10" t="n">
        <v>23.86</v>
      </c>
      <c r="G7800" s="10" t="n">
        <f aca="false">PRODUCT(E7800:F7800)</f>
        <v>2.1474</v>
      </c>
    </row>
    <row r="7801" customFormat="false" ht="45" hidden="false" customHeight="true" outlineLevel="0" collapsed="false">
      <c r="A7801" s="8" t="s">
        <v>1644</v>
      </c>
      <c r="B7801" s="8" t="s">
        <v>292</v>
      </c>
      <c r="C7801" s="8" t="s">
        <v>293</v>
      </c>
      <c r="D7801" s="9" t="s">
        <v>13</v>
      </c>
      <c r="E7801" s="10" t="n">
        <v>0.09</v>
      </c>
      <c r="F7801" s="10" t="n">
        <v>23.86</v>
      </c>
      <c r="G7801" s="10" t="n">
        <f aca="false">PRODUCT(E7801:F7801)</f>
        <v>2.1474</v>
      </c>
    </row>
    <row r="7802" customFormat="false" ht="45" hidden="false" customHeight="true" outlineLevel="0" collapsed="false">
      <c r="A7802" s="8" t="s">
        <v>1644</v>
      </c>
      <c r="B7802" s="8" t="s">
        <v>292</v>
      </c>
      <c r="C7802" s="8" t="s">
        <v>293</v>
      </c>
      <c r="D7802" s="9" t="s">
        <v>13</v>
      </c>
      <c r="E7802" s="10" t="n">
        <v>0.09</v>
      </c>
      <c r="F7802" s="10" t="n">
        <v>23.86</v>
      </c>
      <c r="G7802" s="10" t="n">
        <f aca="false">PRODUCT(E7802:F7802)</f>
        <v>2.1474</v>
      </c>
    </row>
    <row r="7803" customFormat="false" ht="20" hidden="false" customHeight="true" outlineLevel="0" collapsed="false">
      <c r="A7803" s="11"/>
      <c r="B7803" s="11"/>
      <c r="C7803" s="11" t="s">
        <v>35</v>
      </c>
      <c r="D7803" s="11"/>
      <c r="E7803" s="11"/>
      <c r="F7803" s="11"/>
      <c r="G7803" s="12" t="n">
        <f aca="false">SUM(G7787:G7802)</f>
        <v>58.8712</v>
      </c>
    </row>
    <row r="7804" customFormat="false" ht="12.8" hidden="false" customHeight="false" outlineLevel="0" collapsed="false">
      <c r="A7804" s="4"/>
      <c r="B7804" s="4"/>
      <c r="C7804" s="4" t="s">
        <v>36</v>
      </c>
      <c r="D7804" s="4"/>
      <c r="E7804" s="4"/>
      <c r="F7804" s="4"/>
      <c r="G7804" s="13" t="n">
        <f aca="false">SUM(G7780,G7786,G7803)</f>
        <v>210.2806903</v>
      </c>
    </row>
    <row r="7805" customFormat="false" ht="12.8" hidden="false" customHeight="false" outlineLevel="0" collapsed="false">
      <c r="A7805" s="4"/>
      <c r="B7805" s="4"/>
      <c r="C7805" s="4" t="s">
        <v>37</v>
      </c>
      <c r="D7805" s="4"/>
      <c r="E7805" s="4" t="s">
        <v>38</v>
      </c>
      <c r="F7805" s="4"/>
      <c r="G7805" s="13" t="n">
        <f aca="false">PRODUCT(G7804,0.15)</f>
        <v>31.542103545</v>
      </c>
    </row>
    <row r="7806" customFormat="false" ht="12.8" hidden="false" customHeight="false" outlineLevel="0" collapsed="false">
      <c r="A7806" s="4"/>
      <c r="B7806" s="4"/>
      <c r="C7806" s="4" t="s">
        <v>39</v>
      </c>
      <c r="D7806" s="4"/>
      <c r="E7806" s="4" t="s">
        <v>40</v>
      </c>
      <c r="F7806" s="4"/>
      <c r="G7806" s="13" t="n">
        <f aca="false">PRODUCT(G7805,0.03)</f>
        <v>0.94626310635</v>
      </c>
    </row>
    <row r="7807" customFormat="false" ht="12.8" hidden="false" customHeight="false" outlineLevel="0" collapsed="false">
      <c r="A7807" s="4"/>
      <c r="B7807" s="4"/>
      <c r="C7807" s="4" t="s">
        <v>41</v>
      </c>
      <c r="D7807" s="4"/>
      <c r="E7807" s="4" t="s">
        <v>42</v>
      </c>
      <c r="F7807" s="4"/>
      <c r="G7807" s="13" t="n">
        <f aca="false">PRODUCT(SUM(G7804,G7805),0.1)</f>
        <v>24.1822793845</v>
      </c>
    </row>
    <row r="7808" customFormat="false" ht="12.8" hidden="false" customHeight="false" outlineLevel="0" collapsed="false">
      <c r="A7808" s="4"/>
      <c r="B7808" s="4"/>
      <c r="C7808" s="4" t="s">
        <v>43</v>
      </c>
      <c r="D7808" s="4"/>
      <c r="E7808" s="4"/>
      <c r="F7808" s="4"/>
      <c r="G7808" s="13" t="n">
        <f aca="false">SUM(G7804:G7805,G7807)</f>
        <v>266.0050732295</v>
      </c>
    </row>
    <row r="7809" customFormat="false" ht="12.8" hidden="false" customHeight="false" outlineLevel="0" collapsed="false">
      <c r="A7809" s="4"/>
      <c r="B7809" s="4"/>
      <c r="C7809" s="4" t="s">
        <v>44</v>
      </c>
      <c r="D7809" s="4"/>
      <c r="E7809" s="4"/>
      <c r="F7809" s="4"/>
      <c r="G7809" s="14" t="s">
        <v>1649</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0</v>
      </c>
      <c r="B7814" s="3" t="s">
        <v>1651</v>
      </c>
      <c r="C7814" s="3"/>
      <c r="D7814" s="3"/>
      <c r="E7814" s="3"/>
      <c r="F7814" s="3"/>
      <c r="G7814" s="3"/>
    </row>
    <row r="7815" customFormat="false" ht="12.8" hidden="false" customHeight="true" outlineLevel="0" collapsed="false">
      <c r="A7815" s="4"/>
      <c r="B7815" s="3" t="s">
        <v>1652</v>
      </c>
      <c r="C7815" s="3"/>
      <c r="D7815" s="3"/>
      <c r="E7815" s="3"/>
      <c r="F7815" s="3"/>
      <c r="G7815" s="3"/>
    </row>
    <row r="7816" customFormat="false" ht="12.8" hidden="false" customHeight="false" outlineLevel="0" collapsed="false">
      <c r="A7816" s="4"/>
      <c r="B7816" s="5" t="s">
        <v>1653</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0</v>
      </c>
      <c r="B7819" s="8" t="s">
        <v>1148</v>
      </c>
      <c r="C7819" s="8" t="s">
        <v>1149</v>
      </c>
      <c r="D7819" s="9" t="s">
        <v>13</v>
      </c>
      <c r="E7819" s="10" t="n">
        <v>0.143</v>
      </c>
      <c r="F7819" s="10" t="n">
        <v>11.8125</v>
      </c>
      <c r="G7819" s="10" t="n">
        <f aca="false">PRODUCT(E7819:F7819)</f>
        <v>1.6891875</v>
      </c>
    </row>
    <row r="7820" customFormat="false" ht="45" hidden="false" customHeight="true" outlineLevel="0" collapsed="false">
      <c r="A7820" s="8" t="s">
        <v>1650</v>
      </c>
      <c r="B7820" s="8" t="s">
        <v>1150</v>
      </c>
      <c r="C7820" s="8" t="s">
        <v>1151</v>
      </c>
      <c r="D7820" s="9" t="s">
        <v>13</v>
      </c>
      <c r="E7820" s="10" t="n">
        <v>0.143</v>
      </c>
      <c r="F7820" s="10" t="n">
        <v>5.04986</v>
      </c>
      <c r="G7820" s="10" t="n">
        <f aca="false">PRODUCT(E7820:F7820)</f>
        <v>0.72212998</v>
      </c>
    </row>
    <row r="7821" customFormat="false" ht="45" hidden="false" customHeight="true" outlineLevel="0" collapsed="false">
      <c r="A7821" s="8" t="s">
        <v>1650</v>
      </c>
      <c r="B7821" s="8" t="s">
        <v>1266</v>
      </c>
      <c r="C7821" s="8" t="s">
        <v>1267</v>
      </c>
      <c r="D7821" s="9" t="s">
        <v>13</v>
      </c>
      <c r="E7821" s="10" t="n">
        <v>0.143</v>
      </c>
      <c r="F7821" s="10" t="n">
        <v>9.082</v>
      </c>
      <c r="G7821" s="10" t="n">
        <f aca="false">PRODUCT(E7821:F7821)</f>
        <v>1.298726</v>
      </c>
    </row>
    <row r="7822" customFormat="false" ht="45" hidden="false" customHeight="true" outlineLevel="0" collapsed="false">
      <c r="A7822" s="8" t="s">
        <v>1650</v>
      </c>
      <c r="B7822" s="8" t="s">
        <v>1654</v>
      </c>
      <c r="C7822" s="8" t="s">
        <v>1655</v>
      </c>
      <c r="D7822" s="9" t="s">
        <v>13</v>
      </c>
      <c r="E7822" s="10" t="n">
        <v>0.143</v>
      </c>
      <c r="F7822" s="10" t="n">
        <v>0.09</v>
      </c>
      <c r="G7822" s="10" t="n">
        <f aca="false">PRODUCT(E7822:F7822)</f>
        <v>0.01287</v>
      </c>
    </row>
    <row r="7823" customFormat="false" ht="45" hidden="false" customHeight="true" outlineLevel="0" collapsed="false">
      <c r="A7823" s="8" t="s">
        <v>1650</v>
      </c>
      <c r="B7823" s="8" t="s">
        <v>1154</v>
      </c>
      <c r="C7823" s="8" t="s">
        <v>1155</v>
      </c>
      <c r="D7823" s="9" t="s">
        <v>13</v>
      </c>
      <c r="E7823" s="10" t="n">
        <v>0.143</v>
      </c>
      <c r="F7823" s="10" t="n">
        <v>13.09</v>
      </c>
      <c r="G7823" s="10" t="n">
        <f aca="false">PRODUCT(E7823:F7823)</f>
        <v>1.87187</v>
      </c>
    </row>
    <row r="7824" customFormat="false" ht="45" hidden="false" customHeight="true" outlineLevel="0" collapsed="false">
      <c r="A7824" s="8" t="s">
        <v>1650</v>
      </c>
      <c r="B7824" s="8" t="s">
        <v>1154</v>
      </c>
      <c r="C7824" s="8" t="s">
        <v>1155</v>
      </c>
      <c r="D7824" s="9" t="s">
        <v>13</v>
      </c>
      <c r="E7824" s="10" t="n">
        <v>0.143</v>
      </c>
      <c r="F7824" s="10" t="n">
        <v>13.09</v>
      </c>
      <c r="G7824" s="10" t="n">
        <f aca="false">PRODUCT(E7824:F7824)</f>
        <v>1.87187</v>
      </c>
    </row>
    <row r="7825" customFormat="false" ht="45" hidden="false" customHeight="true" outlineLevel="0" collapsed="false">
      <c r="A7825" s="8" t="s">
        <v>1650</v>
      </c>
      <c r="B7825" s="8" t="s">
        <v>1154</v>
      </c>
      <c r="C7825" s="8" t="s">
        <v>1155</v>
      </c>
      <c r="D7825" s="9" t="s">
        <v>13</v>
      </c>
      <c r="E7825" s="10" t="n">
        <v>0.143</v>
      </c>
      <c r="F7825" s="10" t="n">
        <v>13.09</v>
      </c>
      <c r="G7825" s="10" t="n">
        <f aca="false">PRODUCT(E7825:F7825)</f>
        <v>1.87187</v>
      </c>
    </row>
    <row r="7826" customFormat="false" ht="45" hidden="false" customHeight="true" outlineLevel="0" collapsed="false">
      <c r="A7826" s="8" t="s">
        <v>1650</v>
      </c>
      <c r="B7826" s="8" t="s">
        <v>1656</v>
      </c>
      <c r="C7826" s="8" t="s">
        <v>1657</v>
      </c>
      <c r="D7826" s="9" t="s">
        <v>13</v>
      </c>
      <c r="E7826" s="10" t="n">
        <v>0.143</v>
      </c>
      <c r="F7826" s="10" t="n">
        <v>51.39</v>
      </c>
      <c r="G7826" s="10" t="n">
        <f aca="false">PRODUCT(E7826:F7826)</f>
        <v>7.34877</v>
      </c>
    </row>
    <row r="7827" customFormat="false" ht="45" hidden="false" customHeight="true" outlineLevel="0" collapsed="false">
      <c r="A7827" s="8" t="s">
        <v>1650</v>
      </c>
      <c r="B7827" s="8" t="s">
        <v>1658</v>
      </c>
      <c r="C7827" s="8" t="s">
        <v>1659</v>
      </c>
      <c r="D7827" s="9" t="s">
        <v>13</v>
      </c>
      <c r="E7827" s="10" t="n">
        <v>0.143</v>
      </c>
      <c r="F7827" s="10" t="n">
        <v>37.11</v>
      </c>
      <c r="G7827" s="10" t="n">
        <f aca="false">PRODUCT(E7827:F7827)</f>
        <v>5.30673</v>
      </c>
    </row>
    <row r="7828" customFormat="false" ht="45" hidden="false" customHeight="true" outlineLevel="0" collapsed="false">
      <c r="A7828" s="8" t="s">
        <v>1650</v>
      </c>
      <c r="B7828" s="8" t="s">
        <v>1660</v>
      </c>
      <c r="C7828" s="8" t="s">
        <v>1661</v>
      </c>
      <c r="D7828" s="9"/>
      <c r="E7828" s="10" t="n">
        <v>0.0015</v>
      </c>
      <c r="F7828" s="10" t="n">
        <v>37.11</v>
      </c>
      <c r="G7828" s="10" t="n">
        <f aca="false">PRODUCT(E7828:F7828)</f>
        <v>0.055665</v>
      </c>
    </row>
    <row r="7829" customFormat="false" ht="45" hidden="false" customHeight="true" outlineLevel="0" collapsed="false">
      <c r="A7829" s="8" t="s">
        <v>1650</v>
      </c>
      <c r="B7829" s="8" t="s">
        <v>1270</v>
      </c>
      <c r="C7829" s="8" t="s">
        <v>1271</v>
      </c>
      <c r="D7829" s="9" t="s">
        <v>13</v>
      </c>
      <c r="E7829" s="10" t="n">
        <v>0.143</v>
      </c>
      <c r="F7829" s="10" t="n">
        <v>29.16667</v>
      </c>
      <c r="G7829" s="10" t="n">
        <f aca="false">PRODUCT(E7829:F7829)</f>
        <v>4.17083381</v>
      </c>
    </row>
    <row r="7830" customFormat="false" ht="45" hidden="false" customHeight="true" outlineLevel="0" collapsed="false">
      <c r="A7830" s="8" t="s">
        <v>1650</v>
      </c>
      <c r="B7830" s="8" t="s">
        <v>1272</v>
      </c>
      <c r="C7830" s="8" t="s">
        <v>1273</v>
      </c>
      <c r="D7830" s="9" t="s">
        <v>13</v>
      </c>
      <c r="E7830" s="10" t="n">
        <v>0.143</v>
      </c>
      <c r="F7830" s="10" t="n">
        <v>3.33333</v>
      </c>
      <c r="G7830" s="10" t="n">
        <f aca="false">PRODUCT(E7830:F7830)</f>
        <v>0.47666619</v>
      </c>
    </row>
    <row r="7831" customFormat="false" ht="45" hidden="false" customHeight="true" outlineLevel="0" collapsed="false">
      <c r="A7831" s="8" t="s">
        <v>1650</v>
      </c>
      <c r="B7831" s="8" t="s">
        <v>1166</v>
      </c>
      <c r="C7831" s="8" t="s">
        <v>1167</v>
      </c>
      <c r="D7831" s="9" t="s">
        <v>13</v>
      </c>
      <c r="E7831" s="10" t="n">
        <v>0.143</v>
      </c>
      <c r="F7831" s="10" t="n">
        <v>40.14</v>
      </c>
      <c r="G7831" s="10" t="n">
        <f aca="false">PRODUCT(E7831:F7831)</f>
        <v>5.74002</v>
      </c>
    </row>
    <row r="7832" customFormat="false" ht="45" hidden="false" customHeight="true" outlineLevel="0" collapsed="false">
      <c r="A7832" s="8" t="s">
        <v>1650</v>
      </c>
      <c r="B7832" s="8" t="s">
        <v>1662</v>
      </c>
      <c r="C7832" s="8" t="s">
        <v>1663</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6238848</v>
      </c>
    </row>
    <row r="7834" customFormat="false" ht="45" hidden="false" customHeight="true" outlineLevel="0" collapsed="false">
      <c r="A7834" s="8" t="s">
        <v>1650</v>
      </c>
      <c r="B7834" s="8" t="s">
        <v>1664</v>
      </c>
      <c r="C7834" s="8" t="s">
        <v>1665</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0</v>
      </c>
      <c r="B7836" s="8" t="s">
        <v>290</v>
      </c>
      <c r="C7836" s="8" t="s">
        <v>291</v>
      </c>
      <c r="D7836" s="9" t="s">
        <v>13</v>
      </c>
      <c r="E7836" s="10" t="n">
        <v>0.143</v>
      </c>
      <c r="F7836" s="10" t="n">
        <v>28.59</v>
      </c>
      <c r="G7836" s="10" t="n">
        <f aca="false">PRODUCT(E7836:F7836)</f>
        <v>4.08837</v>
      </c>
    </row>
    <row r="7837" customFormat="false" ht="45" hidden="false" customHeight="true" outlineLevel="0" collapsed="false">
      <c r="A7837" s="8" t="s">
        <v>1650</v>
      </c>
      <c r="B7837" s="8" t="s">
        <v>290</v>
      </c>
      <c r="C7837" s="8" t="s">
        <v>291</v>
      </c>
      <c r="D7837" s="9" t="s">
        <v>13</v>
      </c>
      <c r="E7837" s="10" t="n">
        <v>0.143</v>
      </c>
      <c r="F7837" s="10" t="n">
        <v>28.59</v>
      </c>
      <c r="G7837" s="10" t="n">
        <f aca="false">PRODUCT(E7837:F7837)</f>
        <v>4.08837</v>
      </c>
    </row>
    <row r="7838" customFormat="false" ht="45" hidden="false" customHeight="true" outlineLevel="0" collapsed="false">
      <c r="A7838" s="8" t="s">
        <v>1650</v>
      </c>
      <c r="B7838" s="8" t="s">
        <v>339</v>
      </c>
      <c r="C7838" s="8" t="s">
        <v>340</v>
      </c>
      <c r="D7838" s="9" t="s">
        <v>13</v>
      </c>
      <c r="E7838" s="10" t="n">
        <v>0.143</v>
      </c>
      <c r="F7838" s="10" t="n">
        <v>26.5</v>
      </c>
      <c r="G7838" s="10" t="n">
        <f aca="false">PRODUCT(E7838:F7838)</f>
        <v>3.7895</v>
      </c>
    </row>
    <row r="7839" customFormat="false" ht="45" hidden="false" customHeight="true" outlineLevel="0" collapsed="false">
      <c r="A7839" s="8" t="s">
        <v>1650</v>
      </c>
      <c r="B7839" s="8" t="s">
        <v>339</v>
      </c>
      <c r="C7839" s="8" t="s">
        <v>340</v>
      </c>
      <c r="D7839" s="9" t="s">
        <v>13</v>
      </c>
      <c r="E7839" s="10" t="n">
        <v>0.143</v>
      </c>
      <c r="F7839" s="10" t="n">
        <v>26.5</v>
      </c>
      <c r="G7839" s="10" t="n">
        <f aca="false">PRODUCT(E7839:F7839)</f>
        <v>3.7895</v>
      </c>
    </row>
    <row r="7840" customFormat="false" ht="20" hidden="false" customHeight="true" outlineLevel="0" collapsed="false">
      <c r="A7840" s="11"/>
      <c r="B7840" s="11"/>
      <c r="C7840" s="11" t="s">
        <v>35</v>
      </c>
      <c r="D7840" s="11"/>
      <c r="E7840" s="11"/>
      <c r="F7840" s="11"/>
      <c r="G7840" s="12" t="n">
        <f aca="false">SUM(G7836:G7839)</f>
        <v>15.75574</v>
      </c>
    </row>
    <row r="7841" customFormat="false" ht="12.8" hidden="false" customHeight="false" outlineLevel="0" collapsed="false">
      <c r="A7841" s="4"/>
      <c r="B7841" s="4"/>
      <c r="C7841" s="4" t="s">
        <v>36</v>
      </c>
      <c r="D7841" s="4"/>
      <c r="E7841" s="4"/>
      <c r="F7841" s="4"/>
      <c r="G7841" s="13" t="n">
        <f aca="false">SUM(G7833,G7835,G7840)</f>
        <v>72.08308098</v>
      </c>
    </row>
    <row r="7842" customFormat="false" ht="12.8" hidden="false" customHeight="false" outlineLevel="0" collapsed="false">
      <c r="A7842" s="4"/>
      <c r="B7842" s="4"/>
      <c r="C7842" s="4" t="s">
        <v>37</v>
      </c>
      <c r="D7842" s="4"/>
      <c r="E7842" s="4" t="s">
        <v>38</v>
      </c>
      <c r="F7842" s="4"/>
      <c r="G7842" s="13" t="n">
        <f aca="false">PRODUCT(G7841,0.15)</f>
        <v>10.812462147</v>
      </c>
    </row>
    <row r="7843" customFormat="false" ht="12.8" hidden="false" customHeight="false" outlineLevel="0" collapsed="false">
      <c r="A7843" s="4"/>
      <c r="B7843" s="4"/>
      <c r="C7843" s="4" t="s">
        <v>39</v>
      </c>
      <c r="D7843" s="4"/>
      <c r="E7843" s="4" t="s">
        <v>294</v>
      </c>
      <c r="F7843" s="4"/>
      <c r="G7843" s="13" t="n">
        <f aca="false">PRODUCT(G7842,0.01)</f>
        <v>0.10812462147</v>
      </c>
    </row>
    <row r="7844" customFormat="false" ht="12.8" hidden="false" customHeight="false" outlineLevel="0" collapsed="false">
      <c r="A7844" s="4"/>
      <c r="B7844" s="4"/>
      <c r="C7844" s="4" t="s">
        <v>41</v>
      </c>
      <c r="D7844" s="4"/>
      <c r="E7844" s="4" t="s">
        <v>42</v>
      </c>
      <c r="F7844" s="4"/>
      <c r="G7844" s="13" t="n">
        <f aca="false">PRODUCT(SUM(G7841,G7842),0.1)</f>
        <v>8.2895543127</v>
      </c>
    </row>
    <row r="7845" customFormat="false" ht="12.8" hidden="false" customHeight="false" outlineLevel="0" collapsed="false">
      <c r="A7845" s="4"/>
      <c r="B7845" s="4"/>
      <c r="C7845" s="4" t="s">
        <v>43</v>
      </c>
      <c r="D7845" s="4"/>
      <c r="E7845" s="4"/>
      <c r="F7845" s="4"/>
      <c r="G7845" s="13" t="n">
        <f aca="false">SUM(G7841:G7842,G7844)</f>
        <v>91.1850974397</v>
      </c>
    </row>
    <row r="7846" customFormat="false" ht="12.8" hidden="false" customHeight="false" outlineLevel="0" collapsed="false">
      <c r="A7846" s="4"/>
      <c r="B7846" s="4"/>
      <c r="C7846" s="4" t="s">
        <v>44</v>
      </c>
      <c r="D7846" s="4"/>
      <c r="E7846" s="4"/>
      <c r="F7846" s="4"/>
      <c r="G7846" s="14" t="s">
        <v>1666</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67</v>
      </c>
      <c r="B7851" s="3" t="s">
        <v>1651</v>
      </c>
      <c r="C7851" s="3"/>
      <c r="D7851" s="3"/>
      <c r="E7851" s="3"/>
      <c r="F7851" s="3"/>
      <c r="G7851" s="3"/>
    </row>
    <row r="7852" customFormat="false" ht="12.8" hidden="false" customHeight="true" outlineLevel="0" collapsed="false">
      <c r="A7852" s="4"/>
      <c r="B7852" s="3" t="s">
        <v>1668</v>
      </c>
      <c r="C7852" s="3"/>
      <c r="D7852" s="3"/>
      <c r="E7852" s="3"/>
      <c r="F7852" s="3"/>
      <c r="G7852" s="3"/>
    </row>
    <row r="7853" customFormat="false" ht="12.8" hidden="false" customHeight="false" outlineLevel="0" collapsed="false">
      <c r="A7853" s="4"/>
      <c r="B7853" s="5" t="s">
        <v>1669</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67</v>
      </c>
      <c r="B7856" s="8" t="s">
        <v>1148</v>
      </c>
      <c r="C7856" s="8" t="s">
        <v>1149</v>
      </c>
      <c r="D7856" s="9" t="s">
        <v>13</v>
      </c>
      <c r="E7856" s="10" t="n">
        <v>0.1778</v>
      </c>
      <c r="F7856" s="10" t="n">
        <v>11.8125</v>
      </c>
      <c r="G7856" s="10" t="n">
        <f aca="false">PRODUCT(E7856:F7856)</f>
        <v>2.1002625</v>
      </c>
    </row>
    <row r="7857" customFormat="false" ht="45" hidden="false" customHeight="true" outlineLevel="0" collapsed="false">
      <c r="A7857" s="8" t="s">
        <v>1667</v>
      </c>
      <c r="B7857" s="8" t="s">
        <v>1150</v>
      </c>
      <c r="C7857" s="8" t="s">
        <v>1151</v>
      </c>
      <c r="D7857" s="9" t="s">
        <v>13</v>
      </c>
      <c r="E7857" s="10" t="n">
        <v>0.1778</v>
      </c>
      <c r="F7857" s="10" t="n">
        <v>5.04986</v>
      </c>
      <c r="G7857" s="10" t="n">
        <f aca="false">PRODUCT(E7857:F7857)</f>
        <v>0.897865108</v>
      </c>
    </row>
    <row r="7858" customFormat="false" ht="45" hidden="false" customHeight="true" outlineLevel="0" collapsed="false">
      <c r="A7858" s="8" t="s">
        <v>1667</v>
      </c>
      <c r="B7858" s="8" t="s">
        <v>1266</v>
      </c>
      <c r="C7858" s="8" t="s">
        <v>1267</v>
      </c>
      <c r="D7858" s="9" t="s">
        <v>13</v>
      </c>
      <c r="E7858" s="10" t="n">
        <v>0.1778</v>
      </c>
      <c r="F7858" s="10" t="n">
        <v>9.082</v>
      </c>
      <c r="G7858" s="10" t="n">
        <f aca="false">PRODUCT(E7858:F7858)</f>
        <v>1.6147796</v>
      </c>
    </row>
    <row r="7859" customFormat="false" ht="45" hidden="false" customHeight="true" outlineLevel="0" collapsed="false">
      <c r="A7859" s="8" t="s">
        <v>1667</v>
      </c>
      <c r="B7859" s="8" t="s">
        <v>1654</v>
      </c>
      <c r="C7859" s="8" t="s">
        <v>1655</v>
      </c>
      <c r="D7859" s="9" t="s">
        <v>13</v>
      </c>
      <c r="E7859" s="10" t="n">
        <v>0.1778</v>
      </c>
      <c r="F7859" s="10" t="n">
        <v>0.09</v>
      </c>
      <c r="G7859" s="10" t="n">
        <f aca="false">PRODUCT(E7859:F7859)</f>
        <v>0.016002</v>
      </c>
    </row>
    <row r="7860" customFormat="false" ht="45" hidden="false" customHeight="true" outlineLevel="0" collapsed="false">
      <c r="A7860" s="8" t="s">
        <v>1667</v>
      </c>
      <c r="B7860" s="8" t="s">
        <v>1154</v>
      </c>
      <c r="C7860" s="8" t="s">
        <v>1155</v>
      </c>
      <c r="D7860" s="9" t="s">
        <v>13</v>
      </c>
      <c r="E7860" s="10" t="n">
        <v>0.1778</v>
      </c>
      <c r="F7860" s="10" t="n">
        <v>13.09</v>
      </c>
      <c r="G7860" s="10" t="n">
        <f aca="false">PRODUCT(E7860:F7860)</f>
        <v>2.327402</v>
      </c>
    </row>
    <row r="7861" customFormat="false" ht="45" hidden="false" customHeight="true" outlineLevel="0" collapsed="false">
      <c r="A7861" s="8" t="s">
        <v>1667</v>
      </c>
      <c r="B7861" s="8" t="s">
        <v>1154</v>
      </c>
      <c r="C7861" s="8" t="s">
        <v>1155</v>
      </c>
      <c r="D7861" s="9" t="s">
        <v>13</v>
      </c>
      <c r="E7861" s="10" t="n">
        <v>0.1778</v>
      </c>
      <c r="F7861" s="10" t="n">
        <v>13.09</v>
      </c>
      <c r="G7861" s="10" t="n">
        <f aca="false">PRODUCT(E7861:F7861)</f>
        <v>2.327402</v>
      </c>
    </row>
    <row r="7862" customFormat="false" ht="45" hidden="false" customHeight="true" outlineLevel="0" collapsed="false">
      <c r="A7862" s="8" t="s">
        <v>1667</v>
      </c>
      <c r="B7862" s="8" t="s">
        <v>1154</v>
      </c>
      <c r="C7862" s="8" t="s">
        <v>1155</v>
      </c>
      <c r="D7862" s="9" t="s">
        <v>13</v>
      </c>
      <c r="E7862" s="10" t="n">
        <v>0.1778</v>
      </c>
      <c r="F7862" s="10" t="n">
        <v>13.09</v>
      </c>
      <c r="G7862" s="10" t="n">
        <f aca="false">PRODUCT(E7862:F7862)</f>
        <v>2.327402</v>
      </c>
    </row>
    <row r="7863" customFormat="false" ht="45" hidden="false" customHeight="true" outlineLevel="0" collapsed="false">
      <c r="A7863" s="8" t="s">
        <v>1667</v>
      </c>
      <c r="B7863" s="8" t="s">
        <v>1656</v>
      </c>
      <c r="C7863" s="8" t="s">
        <v>1657</v>
      </c>
      <c r="D7863" s="9" t="s">
        <v>13</v>
      </c>
      <c r="E7863" s="10" t="n">
        <v>0.1778</v>
      </c>
      <c r="F7863" s="10" t="n">
        <v>51.39</v>
      </c>
      <c r="G7863" s="10" t="n">
        <f aca="false">PRODUCT(E7863:F7863)</f>
        <v>9.137142</v>
      </c>
    </row>
    <row r="7864" customFormat="false" ht="45" hidden="false" customHeight="true" outlineLevel="0" collapsed="false">
      <c r="A7864" s="8" t="s">
        <v>1667</v>
      </c>
      <c r="B7864" s="8" t="s">
        <v>1670</v>
      </c>
      <c r="C7864" s="8" t="s">
        <v>1671</v>
      </c>
      <c r="D7864" s="9" t="s">
        <v>13</v>
      </c>
      <c r="E7864" s="10" t="n">
        <v>0.1778</v>
      </c>
      <c r="F7864" s="10" t="n">
        <v>44.55</v>
      </c>
      <c r="G7864" s="10" t="n">
        <f aca="false">PRODUCT(E7864:F7864)</f>
        <v>7.92099</v>
      </c>
    </row>
    <row r="7865" customFormat="false" ht="45" hidden="false" customHeight="true" outlineLevel="0" collapsed="false">
      <c r="A7865" s="8" t="s">
        <v>1667</v>
      </c>
      <c r="B7865" s="8" t="s">
        <v>1672</v>
      </c>
      <c r="C7865" s="8" t="s">
        <v>1673</v>
      </c>
      <c r="D7865" s="9"/>
      <c r="E7865" s="10" t="n">
        <v>0.002</v>
      </c>
      <c r="F7865" s="10" t="n">
        <v>44.55</v>
      </c>
      <c r="G7865" s="10" t="n">
        <f aca="false">PRODUCT(E7865:F7865)</f>
        <v>0.0891</v>
      </c>
    </row>
    <row r="7866" customFormat="false" ht="45" hidden="false" customHeight="true" outlineLevel="0" collapsed="false">
      <c r="A7866" s="8" t="s">
        <v>1667</v>
      </c>
      <c r="B7866" s="8" t="s">
        <v>1270</v>
      </c>
      <c r="C7866" s="8" t="s">
        <v>1271</v>
      </c>
      <c r="D7866" s="9" t="s">
        <v>13</v>
      </c>
      <c r="E7866" s="10" t="n">
        <v>0.1778</v>
      </c>
      <c r="F7866" s="10" t="n">
        <v>29.16667</v>
      </c>
      <c r="G7866" s="10" t="n">
        <f aca="false">PRODUCT(E7866:F7866)</f>
        <v>5.185833926</v>
      </c>
    </row>
    <row r="7867" customFormat="false" ht="45" hidden="false" customHeight="true" outlineLevel="0" collapsed="false">
      <c r="A7867" s="8" t="s">
        <v>1667</v>
      </c>
      <c r="B7867" s="8" t="s">
        <v>1272</v>
      </c>
      <c r="C7867" s="8" t="s">
        <v>1273</v>
      </c>
      <c r="D7867" s="9" t="s">
        <v>13</v>
      </c>
      <c r="E7867" s="10" t="n">
        <v>0.1778</v>
      </c>
      <c r="F7867" s="10" t="n">
        <v>3.33333</v>
      </c>
      <c r="G7867" s="10" t="n">
        <f aca="false">PRODUCT(E7867:F7867)</f>
        <v>0.592666074</v>
      </c>
    </row>
    <row r="7868" customFormat="false" ht="45" hidden="false" customHeight="true" outlineLevel="0" collapsed="false">
      <c r="A7868" s="8" t="s">
        <v>1667</v>
      </c>
      <c r="B7868" s="8" t="s">
        <v>1166</v>
      </c>
      <c r="C7868" s="8" t="s">
        <v>1167</v>
      </c>
      <c r="D7868" s="9" t="s">
        <v>13</v>
      </c>
      <c r="E7868" s="10" t="n">
        <v>0.1778</v>
      </c>
      <c r="F7868" s="10" t="n">
        <v>40.14</v>
      </c>
      <c r="G7868" s="10" t="n">
        <f aca="false">PRODUCT(E7868:F7868)</f>
        <v>7.136892</v>
      </c>
    </row>
    <row r="7869" customFormat="false" ht="45" hidden="false" customHeight="true" outlineLevel="0" collapsed="false">
      <c r="A7869" s="8" t="s">
        <v>1667</v>
      </c>
      <c r="B7869" s="8" t="s">
        <v>1662</v>
      </c>
      <c r="C7869" s="8" t="s">
        <v>1663</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564767208</v>
      </c>
    </row>
    <row r="7871" customFormat="false" ht="45" hidden="false" customHeight="true" outlineLevel="0" collapsed="false">
      <c r="A7871" s="8" t="s">
        <v>1667</v>
      </c>
      <c r="B7871" s="8" t="s">
        <v>1664</v>
      </c>
      <c r="C7871" s="8" t="s">
        <v>1665</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67</v>
      </c>
      <c r="B7873" s="8" t="s">
        <v>290</v>
      </c>
      <c r="C7873" s="8" t="s">
        <v>291</v>
      </c>
      <c r="D7873" s="9" t="s">
        <v>13</v>
      </c>
      <c r="E7873" s="10" t="n">
        <v>0.1778</v>
      </c>
      <c r="F7873" s="10" t="n">
        <v>28.59</v>
      </c>
      <c r="G7873" s="10" t="n">
        <f aca="false">PRODUCT(E7873:F7873)</f>
        <v>5.083302</v>
      </c>
    </row>
    <row r="7874" customFormat="false" ht="45" hidden="false" customHeight="true" outlineLevel="0" collapsed="false">
      <c r="A7874" s="8" t="s">
        <v>1667</v>
      </c>
      <c r="B7874" s="8" t="s">
        <v>290</v>
      </c>
      <c r="C7874" s="8" t="s">
        <v>291</v>
      </c>
      <c r="D7874" s="9" t="s">
        <v>13</v>
      </c>
      <c r="E7874" s="10" t="n">
        <v>0.1778</v>
      </c>
      <c r="F7874" s="10" t="n">
        <v>28.59</v>
      </c>
      <c r="G7874" s="10" t="n">
        <f aca="false">PRODUCT(E7874:F7874)</f>
        <v>5.083302</v>
      </c>
    </row>
    <row r="7875" customFormat="false" ht="45" hidden="false" customHeight="true" outlineLevel="0" collapsed="false">
      <c r="A7875" s="8" t="s">
        <v>1667</v>
      </c>
      <c r="B7875" s="8" t="s">
        <v>339</v>
      </c>
      <c r="C7875" s="8" t="s">
        <v>340</v>
      </c>
      <c r="D7875" s="9" t="s">
        <v>13</v>
      </c>
      <c r="E7875" s="10" t="n">
        <v>0.1778</v>
      </c>
      <c r="F7875" s="10" t="n">
        <v>26.5</v>
      </c>
      <c r="G7875" s="10" t="n">
        <f aca="false">PRODUCT(E7875:F7875)</f>
        <v>4.7117</v>
      </c>
    </row>
    <row r="7876" customFormat="false" ht="45" hidden="false" customHeight="true" outlineLevel="0" collapsed="false">
      <c r="A7876" s="8" t="s">
        <v>1667</v>
      </c>
      <c r="B7876" s="8" t="s">
        <v>339</v>
      </c>
      <c r="C7876" s="8" t="s">
        <v>340</v>
      </c>
      <c r="D7876" s="9" t="s">
        <v>13</v>
      </c>
      <c r="E7876" s="10" t="n">
        <v>0.1778</v>
      </c>
      <c r="F7876" s="10" t="n">
        <v>26.5</v>
      </c>
      <c r="G7876" s="10" t="n">
        <f aca="false">PRODUCT(E7876:F7876)</f>
        <v>4.7117</v>
      </c>
    </row>
    <row r="7877" customFormat="false" ht="20" hidden="false" customHeight="true" outlineLevel="0" collapsed="false">
      <c r="A7877" s="11"/>
      <c r="B7877" s="11"/>
      <c r="C7877" s="11" t="s">
        <v>35</v>
      </c>
      <c r="D7877" s="11"/>
      <c r="E7877" s="11"/>
      <c r="F7877" s="11"/>
      <c r="G7877" s="12" t="n">
        <f aca="false">SUM(G7873:G7876)</f>
        <v>19.590004</v>
      </c>
    </row>
    <row r="7878" customFormat="false" ht="12.8" hidden="false" customHeight="false" outlineLevel="0" collapsed="false">
      <c r="A7878" s="4"/>
      <c r="B7878" s="4"/>
      <c r="C7878" s="4" t="s">
        <v>36</v>
      </c>
      <c r="D7878" s="4"/>
      <c r="E7878" s="4"/>
      <c r="F7878" s="4"/>
      <c r="G7878" s="13" t="n">
        <f aca="false">SUM(G7870,G7872,G7877)</f>
        <v>123.847532583</v>
      </c>
    </row>
    <row r="7879" customFormat="false" ht="12.8" hidden="false" customHeight="false" outlineLevel="0" collapsed="false">
      <c r="A7879" s="4"/>
      <c r="B7879" s="4"/>
      <c r="C7879" s="4" t="s">
        <v>37</v>
      </c>
      <c r="D7879" s="4"/>
      <c r="E7879" s="4" t="s">
        <v>38</v>
      </c>
      <c r="F7879" s="4"/>
      <c r="G7879" s="13" t="n">
        <f aca="false">PRODUCT(G7878,0.15)</f>
        <v>18.57712988745</v>
      </c>
    </row>
    <row r="7880" customFormat="false" ht="12.8" hidden="false" customHeight="false" outlineLevel="0" collapsed="false">
      <c r="A7880" s="4"/>
      <c r="B7880" s="4"/>
      <c r="C7880" s="4" t="s">
        <v>39</v>
      </c>
      <c r="D7880" s="4"/>
      <c r="E7880" s="4" t="s">
        <v>294</v>
      </c>
      <c r="F7880" s="4"/>
      <c r="G7880" s="13" t="n">
        <f aca="false">PRODUCT(G7879,0.01)</f>
        <v>0.1857712988745</v>
      </c>
    </row>
    <row r="7881" customFormat="false" ht="12.8" hidden="false" customHeight="false" outlineLevel="0" collapsed="false">
      <c r="A7881" s="4"/>
      <c r="B7881" s="4"/>
      <c r="C7881" s="4" t="s">
        <v>41</v>
      </c>
      <c r="D7881" s="4"/>
      <c r="E7881" s="4" t="s">
        <v>42</v>
      </c>
      <c r="F7881" s="4"/>
      <c r="G7881" s="13" t="n">
        <f aca="false">PRODUCT(SUM(G7878,G7879),0.1)</f>
        <v>14.242466247045</v>
      </c>
    </row>
    <row r="7882" customFormat="false" ht="12.8" hidden="false" customHeight="false" outlineLevel="0" collapsed="false">
      <c r="A7882" s="4"/>
      <c r="B7882" s="4"/>
      <c r="C7882" s="4" t="s">
        <v>43</v>
      </c>
      <c r="D7882" s="4"/>
      <c r="E7882" s="4"/>
      <c r="F7882" s="4"/>
      <c r="G7882" s="13" t="n">
        <f aca="false">SUM(G7878:G7879,G7881)</f>
        <v>156.667128717495</v>
      </c>
    </row>
    <row r="7883" customFormat="false" ht="12.8" hidden="false" customHeight="false" outlineLevel="0" collapsed="false">
      <c r="A7883" s="4"/>
      <c r="B7883" s="4"/>
      <c r="C7883" s="4" t="s">
        <v>44</v>
      </c>
      <c r="D7883" s="4"/>
      <c r="E7883" s="4"/>
      <c r="F7883" s="4"/>
      <c r="G7883" s="14" t="s">
        <v>1674</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5</v>
      </c>
      <c r="B7888" s="3" t="s">
        <v>1651</v>
      </c>
      <c r="C7888" s="3"/>
      <c r="D7888" s="3"/>
      <c r="E7888" s="3"/>
      <c r="F7888" s="3"/>
      <c r="G7888" s="3"/>
    </row>
    <row r="7889" customFormat="false" ht="12.8" hidden="false" customHeight="true" outlineLevel="0" collapsed="false">
      <c r="A7889" s="4"/>
      <c r="B7889" s="3" t="s">
        <v>1676</v>
      </c>
      <c r="C7889" s="3"/>
      <c r="D7889" s="3"/>
      <c r="E7889" s="3"/>
      <c r="F7889" s="3"/>
      <c r="G7889" s="3"/>
    </row>
    <row r="7890" customFormat="false" ht="12.8" hidden="false" customHeight="false" outlineLevel="0" collapsed="false">
      <c r="A7890" s="4"/>
      <c r="B7890" s="5" t="s">
        <v>1677</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5</v>
      </c>
      <c r="B7893" s="8" t="s">
        <v>1148</v>
      </c>
      <c r="C7893" s="8" t="s">
        <v>1149</v>
      </c>
      <c r="D7893" s="9" t="s">
        <v>13</v>
      </c>
      <c r="E7893" s="10" t="n">
        <v>0.2</v>
      </c>
      <c r="F7893" s="10" t="n">
        <v>11.8125</v>
      </c>
      <c r="G7893" s="10" t="n">
        <f aca="false">PRODUCT(E7893:F7893)</f>
        <v>2.3625</v>
      </c>
    </row>
    <row r="7894" customFormat="false" ht="45" hidden="false" customHeight="true" outlineLevel="0" collapsed="false">
      <c r="A7894" s="8" t="s">
        <v>1675</v>
      </c>
      <c r="B7894" s="8" t="s">
        <v>1150</v>
      </c>
      <c r="C7894" s="8" t="s">
        <v>1151</v>
      </c>
      <c r="D7894" s="9" t="s">
        <v>13</v>
      </c>
      <c r="E7894" s="10" t="n">
        <v>0.2</v>
      </c>
      <c r="F7894" s="10" t="n">
        <v>5.04986</v>
      </c>
      <c r="G7894" s="10" t="n">
        <f aca="false">PRODUCT(E7894:F7894)</f>
        <v>1.009972</v>
      </c>
    </row>
    <row r="7895" customFormat="false" ht="45" hidden="false" customHeight="true" outlineLevel="0" collapsed="false">
      <c r="A7895" s="8" t="s">
        <v>1675</v>
      </c>
      <c r="B7895" s="8" t="s">
        <v>1266</v>
      </c>
      <c r="C7895" s="8" t="s">
        <v>1267</v>
      </c>
      <c r="D7895" s="9" t="s">
        <v>13</v>
      </c>
      <c r="E7895" s="10" t="n">
        <v>0.2</v>
      </c>
      <c r="F7895" s="10" t="n">
        <v>9.082</v>
      </c>
      <c r="G7895" s="10" t="n">
        <f aca="false">PRODUCT(E7895:F7895)</f>
        <v>1.8164</v>
      </c>
    </row>
    <row r="7896" customFormat="false" ht="45" hidden="false" customHeight="true" outlineLevel="0" collapsed="false">
      <c r="A7896" s="8" t="s">
        <v>1675</v>
      </c>
      <c r="B7896" s="8" t="s">
        <v>1654</v>
      </c>
      <c r="C7896" s="8" t="s">
        <v>1655</v>
      </c>
      <c r="D7896" s="9" t="s">
        <v>13</v>
      </c>
      <c r="E7896" s="10" t="n">
        <v>0.2</v>
      </c>
      <c r="F7896" s="10" t="n">
        <v>0.09</v>
      </c>
      <c r="G7896" s="10" t="n">
        <f aca="false">PRODUCT(E7896:F7896)</f>
        <v>0.018</v>
      </c>
    </row>
    <row r="7897" customFormat="false" ht="45" hidden="false" customHeight="true" outlineLevel="0" collapsed="false">
      <c r="A7897" s="8" t="s">
        <v>1675</v>
      </c>
      <c r="B7897" s="8" t="s">
        <v>1154</v>
      </c>
      <c r="C7897" s="8" t="s">
        <v>1155</v>
      </c>
      <c r="D7897" s="9" t="s">
        <v>13</v>
      </c>
      <c r="E7897" s="10" t="n">
        <v>0.2</v>
      </c>
      <c r="F7897" s="10" t="n">
        <v>13.09</v>
      </c>
      <c r="G7897" s="10" t="n">
        <f aca="false">PRODUCT(E7897:F7897)</f>
        <v>2.618</v>
      </c>
    </row>
    <row r="7898" customFormat="false" ht="45" hidden="false" customHeight="true" outlineLevel="0" collapsed="false">
      <c r="A7898" s="8" t="s">
        <v>1675</v>
      </c>
      <c r="B7898" s="8" t="s">
        <v>1154</v>
      </c>
      <c r="C7898" s="8" t="s">
        <v>1155</v>
      </c>
      <c r="D7898" s="9" t="s">
        <v>13</v>
      </c>
      <c r="E7898" s="10" t="n">
        <v>0.2</v>
      </c>
      <c r="F7898" s="10" t="n">
        <v>13.09</v>
      </c>
      <c r="G7898" s="10" t="n">
        <f aca="false">PRODUCT(E7898:F7898)</f>
        <v>2.618</v>
      </c>
    </row>
    <row r="7899" customFormat="false" ht="45" hidden="false" customHeight="true" outlineLevel="0" collapsed="false">
      <c r="A7899" s="8" t="s">
        <v>1675</v>
      </c>
      <c r="B7899" s="8" t="s">
        <v>1154</v>
      </c>
      <c r="C7899" s="8" t="s">
        <v>1155</v>
      </c>
      <c r="D7899" s="9" t="s">
        <v>13</v>
      </c>
      <c r="E7899" s="10" t="n">
        <v>0.2</v>
      </c>
      <c r="F7899" s="10" t="n">
        <v>13.09</v>
      </c>
      <c r="G7899" s="10" t="n">
        <f aca="false">PRODUCT(E7899:F7899)</f>
        <v>2.618</v>
      </c>
    </row>
    <row r="7900" customFormat="false" ht="45" hidden="false" customHeight="true" outlineLevel="0" collapsed="false">
      <c r="A7900" s="8" t="s">
        <v>1675</v>
      </c>
      <c r="B7900" s="8" t="s">
        <v>1656</v>
      </c>
      <c r="C7900" s="8" t="s">
        <v>1657</v>
      </c>
      <c r="D7900" s="9" t="s">
        <v>13</v>
      </c>
      <c r="E7900" s="10" t="n">
        <v>0.2</v>
      </c>
      <c r="F7900" s="10" t="n">
        <v>51.39</v>
      </c>
      <c r="G7900" s="10" t="n">
        <f aca="false">PRODUCT(E7900:F7900)</f>
        <v>10.278</v>
      </c>
    </row>
    <row r="7901" customFormat="false" ht="45" hidden="false" customHeight="true" outlineLevel="0" collapsed="false">
      <c r="A7901" s="8" t="s">
        <v>1675</v>
      </c>
      <c r="B7901" s="8" t="s">
        <v>1678</v>
      </c>
      <c r="C7901" s="8" t="s">
        <v>1679</v>
      </c>
      <c r="D7901" s="9" t="s">
        <v>13</v>
      </c>
      <c r="E7901" s="10" t="n">
        <v>0.2</v>
      </c>
      <c r="F7901" s="10" t="n">
        <v>54.475</v>
      </c>
      <c r="G7901" s="10" t="n">
        <f aca="false">PRODUCT(E7901:F7901)</f>
        <v>10.895</v>
      </c>
    </row>
    <row r="7902" customFormat="false" ht="45" hidden="false" customHeight="true" outlineLevel="0" collapsed="false">
      <c r="A7902" s="8" t="s">
        <v>1675</v>
      </c>
      <c r="B7902" s="8" t="s">
        <v>1680</v>
      </c>
      <c r="C7902" s="8" t="s">
        <v>1681</v>
      </c>
      <c r="D7902" s="9"/>
      <c r="E7902" s="10" t="n">
        <v>0.00225</v>
      </c>
      <c r="F7902" s="10" t="n">
        <v>54.475</v>
      </c>
      <c r="G7902" s="10" t="n">
        <f aca="false">PRODUCT(E7902:F7902)</f>
        <v>0.12256875</v>
      </c>
    </row>
    <row r="7903" customFormat="false" ht="45" hidden="false" customHeight="true" outlineLevel="0" collapsed="false">
      <c r="A7903" s="8" t="s">
        <v>1675</v>
      </c>
      <c r="B7903" s="8" t="s">
        <v>1270</v>
      </c>
      <c r="C7903" s="8" t="s">
        <v>1271</v>
      </c>
      <c r="D7903" s="9" t="s">
        <v>13</v>
      </c>
      <c r="E7903" s="10" t="n">
        <v>0.2</v>
      </c>
      <c r="F7903" s="10" t="n">
        <v>29.16667</v>
      </c>
      <c r="G7903" s="10" t="n">
        <f aca="false">PRODUCT(E7903:F7903)</f>
        <v>5.833334</v>
      </c>
    </row>
    <row r="7904" customFormat="false" ht="45" hidden="false" customHeight="true" outlineLevel="0" collapsed="false">
      <c r="A7904" s="8" t="s">
        <v>1675</v>
      </c>
      <c r="B7904" s="8" t="s">
        <v>1272</v>
      </c>
      <c r="C7904" s="8" t="s">
        <v>1273</v>
      </c>
      <c r="D7904" s="9" t="s">
        <v>13</v>
      </c>
      <c r="E7904" s="10" t="n">
        <v>0.2</v>
      </c>
      <c r="F7904" s="10" t="n">
        <v>3.33333</v>
      </c>
      <c r="G7904" s="10" t="n">
        <f aca="false">PRODUCT(E7904:F7904)</f>
        <v>0.666666</v>
      </c>
    </row>
    <row r="7905" customFormat="false" ht="45" hidden="false" customHeight="true" outlineLevel="0" collapsed="false">
      <c r="A7905" s="8" t="s">
        <v>1675</v>
      </c>
      <c r="B7905" s="8" t="s">
        <v>1166</v>
      </c>
      <c r="C7905" s="8" t="s">
        <v>1167</v>
      </c>
      <c r="D7905" s="9" t="s">
        <v>13</v>
      </c>
      <c r="E7905" s="10" t="n">
        <v>0.2</v>
      </c>
      <c r="F7905" s="10" t="n">
        <v>40.14</v>
      </c>
      <c r="G7905" s="10" t="n">
        <f aca="false">PRODUCT(E7905:F7905)</f>
        <v>8.028</v>
      </c>
    </row>
    <row r="7906" customFormat="false" ht="45" hidden="false" customHeight="true" outlineLevel="0" collapsed="false">
      <c r="A7906" s="8" t="s">
        <v>1675</v>
      </c>
      <c r="B7906" s="8" t="s">
        <v>1662</v>
      </c>
      <c r="C7906" s="8" t="s">
        <v>1663</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3644075</v>
      </c>
    </row>
    <row r="7908" customFormat="false" ht="45" hidden="false" customHeight="true" outlineLevel="0" collapsed="false">
      <c r="A7908" s="8" t="s">
        <v>1675</v>
      </c>
      <c r="B7908" s="8" t="s">
        <v>1664</v>
      </c>
      <c r="C7908" s="8" t="s">
        <v>1665</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5</v>
      </c>
      <c r="B7910" s="8" t="s">
        <v>290</v>
      </c>
      <c r="C7910" s="8" t="s">
        <v>291</v>
      </c>
      <c r="D7910" s="9" t="s">
        <v>13</v>
      </c>
      <c r="E7910" s="10" t="n">
        <v>0.2</v>
      </c>
      <c r="F7910" s="10" t="n">
        <v>28.59</v>
      </c>
      <c r="G7910" s="10" t="n">
        <f aca="false">PRODUCT(E7910:F7910)</f>
        <v>5.718</v>
      </c>
    </row>
    <row r="7911" customFormat="false" ht="45" hidden="false" customHeight="true" outlineLevel="0" collapsed="false">
      <c r="A7911" s="8" t="s">
        <v>1675</v>
      </c>
      <c r="B7911" s="8" t="s">
        <v>290</v>
      </c>
      <c r="C7911" s="8" t="s">
        <v>291</v>
      </c>
      <c r="D7911" s="9" t="s">
        <v>13</v>
      </c>
      <c r="E7911" s="10" t="n">
        <v>0.2</v>
      </c>
      <c r="F7911" s="10" t="n">
        <v>28.59</v>
      </c>
      <c r="G7911" s="10" t="n">
        <f aca="false">PRODUCT(E7911:F7911)</f>
        <v>5.718</v>
      </c>
    </row>
    <row r="7912" customFormat="false" ht="45" hidden="false" customHeight="true" outlineLevel="0" collapsed="false">
      <c r="A7912" s="8" t="s">
        <v>1675</v>
      </c>
      <c r="B7912" s="8" t="s">
        <v>339</v>
      </c>
      <c r="C7912" s="8" t="s">
        <v>340</v>
      </c>
      <c r="D7912" s="9" t="s">
        <v>13</v>
      </c>
      <c r="E7912" s="10" t="n">
        <v>0.2</v>
      </c>
      <c r="F7912" s="10" t="n">
        <v>26.5</v>
      </c>
      <c r="G7912" s="10" t="n">
        <f aca="false">PRODUCT(E7912:F7912)</f>
        <v>5.3</v>
      </c>
    </row>
    <row r="7913" customFormat="false" ht="45" hidden="false" customHeight="true" outlineLevel="0" collapsed="false">
      <c r="A7913" s="8" t="s">
        <v>1675</v>
      </c>
      <c r="B7913" s="8" t="s">
        <v>339</v>
      </c>
      <c r="C7913" s="8" t="s">
        <v>340</v>
      </c>
      <c r="D7913" s="9" t="s">
        <v>13</v>
      </c>
      <c r="E7913" s="10" t="n">
        <v>0.2</v>
      </c>
      <c r="F7913" s="10" t="n">
        <v>26.5</v>
      </c>
      <c r="G7913" s="10" t="n">
        <f aca="false">PRODUCT(E7913:F7913)</f>
        <v>5.3</v>
      </c>
    </row>
    <row r="7914" customFormat="false" ht="20" hidden="false" customHeight="true" outlineLevel="0" collapsed="false">
      <c r="A7914" s="11"/>
      <c r="B7914" s="11"/>
      <c r="C7914" s="11" t="s">
        <v>35</v>
      </c>
      <c r="D7914" s="11"/>
      <c r="E7914" s="11"/>
      <c r="F7914" s="11"/>
      <c r="G7914" s="12" t="n">
        <f aca="false">SUM(G7910:G7913)</f>
        <v>22.036</v>
      </c>
    </row>
    <row r="7915" customFormat="false" ht="12.8" hidden="false" customHeight="false" outlineLevel="0" collapsed="false">
      <c r="A7915" s="4"/>
      <c r="B7915" s="4"/>
      <c r="C7915" s="4" t="s">
        <v>36</v>
      </c>
      <c r="D7915" s="4"/>
      <c r="E7915" s="4"/>
      <c r="F7915" s="4"/>
      <c r="G7915" s="13" t="n">
        <f aca="false">SUM(G7907,G7909,G7914)</f>
        <v>208.483180625</v>
      </c>
    </row>
    <row r="7916" customFormat="false" ht="12.8" hidden="false" customHeight="false" outlineLevel="0" collapsed="false">
      <c r="A7916" s="4"/>
      <c r="B7916" s="4"/>
      <c r="C7916" s="4" t="s">
        <v>37</v>
      </c>
      <c r="D7916" s="4"/>
      <c r="E7916" s="4" t="s">
        <v>38</v>
      </c>
      <c r="F7916" s="4"/>
      <c r="G7916" s="13" t="n">
        <f aca="false">PRODUCT(G7915,0.15)</f>
        <v>31.27247709375</v>
      </c>
    </row>
    <row r="7917" customFormat="false" ht="12.8" hidden="false" customHeight="false" outlineLevel="0" collapsed="false">
      <c r="A7917" s="4"/>
      <c r="B7917" s="4"/>
      <c r="C7917" s="4" t="s">
        <v>39</v>
      </c>
      <c r="D7917" s="4"/>
      <c r="E7917" s="4" t="s">
        <v>294</v>
      </c>
      <c r="F7917" s="4"/>
      <c r="G7917" s="13" t="n">
        <f aca="false">PRODUCT(G7916,0.01)</f>
        <v>0.3127247709375</v>
      </c>
    </row>
    <row r="7918" customFormat="false" ht="12.8" hidden="false" customHeight="false" outlineLevel="0" collapsed="false">
      <c r="A7918" s="4"/>
      <c r="B7918" s="4"/>
      <c r="C7918" s="4" t="s">
        <v>41</v>
      </c>
      <c r="D7918" s="4"/>
      <c r="E7918" s="4" t="s">
        <v>42</v>
      </c>
      <c r="F7918" s="4"/>
      <c r="G7918" s="13" t="n">
        <f aca="false">PRODUCT(SUM(G7915,G7916),0.1)</f>
        <v>23.975565771875</v>
      </c>
    </row>
    <row r="7919" customFormat="false" ht="12.8" hidden="false" customHeight="false" outlineLevel="0" collapsed="false">
      <c r="A7919" s="4"/>
      <c r="B7919" s="4"/>
      <c r="C7919" s="4" t="s">
        <v>43</v>
      </c>
      <c r="D7919" s="4"/>
      <c r="E7919" s="4"/>
      <c r="F7919" s="4"/>
      <c r="G7919" s="13" t="n">
        <f aca="false">SUM(G7915:G7916,G7918)</f>
        <v>263.731223490625</v>
      </c>
    </row>
    <row r="7920" customFormat="false" ht="12.8" hidden="false" customHeight="false" outlineLevel="0" collapsed="false">
      <c r="A7920" s="4"/>
      <c r="B7920" s="4"/>
      <c r="C7920" s="4" t="s">
        <v>44</v>
      </c>
      <c r="D7920" s="4"/>
      <c r="E7920" s="4"/>
      <c r="F7920" s="4"/>
      <c r="G7920" s="14" t="s">
        <v>1682</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3</v>
      </c>
      <c r="B7925" s="3" t="s">
        <v>1684</v>
      </c>
      <c r="C7925" s="3"/>
      <c r="D7925" s="3"/>
      <c r="E7925" s="3"/>
      <c r="F7925" s="3"/>
      <c r="G7925" s="3"/>
    </row>
    <row r="7926" customFormat="false" ht="12.8" hidden="false" customHeight="true" outlineLevel="0" collapsed="false">
      <c r="A7926" s="4"/>
      <c r="B7926" s="3" t="s">
        <v>1685</v>
      </c>
      <c r="C7926" s="3"/>
      <c r="D7926" s="3"/>
      <c r="E7926" s="3"/>
      <c r="F7926" s="3"/>
      <c r="G7926" s="3"/>
    </row>
    <row r="7927" customFormat="false" ht="12.8" hidden="false" customHeight="false" outlineLevel="0" collapsed="false">
      <c r="A7927" s="4"/>
      <c r="B7927" s="5" t="s">
        <v>1686</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3</v>
      </c>
      <c r="B7930" s="8" t="s">
        <v>1687</v>
      </c>
      <c r="C7930" s="8" t="s">
        <v>1688</v>
      </c>
      <c r="D7930" s="9" t="s">
        <v>13</v>
      </c>
      <c r="E7930" s="10" t="n">
        <v>0.001</v>
      </c>
      <c r="F7930" s="10" t="n">
        <v>14.135</v>
      </c>
      <c r="G7930" s="10" t="n">
        <f aca="false">PRODUCT(E7930:F7930)</f>
        <v>0.014135</v>
      </c>
    </row>
    <row r="7931" customFormat="false" ht="45" hidden="false" customHeight="true" outlineLevel="0" collapsed="false">
      <c r="A7931" s="8" t="s">
        <v>1683</v>
      </c>
      <c r="B7931" s="8" t="s">
        <v>1689</v>
      </c>
      <c r="C7931" s="8" t="s">
        <v>1690</v>
      </c>
      <c r="D7931" s="9" t="s">
        <v>13</v>
      </c>
      <c r="E7931" s="10" t="n">
        <v>0.001</v>
      </c>
      <c r="F7931" s="10" t="n">
        <v>6.75</v>
      </c>
      <c r="G7931" s="10" t="n">
        <f aca="false">PRODUCT(E7931:F7931)</f>
        <v>0.00675</v>
      </c>
    </row>
    <row r="7932" customFormat="false" ht="45" hidden="false" customHeight="true" outlineLevel="0" collapsed="false">
      <c r="A7932" s="8" t="s">
        <v>1683</v>
      </c>
      <c r="B7932" s="8" t="s">
        <v>1691</v>
      </c>
      <c r="C7932" s="8" t="s">
        <v>1692</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3</v>
      </c>
      <c r="B7934" s="8" t="s">
        <v>290</v>
      </c>
      <c r="C7934" s="8" t="s">
        <v>291</v>
      </c>
      <c r="D7934" s="9" t="s">
        <v>13</v>
      </c>
      <c r="E7934" s="10" t="n">
        <v>0.001</v>
      </c>
      <c r="F7934" s="10" t="n">
        <v>28.59</v>
      </c>
      <c r="G7934" s="10" t="n">
        <f aca="false">PRODUCT(E7934:F7934)</f>
        <v>0.02859</v>
      </c>
    </row>
    <row r="7935" customFormat="false" ht="45" hidden="false" customHeight="true" outlineLevel="0" collapsed="false">
      <c r="A7935" s="8" t="s">
        <v>1683</v>
      </c>
      <c r="B7935" s="8" t="s">
        <v>292</v>
      </c>
      <c r="C7935" s="8" t="s">
        <v>293</v>
      </c>
      <c r="D7935" s="9" t="s">
        <v>13</v>
      </c>
      <c r="E7935" s="10" t="n">
        <v>0.002</v>
      </c>
      <c r="F7935" s="10" t="n">
        <v>23.86</v>
      </c>
      <c r="G7935" s="10" t="n">
        <f aca="false">PRODUCT(E7935:F7935)</f>
        <v>0.04772</v>
      </c>
    </row>
    <row r="7936" customFormat="false" ht="20" hidden="false" customHeight="true" outlineLevel="0" collapsed="false">
      <c r="A7936" s="11"/>
      <c r="B7936" s="11"/>
      <c r="C7936" s="11" t="s">
        <v>35</v>
      </c>
      <c r="D7936" s="11"/>
      <c r="E7936" s="11"/>
      <c r="F7936" s="11"/>
      <c r="G7936" s="12" t="n">
        <f aca="false">SUM(G7934:G7935)</f>
        <v>0.07631</v>
      </c>
    </row>
    <row r="7937" customFormat="false" ht="12.8" hidden="false" customHeight="false" outlineLevel="0" collapsed="false">
      <c r="A7937" s="4"/>
      <c r="B7937" s="4"/>
      <c r="C7937" s="4" t="s">
        <v>36</v>
      </c>
      <c r="D7937" s="4"/>
      <c r="E7937" s="4"/>
      <c r="F7937" s="4"/>
      <c r="G7937" s="13" t="n">
        <f aca="false">SUM(G7933,G7936)</f>
        <v>0.120615</v>
      </c>
    </row>
    <row r="7938" customFormat="false" ht="12.8" hidden="false" customHeight="false" outlineLevel="0" collapsed="false">
      <c r="A7938" s="4"/>
      <c r="B7938" s="4"/>
      <c r="C7938" s="4" t="s">
        <v>37</v>
      </c>
      <c r="D7938" s="4"/>
      <c r="E7938" s="4" t="s">
        <v>38</v>
      </c>
      <c r="F7938" s="4"/>
      <c r="G7938" s="13" t="n">
        <f aca="false">PRODUCT(G7937,0.15)</f>
        <v>0.01809225</v>
      </c>
    </row>
    <row r="7939" customFormat="false" ht="12.8" hidden="false" customHeight="false" outlineLevel="0" collapsed="false">
      <c r="A7939" s="4"/>
      <c r="B7939" s="4"/>
      <c r="C7939" s="4" t="s">
        <v>39</v>
      </c>
      <c r="D7939" s="4"/>
      <c r="E7939" s="4" t="s">
        <v>156</v>
      </c>
      <c r="F7939" s="4"/>
      <c r="G7939" s="13" t="n">
        <f aca="false">PRODUCT(G7938,0.02)</f>
        <v>0.000361845</v>
      </c>
    </row>
    <row r="7940" customFormat="false" ht="12.8" hidden="false" customHeight="false" outlineLevel="0" collapsed="false">
      <c r="A7940" s="4"/>
      <c r="B7940" s="4"/>
      <c r="C7940" s="4" t="s">
        <v>41</v>
      </c>
      <c r="D7940" s="4"/>
      <c r="E7940" s="4" t="s">
        <v>42</v>
      </c>
      <c r="F7940" s="4"/>
      <c r="G7940" s="13" t="n">
        <f aca="false">PRODUCT(SUM(G7937,G7938),0.1)</f>
        <v>0.013870725</v>
      </c>
    </row>
    <row r="7941" customFormat="false" ht="12.8" hidden="false" customHeight="false" outlineLevel="0" collapsed="false">
      <c r="A7941" s="4"/>
      <c r="B7941" s="4"/>
      <c r="C7941" s="4" t="s">
        <v>43</v>
      </c>
      <c r="D7941" s="4"/>
      <c r="E7941" s="4"/>
      <c r="F7941" s="4"/>
      <c r="G7941" s="13" t="n">
        <f aca="false">SUM(G7937:G7938,G7940)</f>
        <v>0.152577975</v>
      </c>
    </row>
    <row r="7942" customFormat="false" ht="12.8" hidden="false" customHeight="false" outlineLevel="0" collapsed="false">
      <c r="A7942" s="4"/>
      <c r="B7942" s="4"/>
      <c r="C7942" s="4" t="s">
        <v>44</v>
      </c>
      <c r="D7942" s="4"/>
      <c r="E7942" s="4"/>
      <c r="F7942" s="4"/>
      <c r="G7942" s="14" t="s">
        <v>1693</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4</v>
      </c>
      <c r="B7947" s="3" t="s">
        <v>1684</v>
      </c>
      <c r="C7947" s="3"/>
      <c r="D7947" s="3"/>
      <c r="E7947" s="3"/>
      <c r="F7947" s="3"/>
      <c r="G7947" s="3"/>
    </row>
    <row r="7948" customFormat="false" ht="12.8" hidden="false" customHeight="true" outlineLevel="0" collapsed="false">
      <c r="A7948" s="4"/>
      <c r="B7948" s="3" t="s">
        <v>1695</v>
      </c>
      <c r="C7948" s="3"/>
      <c r="D7948" s="3"/>
      <c r="E7948" s="3"/>
      <c r="F7948" s="3"/>
      <c r="G7948" s="3"/>
    </row>
    <row r="7949" customFormat="false" ht="12.8" hidden="false" customHeight="false" outlineLevel="0" collapsed="false">
      <c r="A7949" s="4"/>
      <c r="B7949" s="5" t="s">
        <v>1696</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4</v>
      </c>
      <c r="B7952" s="8" t="s">
        <v>1687</v>
      </c>
      <c r="C7952" s="8" t="s">
        <v>1688</v>
      </c>
      <c r="D7952" s="9" t="s">
        <v>13</v>
      </c>
      <c r="E7952" s="10" t="n">
        <v>0.002</v>
      </c>
      <c r="F7952" s="10" t="n">
        <v>14.135</v>
      </c>
      <c r="G7952" s="10" t="n">
        <f aca="false">PRODUCT(E7952:F7952)</f>
        <v>0.02827</v>
      </c>
    </row>
    <row r="7953" customFormat="false" ht="45" hidden="false" customHeight="true" outlineLevel="0" collapsed="false">
      <c r="A7953" s="8" t="s">
        <v>1694</v>
      </c>
      <c r="B7953" s="8" t="s">
        <v>1689</v>
      </c>
      <c r="C7953" s="8" t="s">
        <v>1690</v>
      </c>
      <c r="D7953" s="9" t="s">
        <v>13</v>
      </c>
      <c r="E7953" s="10" t="n">
        <v>0.002</v>
      </c>
      <c r="F7953" s="10" t="n">
        <v>6.75</v>
      </c>
      <c r="G7953" s="10" t="n">
        <f aca="false">PRODUCT(E7953:F7953)</f>
        <v>0.0135</v>
      </c>
    </row>
    <row r="7954" customFormat="false" ht="45" hidden="false" customHeight="true" outlineLevel="0" collapsed="false">
      <c r="A7954" s="8" t="s">
        <v>1694</v>
      </c>
      <c r="B7954" s="8" t="s">
        <v>1691</v>
      </c>
      <c r="C7954" s="8" t="s">
        <v>1692</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4</v>
      </c>
      <c r="B7956" s="8" t="s">
        <v>290</v>
      </c>
      <c r="C7956" s="8" t="s">
        <v>291</v>
      </c>
      <c r="D7956" s="9" t="s">
        <v>13</v>
      </c>
      <c r="E7956" s="10" t="n">
        <v>0.002</v>
      </c>
      <c r="F7956" s="10" t="n">
        <v>28.59</v>
      </c>
      <c r="G7956" s="10" t="n">
        <f aca="false">PRODUCT(E7956:F7956)</f>
        <v>0.05718</v>
      </c>
    </row>
    <row r="7957" customFormat="false" ht="45" hidden="false" customHeight="true" outlineLevel="0" collapsed="false">
      <c r="A7957" s="8" t="s">
        <v>1694</v>
      </c>
      <c r="B7957" s="8" t="s">
        <v>292</v>
      </c>
      <c r="C7957" s="8" t="s">
        <v>293</v>
      </c>
      <c r="D7957" s="9" t="s">
        <v>13</v>
      </c>
      <c r="E7957" s="10" t="n">
        <v>0.002</v>
      </c>
      <c r="F7957" s="10" t="n">
        <v>23.86</v>
      </c>
      <c r="G7957" s="10" t="n">
        <f aca="false">PRODUCT(E7957:F7957)</f>
        <v>0.04772</v>
      </c>
    </row>
    <row r="7958" customFormat="false" ht="20" hidden="false" customHeight="true" outlineLevel="0" collapsed="false">
      <c r="A7958" s="11"/>
      <c r="B7958" s="11"/>
      <c r="C7958" s="11" t="s">
        <v>35</v>
      </c>
      <c r="D7958" s="11"/>
      <c r="E7958" s="11"/>
      <c r="F7958" s="11"/>
      <c r="G7958" s="12" t="n">
        <f aca="false">SUM(G7956:G7957)</f>
        <v>0.1049</v>
      </c>
    </row>
    <row r="7959" customFormat="false" ht="12.8" hidden="false" customHeight="false" outlineLevel="0" collapsed="false">
      <c r="A7959" s="4"/>
      <c r="B7959" s="4"/>
      <c r="C7959" s="4" t="s">
        <v>36</v>
      </c>
      <c r="D7959" s="4"/>
      <c r="E7959" s="4"/>
      <c r="F7959" s="4"/>
      <c r="G7959" s="13" t="n">
        <f aca="false">SUM(G7955,G7958)</f>
        <v>0.19351</v>
      </c>
    </row>
    <row r="7960" customFormat="false" ht="12.8" hidden="false" customHeight="false" outlineLevel="0" collapsed="false">
      <c r="A7960" s="4"/>
      <c r="B7960" s="4"/>
      <c r="C7960" s="4" t="s">
        <v>37</v>
      </c>
      <c r="D7960" s="4"/>
      <c r="E7960" s="4" t="s">
        <v>38</v>
      </c>
      <c r="F7960" s="4"/>
      <c r="G7960" s="13" t="n">
        <f aca="false">PRODUCT(G7959,0.15)</f>
        <v>0.0290265</v>
      </c>
    </row>
    <row r="7961" customFormat="false" ht="12.8" hidden="false" customHeight="false" outlineLevel="0" collapsed="false">
      <c r="A7961" s="4"/>
      <c r="B7961" s="4"/>
      <c r="C7961" s="4" t="s">
        <v>39</v>
      </c>
      <c r="D7961" s="4"/>
      <c r="E7961" s="4" t="s">
        <v>156</v>
      </c>
      <c r="F7961" s="4"/>
      <c r="G7961" s="13" t="n">
        <f aca="false">PRODUCT(G7960,0.02)</f>
        <v>0.00058053</v>
      </c>
    </row>
    <row r="7962" customFormat="false" ht="12.8" hidden="false" customHeight="false" outlineLevel="0" collapsed="false">
      <c r="A7962" s="4"/>
      <c r="B7962" s="4"/>
      <c r="C7962" s="4" t="s">
        <v>41</v>
      </c>
      <c r="D7962" s="4"/>
      <c r="E7962" s="4" t="s">
        <v>42</v>
      </c>
      <c r="F7962" s="4"/>
      <c r="G7962" s="13" t="n">
        <f aca="false">PRODUCT(SUM(G7959,G7960),0.1)</f>
        <v>0.02225365</v>
      </c>
    </row>
    <row r="7963" customFormat="false" ht="12.8" hidden="false" customHeight="false" outlineLevel="0" collapsed="false">
      <c r="A7963" s="4"/>
      <c r="B7963" s="4"/>
      <c r="C7963" s="4" t="s">
        <v>43</v>
      </c>
      <c r="D7963" s="4"/>
      <c r="E7963" s="4"/>
      <c r="F7963" s="4"/>
      <c r="G7963" s="13" t="n">
        <f aca="false">SUM(G7959:G7960,G7962)</f>
        <v>0.24479015</v>
      </c>
    </row>
    <row r="7964" customFormat="false" ht="12.8" hidden="false" customHeight="false" outlineLevel="0" collapsed="false">
      <c r="A7964" s="4"/>
      <c r="B7964" s="4"/>
      <c r="C7964" s="4" t="s">
        <v>44</v>
      </c>
      <c r="D7964" s="4"/>
      <c r="E7964" s="4"/>
      <c r="F7964" s="4"/>
      <c r="G7964" s="14" t="s">
        <v>1697</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698</v>
      </c>
      <c r="B7969" s="3" t="s">
        <v>1684</v>
      </c>
      <c r="C7969" s="3"/>
      <c r="D7969" s="3"/>
      <c r="E7969" s="3"/>
      <c r="F7969" s="3"/>
      <c r="G7969" s="3"/>
    </row>
    <row r="7970" customFormat="false" ht="12.8" hidden="false" customHeight="true" outlineLevel="0" collapsed="false">
      <c r="A7970" s="4"/>
      <c r="B7970" s="3" t="s">
        <v>1699</v>
      </c>
      <c r="C7970" s="3"/>
      <c r="D7970" s="3"/>
      <c r="E7970" s="3"/>
      <c r="F7970" s="3"/>
      <c r="G7970" s="3"/>
    </row>
    <row r="7971" customFormat="false" ht="12.8" hidden="false" customHeight="false" outlineLevel="0" collapsed="false">
      <c r="A7971" s="4"/>
      <c r="B7971" s="5" t="s">
        <v>1700</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698</v>
      </c>
      <c r="B7974" s="8" t="s">
        <v>1617</v>
      </c>
      <c r="C7974" s="8" t="s">
        <v>1618</v>
      </c>
      <c r="D7974" s="9" t="s">
        <v>13</v>
      </c>
      <c r="E7974" s="10" t="n">
        <v>0.1</v>
      </c>
      <c r="F7974" s="10" t="n">
        <v>22.11802</v>
      </c>
      <c r="G7974" s="10" t="n">
        <f aca="false">PRODUCT(E7974:F7974)</f>
        <v>2.211802</v>
      </c>
    </row>
    <row r="7975" customFormat="false" ht="45" hidden="false" customHeight="true" outlineLevel="0" collapsed="false">
      <c r="A7975" s="8" t="s">
        <v>1698</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698</v>
      </c>
      <c r="B7976" s="8" t="s">
        <v>1701</v>
      </c>
      <c r="C7976" s="8" t="s">
        <v>1702</v>
      </c>
      <c r="D7976" s="9" t="s">
        <v>13</v>
      </c>
      <c r="E7976" s="10" t="n">
        <v>0.4</v>
      </c>
      <c r="F7976" s="10" t="n">
        <v>1.16875</v>
      </c>
      <c r="G7976" s="10" t="n">
        <f aca="false">PRODUCT(E7976:F7976)</f>
        <v>0.4675</v>
      </c>
    </row>
    <row r="7977" customFormat="false" ht="45" hidden="false" customHeight="true" outlineLevel="0" collapsed="false">
      <c r="A7977" s="8" t="s">
        <v>1698</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698</v>
      </c>
      <c r="B7978" s="8" t="s">
        <v>1703</v>
      </c>
      <c r="C7978" s="8" t="s">
        <v>1704</v>
      </c>
      <c r="D7978" s="9" t="s">
        <v>13</v>
      </c>
      <c r="E7978" s="10" t="n">
        <v>0.2</v>
      </c>
      <c r="F7978" s="10" t="n">
        <v>27.5</v>
      </c>
      <c r="G7978" s="10" t="n">
        <f aca="false">PRODUCT(E7978:F7978)</f>
        <v>5.5</v>
      </c>
    </row>
    <row r="7979" customFormat="false" ht="45" hidden="false" customHeight="true" outlineLevel="0" collapsed="false">
      <c r="A7979" s="8" t="s">
        <v>1698</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5.314302</v>
      </c>
    </row>
    <row r="7981" customFormat="false" ht="45" hidden="false" customHeight="true" outlineLevel="0" collapsed="false">
      <c r="A7981" s="8" t="s">
        <v>1698</v>
      </c>
      <c r="B7981" s="8" t="s">
        <v>290</v>
      </c>
      <c r="C7981" s="8" t="s">
        <v>291</v>
      </c>
      <c r="D7981" s="9" t="s">
        <v>13</v>
      </c>
      <c r="E7981" s="10" t="n">
        <v>0.4</v>
      </c>
      <c r="F7981" s="10" t="n">
        <v>28.59</v>
      </c>
      <c r="G7981" s="10" t="n">
        <f aca="false">PRODUCT(E7981:F7981)</f>
        <v>11.436</v>
      </c>
    </row>
    <row r="7982" customFormat="false" ht="45" hidden="false" customHeight="true" outlineLevel="0" collapsed="false">
      <c r="A7982" s="8" t="s">
        <v>1698</v>
      </c>
      <c r="B7982" s="8" t="s">
        <v>290</v>
      </c>
      <c r="C7982" s="8" t="s">
        <v>291</v>
      </c>
      <c r="D7982" s="9" t="s">
        <v>13</v>
      </c>
      <c r="E7982" s="10" t="n">
        <v>0.1</v>
      </c>
      <c r="F7982" s="10" t="n">
        <v>28.59</v>
      </c>
      <c r="G7982" s="10" t="n">
        <f aca="false">PRODUCT(E7982:F7982)</f>
        <v>2.859</v>
      </c>
    </row>
    <row r="7983" customFormat="false" ht="45" hidden="false" customHeight="true" outlineLevel="0" collapsed="false">
      <c r="A7983" s="8" t="s">
        <v>1698</v>
      </c>
      <c r="B7983" s="8" t="s">
        <v>339</v>
      </c>
      <c r="C7983" s="8" t="s">
        <v>340</v>
      </c>
      <c r="D7983" s="9" t="s">
        <v>13</v>
      </c>
      <c r="E7983" s="10" t="n">
        <v>0.3</v>
      </c>
      <c r="F7983" s="10" t="n">
        <v>26.5</v>
      </c>
      <c r="G7983" s="10" t="n">
        <f aca="false">PRODUCT(E7983:F7983)</f>
        <v>7.95</v>
      </c>
    </row>
    <row r="7984" customFormat="false" ht="45" hidden="false" customHeight="true" outlineLevel="0" collapsed="false">
      <c r="A7984" s="8" t="s">
        <v>1698</v>
      </c>
      <c r="B7984" s="8" t="s">
        <v>292</v>
      </c>
      <c r="C7984" s="8" t="s">
        <v>293</v>
      </c>
      <c r="D7984" s="9" t="s">
        <v>13</v>
      </c>
      <c r="E7984" s="10" t="n">
        <v>0.3</v>
      </c>
      <c r="F7984" s="10" t="n">
        <v>23.86</v>
      </c>
      <c r="G7984" s="10" t="n">
        <f aca="false">PRODUCT(E7984:F7984)</f>
        <v>7.158</v>
      </c>
    </row>
    <row r="7985" customFormat="false" ht="20" hidden="false" customHeight="true" outlineLevel="0" collapsed="false">
      <c r="A7985" s="11"/>
      <c r="B7985" s="11"/>
      <c r="C7985" s="11" t="s">
        <v>35</v>
      </c>
      <c r="D7985" s="11"/>
      <c r="E7985" s="11"/>
      <c r="F7985" s="11"/>
      <c r="G7985" s="12" t="n">
        <f aca="false">SUM(G7981:G7984)</f>
        <v>29.403</v>
      </c>
    </row>
    <row r="7986" customFormat="false" ht="12.8" hidden="false" customHeight="false" outlineLevel="0" collapsed="false">
      <c r="A7986" s="4"/>
      <c r="B7986" s="4"/>
      <c r="C7986" s="4" t="s">
        <v>36</v>
      </c>
      <c r="D7986" s="4"/>
      <c r="E7986" s="4"/>
      <c r="F7986" s="4"/>
      <c r="G7986" s="13" t="n">
        <f aca="false">SUM(G7980,G7985)</f>
        <v>44.717302</v>
      </c>
    </row>
    <row r="7987" customFormat="false" ht="12.8" hidden="false" customHeight="false" outlineLevel="0" collapsed="false">
      <c r="A7987" s="4"/>
      <c r="B7987" s="4"/>
      <c r="C7987" s="4" t="s">
        <v>37</v>
      </c>
      <c r="D7987" s="4"/>
      <c r="E7987" s="4" t="s">
        <v>38</v>
      </c>
      <c r="F7987" s="4"/>
      <c r="G7987" s="13" t="n">
        <f aca="false">PRODUCT(G7986,0.15)</f>
        <v>6.7075953</v>
      </c>
    </row>
    <row r="7988" customFormat="false" ht="12.8" hidden="false" customHeight="false" outlineLevel="0" collapsed="false">
      <c r="A7988" s="4"/>
      <c r="B7988" s="4"/>
      <c r="C7988" s="4" t="s">
        <v>39</v>
      </c>
      <c r="D7988" s="4"/>
      <c r="E7988" s="4" t="s">
        <v>156</v>
      </c>
      <c r="F7988" s="4"/>
      <c r="G7988" s="13" t="n">
        <f aca="false">PRODUCT(G7987,0.02)</f>
        <v>0.134151906</v>
      </c>
    </row>
    <row r="7989" customFormat="false" ht="12.8" hidden="false" customHeight="false" outlineLevel="0" collapsed="false">
      <c r="A7989" s="4"/>
      <c r="B7989" s="4"/>
      <c r="C7989" s="4" t="s">
        <v>41</v>
      </c>
      <c r="D7989" s="4"/>
      <c r="E7989" s="4" t="s">
        <v>42</v>
      </c>
      <c r="F7989" s="4"/>
      <c r="G7989" s="13" t="n">
        <f aca="false">PRODUCT(SUM(G7986,G7987),0.1)</f>
        <v>5.14248973</v>
      </c>
    </row>
    <row r="7990" customFormat="false" ht="12.8" hidden="false" customHeight="false" outlineLevel="0" collapsed="false">
      <c r="A7990" s="4"/>
      <c r="B7990" s="4"/>
      <c r="C7990" s="4" t="s">
        <v>43</v>
      </c>
      <c r="D7990" s="4"/>
      <c r="E7990" s="4"/>
      <c r="F7990" s="4"/>
      <c r="G7990" s="13" t="n">
        <f aca="false">SUM(G7986:G7987,G7989)</f>
        <v>56.56738703</v>
      </c>
    </row>
    <row r="7991" customFormat="false" ht="12.8" hidden="false" customHeight="false" outlineLevel="0" collapsed="false">
      <c r="A7991" s="4"/>
      <c r="B7991" s="4"/>
      <c r="C7991" s="4" t="s">
        <v>44</v>
      </c>
      <c r="D7991" s="4"/>
      <c r="E7991" s="4"/>
      <c r="F7991" s="4"/>
      <c r="G7991" s="14" t="s">
        <v>1705</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6</v>
      </c>
      <c r="B7996" s="3" t="s">
        <v>1684</v>
      </c>
      <c r="C7996" s="3"/>
      <c r="D7996" s="3"/>
      <c r="E7996" s="3"/>
      <c r="F7996" s="3"/>
      <c r="G7996" s="3"/>
    </row>
    <row r="7997" customFormat="false" ht="12.8" hidden="false" customHeight="true" outlineLevel="0" collapsed="false">
      <c r="A7997" s="4"/>
      <c r="B7997" s="3" t="s">
        <v>1707</v>
      </c>
      <c r="C7997" s="3"/>
      <c r="D7997" s="3"/>
      <c r="E7997" s="3"/>
      <c r="F7997" s="3"/>
      <c r="G7997" s="3"/>
    </row>
    <row r="7998" customFormat="false" ht="12.8" hidden="false" customHeight="false" outlineLevel="0" collapsed="false">
      <c r="A7998" s="4"/>
      <c r="B7998" s="5" t="s">
        <v>1708</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6</v>
      </c>
      <c r="B8001" s="8" t="s">
        <v>1617</v>
      </c>
      <c r="C8001" s="8" t="s">
        <v>1618</v>
      </c>
      <c r="D8001" s="9" t="s">
        <v>13</v>
      </c>
      <c r="E8001" s="10" t="n">
        <v>0.15</v>
      </c>
      <c r="F8001" s="10" t="n">
        <v>22.11802</v>
      </c>
      <c r="G8001" s="10" t="n">
        <f aca="false">PRODUCT(E8001:F8001)</f>
        <v>3.317703</v>
      </c>
    </row>
    <row r="8002" customFormat="false" ht="45" hidden="false" customHeight="true" outlineLevel="0" collapsed="false">
      <c r="A8002" s="8" t="s">
        <v>1706</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6</v>
      </c>
      <c r="B8003" s="8" t="s">
        <v>1701</v>
      </c>
      <c r="C8003" s="8" t="s">
        <v>1702</v>
      </c>
      <c r="D8003" s="9" t="s">
        <v>13</v>
      </c>
      <c r="E8003" s="10" t="n">
        <v>0.8</v>
      </c>
      <c r="F8003" s="10" t="n">
        <v>1.16875</v>
      </c>
      <c r="G8003" s="10" t="n">
        <f aca="false">PRODUCT(E8003:F8003)</f>
        <v>0.935</v>
      </c>
    </row>
    <row r="8004" customFormat="false" ht="45" hidden="false" customHeight="true" outlineLevel="0" collapsed="false">
      <c r="A8004" s="8" t="s">
        <v>1706</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6</v>
      </c>
      <c r="B8005" s="8" t="s">
        <v>1703</v>
      </c>
      <c r="C8005" s="8" t="s">
        <v>1704</v>
      </c>
      <c r="D8005" s="9" t="s">
        <v>13</v>
      </c>
      <c r="E8005" s="10" t="n">
        <v>0.2</v>
      </c>
      <c r="F8005" s="10" t="n">
        <v>27.5</v>
      </c>
      <c r="G8005" s="10" t="n">
        <f aca="false">PRODUCT(E8005:F8005)</f>
        <v>5.5</v>
      </c>
    </row>
    <row r="8006" customFormat="false" ht="45" hidden="false" customHeight="true" outlineLevel="0" collapsed="false">
      <c r="A8006" s="8" t="s">
        <v>1706</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19.834203</v>
      </c>
    </row>
    <row r="8008" customFormat="false" ht="45" hidden="false" customHeight="true" outlineLevel="0" collapsed="false">
      <c r="A8008" s="8" t="s">
        <v>1706</v>
      </c>
      <c r="B8008" s="8" t="s">
        <v>290</v>
      </c>
      <c r="C8008" s="8" t="s">
        <v>291</v>
      </c>
      <c r="D8008" s="9" t="s">
        <v>13</v>
      </c>
      <c r="E8008" s="10" t="n">
        <v>0.8</v>
      </c>
      <c r="F8008" s="10" t="n">
        <v>28.59</v>
      </c>
      <c r="G8008" s="10" t="n">
        <f aca="false">PRODUCT(E8008:F8008)</f>
        <v>22.872</v>
      </c>
    </row>
    <row r="8009" customFormat="false" ht="45" hidden="false" customHeight="true" outlineLevel="0" collapsed="false">
      <c r="A8009" s="8" t="s">
        <v>1706</v>
      </c>
      <c r="B8009" s="8" t="s">
        <v>290</v>
      </c>
      <c r="C8009" s="8" t="s">
        <v>291</v>
      </c>
      <c r="D8009" s="9" t="s">
        <v>13</v>
      </c>
      <c r="E8009" s="10" t="n">
        <v>0.15</v>
      </c>
      <c r="F8009" s="10" t="n">
        <v>28.59</v>
      </c>
      <c r="G8009" s="10" t="n">
        <f aca="false">PRODUCT(E8009:F8009)</f>
        <v>4.2885</v>
      </c>
    </row>
    <row r="8010" customFormat="false" ht="45" hidden="false" customHeight="true" outlineLevel="0" collapsed="false">
      <c r="A8010" s="8" t="s">
        <v>1706</v>
      </c>
      <c r="B8010" s="8" t="s">
        <v>339</v>
      </c>
      <c r="C8010" s="8" t="s">
        <v>340</v>
      </c>
      <c r="D8010" s="9" t="s">
        <v>13</v>
      </c>
      <c r="E8010" s="10" t="n">
        <v>0.5</v>
      </c>
      <c r="F8010" s="10" t="n">
        <v>26.5</v>
      </c>
      <c r="G8010" s="10" t="n">
        <f aca="false">PRODUCT(E8010:F8010)</f>
        <v>13.25</v>
      </c>
    </row>
    <row r="8011" customFormat="false" ht="45" hidden="false" customHeight="true" outlineLevel="0" collapsed="false">
      <c r="A8011" s="8" t="s">
        <v>1706</v>
      </c>
      <c r="B8011" s="8" t="s">
        <v>292</v>
      </c>
      <c r="C8011" s="8" t="s">
        <v>293</v>
      </c>
      <c r="D8011" s="9" t="s">
        <v>13</v>
      </c>
      <c r="E8011" s="10" t="n">
        <v>0.5</v>
      </c>
      <c r="F8011" s="10" t="n">
        <v>23.86</v>
      </c>
      <c r="G8011" s="10" t="n">
        <f aca="false">PRODUCT(E8011:F8011)</f>
        <v>11.93</v>
      </c>
    </row>
    <row r="8012" customFormat="false" ht="20" hidden="false" customHeight="true" outlineLevel="0" collapsed="false">
      <c r="A8012" s="11"/>
      <c r="B8012" s="11"/>
      <c r="C8012" s="11" t="s">
        <v>35</v>
      </c>
      <c r="D8012" s="11"/>
      <c r="E8012" s="11"/>
      <c r="F8012" s="11"/>
      <c r="G8012" s="12" t="n">
        <f aca="false">SUM(G8008:G8011)</f>
        <v>52.3405</v>
      </c>
    </row>
    <row r="8013" customFormat="false" ht="12.8" hidden="false" customHeight="false" outlineLevel="0" collapsed="false">
      <c r="A8013" s="4"/>
      <c r="B8013" s="4"/>
      <c r="C8013" s="4" t="s">
        <v>36</v>
      </c>
      <c r="D8013" s="4"/>
      <c r="E8013" s="4"/>
      <c r="F8013" s="4"/>
      <c r="G8013" s="13" t="n">
        <f aca="false">SUM(G8007,G8012)</f>
        <v>72.174703</v>
      </c>
    </row>
    <row r="8014" customFormat="false" ht="12.8" hidden="false" customHeight="false" outlineLevel="0" collapsed="false">
      <c r="A8014" s="4"/>
      <c r="B8014" s="4"/>
      <c r="C8014" s="4" t="s">
        <v>37</v>
      </c>
      <c r="D8014" s="4"/>
      <c r="E8014" s="4" t="s">
        <v>38</v>
      </c>
      <c r="F8014" s="4"/>
      <c r="G8014" s="13" t="n">
        <f aca="false">PRODUCT(G8013,0.15)</f>
        <v>10.82620545</v>
      </c>
    </row>
    <row r="8015" customFormat="false" ht="12.8" hidden="false" customHeight="false" outlineLevel="0" collapsed="false">
      <c r="A8015" s="4"/>
      <c r="B8015" s="4"/>
      <c r="C8015" s="4" t="s">
        <v>39</v>
      </c>
      <c r="D8015" s="4"/>
      <c r="E8015" s="4" t="s">
        <v>156</v>
      </c>
      <c r="F8015" s="4"/>
      <c r="G8015" s="13" t="n">
        <f aca="false">PRODUCT(G8014,0.02)</f>
        <v>0.216524109</v>
      </c>
    </row>
    <row r="8016" customFormat="false" ht="12.8" hidden="false" customHeight="false" outlineLevel="0" collapsed="false">
      <c r="A8016" s="4"/>
      <c r="B8016" s="4"/>
      <c r="C8016" s="4" t="s">
        <v>41</v>
      </c>
      <c r="D8016" s="4"/>
      <c r="E8016" s="4" t="s">
        <v>42</v>
      </c>
      <c r="F8016" s="4"/>
      <c r="G8016" s="13" t="n">
        <f aca="false">PRODUCT(SUM(G8013,G8014),0.1)</f>
        <v>8.300090845</v>
      </c>
    </row>
    <row r="8017" customFormat="false" ht="12.8" hidden="false" customHeight="false" outlineLevel="0" collapsed="false">
      <c r="A8017" s="4"/>
      <c r="B8017" s="4"/>
      <c r="C8017" s="4" t="s">
        <v>43</v>
      </c>
      <c r="D8017" s="4"/>
      <c r="E8017" s="4"/>
      <c r="F8017" s="4"/>
      <c r="G8017" s="13" t="n">
        <f aca="false">SUM(G8013:G8014,G8016)</f>
        <v>91.300999295</v>
      </c>
    </row>
    <row r="8018" customFormat="false" ht="12.8" hidden="false" customHeight="false" outlineLevel="0" collapsed="false">
      <c r="A8018" s="4"/>
      <c r="B8018" s="4"/>
      <c r="C8018" s="4" t="s">
        <v>44</v>
      </c>
      <c r="D8018" s="4"/>
      <c r="E8018" s="4"/>
      <c r="F8018" s="4"/>
      <c r="G8018" s="14" t="s">
        <v>1709</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0</v>
      </c>
      <c r="B8023" s="3" t="s">
        <v>1711</v>
      </c>
      <c r="C8023" s="3"/>
      <c r="D8023" s="3"/>
      <c r="E8023" s="3"/>
      <c r="F8023" s="3"/>
      <c r="G8023" s="3"/>
    </row>
    <row r="8024" customFormat="false" ht="12.8" hidden="false" customHeight="true" outlineLevel="0" collapsed="false">
      <c r="A8024" s="4"/>
      <c r="B8024" s="3" t="s">
        <v>1712</v>
      </c>
      <c r="C8024" s="3"/>
      <c r="D8024" s="3"/>
      <c r="E8024" s="3"/>
      <c r="F8024" s="3"/>
      <c r="G8024" s="3"/>
    </row>
    <row r="8025" customFormat="false" ht="12.8" hidden="false" customHeight="false" outlineLevel="0" collapsed="false">
      <c r="A8025" s="4"/>
      <c r="B8025" s="5" t="s">
        <v>1713</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0</v>
      </c>
      <c r="B8028" s="8" t="s">
        <v>1714</v>
      </c>
      <c r="C8028" s="8" t="s">
        <v>1715</v>
      </c>
      <c r="D8028" s="9" t="s">
        <v>13</v>
      </c>
      <c r="E8028" s="10" t="n">
        <v>0.01</v>
      </c>
      <c r="F8028" s="10" t="n">
        <v>18.73958</v>
      </c>
      <c r="G8028" s="10" t="n">
        <f aca="false">PRODUCT(E8028:F8028)</f>
        <v>0.1873958</v>
      </c>
    </row>
    <row r="8029" customFormat="false" ht="45" hidden="false" customHeight="true" outlineLevel="0" collapsed="false">
      <c r="A8029" s="8" t="s">
        <v>1710</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0</v>
      </c>
      <c r="B8030" s="8" t="s">
        <v>1716</v>
      </c>
      <c r="C8030" s="8" t="s">
        <v>1717</v>
      </c>
      <c r="D8030" s="9" t="s">
        <v>13</v>
      </c>
      <c r="E8030" s="10" t="n">
        <v>0.0275</v>
      </c>
      <c r="F8030" s="10" t="n">
        <v>62.78</v>
      </c>
      <c r="G8030" s="10" t="n">
        <f aca="false">PRODUCT(E8030:F8030)</f>
        <v>1.72645</v>
      </c>
    </row>
    <row r="8031" customFormat="false" ht="20" hidden="false" customHeight="true" outlineLevel="0" collapsed="false">
      <c r="A8031" s="11"/>
      <c r="B8031" s="11"/>
      <c r="C8031" s="11" t="s">
        <v>30</v>
      </c>
      <c r="D8031" s="11"/>
      <c r="E8031" s="11"/>
      <c r="F8031" s="11"/>
      <c r="G8031" s="12" t="n">
        <f aca="false">SUM(G8028:G8030)</f>
        <v>2.2279458</v>
      </c>
    </row>
    <row r="8032" customFormat="false" ht="45" hidden="false" customHeight="true" outlineLevel="0" collapsed="false">
      <c r="A8032" s="8" t="s">
        <v>1710</v>
      </c>
      <c r="B8032" s="8" t="s">
        <v>290</v>
      </c>
      <c r="C8032" s="8" t="s">
        <v>291</v>
      </c>
      <c r="D8032" s="9" t="s">
        <v>13</v>
      </c>
      <c r="E8032" s="10" t="n">
        <v>0.01</v>
      </c>
      <c r="F8032" s="10" t="n">
        <v>28.59</v>
      </c>
      <c r="G8032" s="10" t="n">
        <f aca="false">PRODUCT(E8032:F8032)</f>
        <v>0.2859</v>
      </c>
    </row>
    <row r="8033" customFormat="false" ht="45" hidden="false" customHeight="true" outlineLevel="0" collapsed="false">
      <c r="A8033" s="8" t="s">
        <v>1710</v>
      </c>
      <c r="B8033" s="8" t="s">
        <v>292</v>
      </c>
      <c r="C8033" s="8" t="s">
        <v>293</v>
      </c>
      <c r="D8033" s="9" t="s">
        <v>13</v>
      </c>
      <c r="E8033" s="10" t="n">
        <v>0.01</v>
      </c>
      <c r="F8033" s="10" t="n">
        <v>23.86</v>
      </c>
      <c r="G8033" s="10" t="n">
        <f aca="false">PRODUCT(E8033:F8033)</f>
        <v>0.2386</v>
      </c>
    </row>
    <row r="8034" customFormat="false" ht="20" hidden="false" customHeight="true" outlineLevel="0" collapsed="false">
      <c r="A8034" s="11"/>
      <c r="B8034" s="11"/>
      <c r="C8034" s="11" t="s">
        <v>35</v>
      </c>
      <c r="D8034" s="11"/>
      <c r="E8034" s="11"/>
      <c r="F8034" s="11"/>
      <c r="G8034" s="12" t="n">
        <f aca="false">SUM(G8032:G8033)</f>
        <v>0.5245</v>
      </c>
    </row>
    <row r="8035" customFormat="false" ht="12.8" hidden="false" customHeight="false" outlineLevel="0" collapsed="false">
      <c r="A8035" s="4"/>
      <c r="B8035" s="4"/>
      <c r="C8035" s="4" t="s">
        <v>36</v>
      </c>
      <c r="D8035" s="4"/>
      <c r="E8035" s="4"/>
      <c r="F8035" s="4"/>
      <c r="G8035" s="13" t="n">
        <f aca="false">SUM(G8031,G8034)</f>
        <v>2.7524458</v>
      </c>
    </row>
    <row r="8036" customFormat="false" ht="12.8" hidden="false" customHeight="false" outlineLevel="0" collapsed="false">
      <c r="A8036" s="4"/>
      <c r="B8036" s="4"/>
      <c r="C8036" s="4" t="s">
        <v>37</v>
      </c>
      <c r="D8036" s="4"/>
      <c r="E8036" s="4" t="s">
        <v>38</v>
      </c>
      <c r="F8036" s="4"/>
      <c r="G8036" s="13" t="n">
        <f aca="false">PRODUCT(G8035,0.15)</f>
        <v>0.41286687</v>
      </c>
    </row>
    <row r="8037" customFormat="false" ht="12.8" hidden="false" customHeight="false" outlineLevel="0" collapsed="false">
      <c r="A8037" s="4"/>
      <c r="B8037" s="4"/>
      <c r="C8037" s="4" t="s">
        <v>39</v>
      </c>
      <c r="D8037" s="4"/>
      <c r="E8037" s="4" t="s">
        <v>156</v>
      </c>
      <c r="F8037" s="4"/>
      <c r="G8037" s="13" t="n">
        <f aca="false">PRODUCT(G8036,0.02)</f>
        <v>0.0082573374</v>
      </c>
    </row>
    <row r="8038" customFormat="false" ht="12.8" hidden="false" customHeight="false" outlineLevel="0" collapsed="false">
      <c r="A8038" s="4"/>
      <c r="B8038" s="4"/>
      <c r="C8038" s="4" t="s">
        <v>41</v>
      </c>
      <c r="D8038" s="4"/>
      <c r="E8038" s="4" t="s">
        <v>42</v>
      </c>
      <c r="F8038" s="4"/>
      <c r="G8038" s="13" t="n">
        <f aca="false">PRODUCT(SUM(G8035,G8036),0.1)</f>
        <v>0.316531267</v>
      </c>
    </row>
    <row r="8039" customFormat="false" ht="12.8" hidden="false" customHeight="false" outlineLevel="0" collapsed="false">
      <c r="A8039" s="4"/>
      <c r="B8039" s="4"/>
      <c r="C8039" s="4" t="s">
        <v>43</v>
      </c>
      <c r="D8039" s="4"/>
      <c r="E8039" s="4"/>
      <c r="F8039" s="4"/>
      <c r="G8039" s="13" t="n">
        <f aca="false">SUM(G8035:G8036,G8038)</f>
        <v>3.481843937</v>
      </c>
    </row>
    <row r="8040" customFormat="false" ht="12.8" hidden="false" customHeight="false" outlineLevel="0" collapsed="false">
      <c r="A8040" s="4"/>
      <c r="B8040" s="4"/>
      <c r="C8040" s="4" t="s">
        <v>44</v>
      </c>
      <c r="D8040" s="4"/>
      <c r="E8040" s="4"/>
      <c r="F8040" s="4"/>
      <c r="G8040" s="14" t="s">
        <v>1718</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19</v>
      </c>
      <c r="B8045" s="3" t="s">
        <v>1711</v>
      </c>
      <c r="C8045" s="3"/>
      <c r="D8045" s="3"/>
      <c r="E8045" s="3"/>
      <c r="F8045" s="3"/>
      <c r="G8045" s="3"/>
    </row>
    <row r="8046" customFormat="false" ht="12.8" hidden="false" customHeight="true" outlineLevel="0" collapsed="false">
      <c r="A8046" s="4"/>
      <c r="B8046" s="3" t="s">
        <v>1720</v>
      </c>
      <c r="C8046" s="3"/>
      <c r="D8046" s="3"/>
      <c r="E8046" s="3"/>
      <c r="F8046" s="3"/>
      <c r="G8046" s="3"/>
    </row>
    <row r="8047" customFormat="false" ht="12.8" hidden="false" customHeight="false" outlineLevel="0" collapsed="false">
      <c r="A8047" s="4"/>
      <c r="B8047" s="5" t="s">
        <v>1721</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19</v>
      </c>
      <c r="B8050" s="8" t="s">
        <v>1617</v>
      </c>
      <c r="C8050" s="8" t="s">
        <v>1618</v>
      </c>
      <c r="D8050" s="9" t="s">
        <v>13</v>
      </c>
      <c r="E8050" s="10" t="n">
        <v>0.013</v>
      </c>
      <c r="F8050" s="10" t="n">
        <v>22.11802</v>
      </c>
      <c r="G8050" s="10" t="n">
        <f aca="false">PRODUCT(E8050:F8050)</f>
        <v>0.28753426</v>
      </c>
    </row>
    <row r="8051" customFormat="false" ht="45" hidden="false" customHeight="true" outlineLevel="0" collapsed="false">
      <c r="A8051" s="8" t="s">
        <v>1719</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19</v>
      </c>
      <c r="B8052" s="8" t="s">
        <v>1716</v>
      </c>
      <c r="C8052" s="8" t="s">
        <v>1717</v>
      </c>
      <c r="D8052" s="9" t="s">
        <v>13</v>
      </c>
      <c r="E8052" s="10" t="n">
        <v>0.0275</v>
      </c>
      <c r="F8052" s="10" t="n">
        <v>62.78</v>
      </c>
      <c r="G8052" s="10" t="n">
        <f aca="false">PRODUCT(E8052:F8052)</f>
        <v>1.72645</v>
      </c>
    </row>
    <row r="8053" customFormat="false" ht="20" hidden="false" customHeight="true" outlineLevel="0" collapsed="false">
      <c r="A8053" s="11"/>
      <c r="B8053" s="11"/>
      <c r="C8053" s="11" t="s">
        <v>30</v>
      </c>
      <c r="D8053" s="11"/>
      <c r="E8053" s="11"/>
      <c r="F8053" s="11"/>
      <c r="G8053" s="12" t="n">
        <f aca="false">SUM(G8050:G8052)</f>
        <v>2.42231426</v>
      </c>
    </row>
    <row r="8054" customFormat="false" ht="45" hidden="false" customHeight="true" outlineLevel="0" collapsed="false">
      <c r="A8054" s="8" t="s">
        <v>1719</v>
      </c>
      <c r="B8054" s="8" t="s">
        <v>290</v>
      </c>
      <c r="C8054" s="8" t="s">
        <v>291</v>
      </c>
      <c r="D8054" s="9" t="s">
        <v>13</v>
      </c>
      <c r="E8054" s="10" t="n">
        <v>0.013</v>
      </c>
      <c r="F8054" s="10" t="n">
        <v>28.59</v>
      </c>
      <c r="G8054" s="10" t="n">
        <f aca="false">PRODUCT(E8054:F8054)</f>
        <v>0.37167</v>
      </c>
    </row>
    <row r="8055" customFormat="false" ht="45" hidden="false" customHeight="true" outlineLevel="0" collapsed="false">
      <c r="A8055" s="8" t="s">
        <v>1719</v>
      </c>
      <c r="B8055" s="8" t="s">
        <v>292</v>
      </c>
      <c r="C8055" s="8" t="s">
        <v>293</v>
      </c>
      <c r="D8055" s="9" t="s">
        <v>13</v>
      </c>
      <c r="E8055" s="10" t="n">
        <v>0.013</v>
      </c>
      <c r="F8055" s="10" t="n">
        <v>23.86</v>
      </c>
      <c r="G8055" s="10" t="n">
        <f aca="false">PRODUCT(E8055:F8055)</f>
        <v>0.31018</v>
      </c>
    </row>
    <row r="8056" customFormat="false" ht="20" hidden="false" customHeight="true" outlineLevel="0" collapsed="false">
      <c r="A8056" s="11"/>
      <c r="B8056" s="11"/>
      <c r="C8056" s="11" t="s">
        <v>35</v>
      </c>
      <c r="D8056" s="11"/>
      <c r="E8056" s="11"/>
      <c r="F8056" s="11"/>
      <c r="G8056" s="12" t="n">
        <f aca="false">SUM(G8054:G8055)</f>
        <v>0.68185</v>
      </c>
    </row>
    <row r="8057" customFormat="false" ht="12.8" hidden="false" customHeight="false" outlineLevel="0" collapsed="false">
      <c r="A8057" s="4"/>
      <c r="B8057" s="4"/>
      <c r="C8057" s="4" t="s">
        <v>36</v>
      </c>
      <c r="D8057" s="4"/>
      <c r="E8057" s="4"/>
      <c r="F8057" s="4"/>
      <c r="G8057" s="13" t="n">
        <f aca="false">SUM(G8053,G8056)</f>
        <v>3.10416426</v>
      </c>
    </row>
    <row r="8058" customFormat="false" ht="12.8" hidden="false" customHeight="false" outlineLevel="0" collapsed="false">
      <c r="A8058" s="4"/>
      <c r="B8058" s="4"/>
      <c r="C8058" s="4" t="s">
        <v>37</v>
      </c>
      <c r="D8058" s="4"/>
      <c r="E8058" s="4" t="s">
        <v>38</v>
      </c>
      <c r="F8058" s="4"/>
      <c r="G8058" s="13" t="n">
        <f aca="false">PRODUCT(G8057,0.15)</f>
        <v>0.465624639</v>
      </c>
    </row>
    <row r="8059" customFormat="false" ht="12.8" hidden="false" customHeight="false" outlineLevel="0" collapsed="false">
      <c r="A8059" s="4"/>
      <c r="B8059" s="4"/>
      <c r="C8059" s="4" t="s">
        <v>39</v>
      </c>
      <c r="D8059" s="4"/>
      <c r="E8059" s="4" t="s">
        <v>156</v>
      </c>
      <c r="F8059" s="4"/>
      <c r="G8059" s="13" t="n">
        <f aca="false">PRODUCT(G8058,0.02)</f>
        <v>0.00931249278</v>
      </c>
    </row>
    <row r="8060" customFormat="false" ht="12.8" hidden="false" customHeight="false" outlineLevel="0" collapsed="false">
      <c r="A8060" s="4"/>
      <c r="B8060" s="4"/>
      <c r="C8060" s="4" t="s">
        <v>41</v>
      </c>
      <c r="D8060" s="4"/>
      <c r="E8060" s="4" t="s">
        <v>42</v>
      </c>
      <c r="F8060" s="4"/>
      <c r="G8060" s="13" t="n">
        <f aca="false">PRODUCT(SUM(G8057,G8058),0.1)</f>
        <v>0.3569788899</v>
      </c>
    </row>
    <row r="8061" customFormat="false" ht="12.8" hidden="false" customHeight="false" outlineLevel="0" collapsed="false">
      <c r="A8061" s="4"/>
      <c r="B8061" s="4"/>
      <c r="C8061" s="4" t="s">
        <v>43</v>
      </c>
      <c r="D8061" s="4"/>
      <c r="E8061" s="4"/>
      <c r="F8061" s="4"/>
      <c r="G8061" s="13" t="n">
        <f aca="false">SUM(G8057:G8058,G8060)</f>
        <v>3.9267677889</v>
      </c>
    </row>
    <row r="8062" customFormat="false" ht="12.8" hidden="false" customHeight="false" outlineLevel="0" collapsed="false">
      <c r="A8062" s="4"/>
      <c r="B8062" s="4"/>
      <c r="C8062" s="4" t="s">
        <v>44</v>
      </c>
      <c r="D8062" s="4"/>
      <c r="E8062" s="4"/>
      <c r="F8062" s="4"/>
      <c r="G8062" s="14" t="s">
        <v>1722</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3</v>
      </c>
      <c r="B8067" s="3" t="s">
        <v>1711</v>
      </c>
      <c r="C8067" s="3"/>
      <c r="D8067" s="3"/>
      <c r="E8067" s="3"/>
      <c r="F8067" s="3"/>
      <c r="G8067" s="3"/>
    </row>
    <row r="8068" customFormat="false" ht="12.8" hidden="false" customHeight="true" outlineLevel="0" collapsed="false">
      <c r="A8068" s="4"/>
      <c r="B8068" s="3" t="s">
        <v>1724</v>
      </c>
      <c r="C8068" s="3"/>
      <c r="D8068" s="3"/>
      <c r="E8068" s="3"/>
      <c r="F8068" s="3"/>
      <c r="G8068" s="3"/>
    </row>
    <row r="8069" customFormat="false" ht="12.8" hidden="false" customHeight="false" outlineLevel="0" collapsed="false">
      <c r="A8069" s="4"/>
      <c r="B8069" s="5" t="s">
        <v>1725</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3</v>
      </c>
      <c r="B8072" s="8" t="s">
        <v>1617</v>
      </c>
      <c r="C8072" s="8" t="s">
        <v>1618</v>
      </c>
      <c r="D8072" s="9" t="s">
        <v>13</v>
      </c>
      <c r="E8072" s="10" t="n">
        <v>0.0125</v>
      </c>
      <c r="F8072" s="10" t="n">
        <v>22.11802</v>
      </c>
      <c r="G8072" s="10" t="n">
        <f aca="false">PRODUCT(E8072:F8072)</f>
        <v>0.27647525</v>
      </c>
    </row>
    <row r="8073" customFormat="false" ht="45" hidden="false" customHeight="true" outlineLevel="0" collapsed="false">
      <c r="A8073" s="8" t="s">
        <v>1723</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3</v>
      </c>
      <c r="B8075" s="8" t="s">
        <v>290</v>
      </c>
      <c r="C8075" s="8" t="s">
        <v>291</v>
      </c>
      <c r="D8075" s="9" t="s">
        <v>13</v>
      </c>
      <c r="E8075" s="10" t="n">
        <v>0.0125</v>
      </c>
      <c r="F8075" s="10" t="n">
        <v>28.59</v>
      </c>
      <c r="G8075" s="10" t="n">
        <f aca="false">PRODUCT(E8075:F8075)</f>
        <v>0.357375</v>
      </c>
    </row>
    <row r="8076" customFormat="false" ht="45" hidden="false" customHeight="true" outlineLevel="0" collapsed="false">
      <c r="A8076" s="8" t="s">
        <v>1723</v>
      </c>
      <c r="B8076" s="8" t="s">
        <v>292</v>
      </c>
      <c r="C8076" s="8" t="s">
        <v>293</v>
      </c>
      <c r="D8076" s="9" t="s">
        <v>13</v>
      </c>
      <c r="E8076" s="10" t="n">
        <v>0.0125</v>
      </c>
      <c r="F8076" s="10" t="n">
        <v>23.86</v>
      </c>
      <c r="G8076" s="10" t="n">
        <f aca="false">PRODUCT(E8076:F8076)</f>
        <v>0.29825</v>
      </c>
    </row>
    <row r="8077" customFormat="false" ht="20" hidden="false" customHeight="true" outlineLevel="0" collapsed="false">
      <c r="A8077" s="11"/>
      <c r="B8077" s="11"/>
      <c r="C8077" s="11" t="s">
        <v>35</v>
      </c>
      <c r="D8077" s="11"/>
      <c r="E8077" s="11"/>
      <c r="F8077" s="11"/>
      <c r="G8077" s="12" t="n">
        <f aca="false">SUM(G8075:G8076)</f>
        <v>0.655625</v>
      </c>
    </row>
    <row r="8078" customFormat="false" ht="12.8" hidden="false" customHeight="false" outlineLevel="0" collapsed="false">
      <c r="A8078" s="4"/>
      <c r="B8078" s="4"/>
      <c r="C8078" s="4" t="s">
        <v>36</v>
      </c>
      <c r="D8078" s="4"/>
      <c r="E8078" s="4"/>
      <c r="F8078" s="4"/>
      <c r="G8078" s="13" t="n">
        <f aca="false">SUM(G8074,G8077)</f>
        <v>1.32472525</v>
      </c>
    </row>
    <row r="8079" customFormat="false" ht="12.8" hidden="false" customHeight="false" outlineLevel="0" collapsed="false">
      <c r="A8079" s="4"/>
      <c r="B8079" s="4"/>
      <c r="C8079" s="4" t="s">
        <v>37</v>
      </c>
      <c r="D8079" s="4"/>
      <c r="E8079" s="4" t="s">
        <v>38</v>
      </c>
      <c r="F8079" s="4"/>
      <c r="G8079" s="13" t="n">
        <f aca="false">PRODUCT(G8078,0.15)</f>
        <v>0.1987087875</v>
      </c>
    </row>
    <row r="8080" customFormat="false" ht="12.8" hidden="false" customHeight="false" outlineLevel="0" collapsed="false">
      <c r="A8080" s="4"/>
      <c r="B8080" s="4"/>
      <c r="C8080" s="4" t="s">
        <v>39</v>
      </c>
      <c r="D8080" s="4"/>
      <c r="E8080" s="4" t="s">
        <v>156</v>
      </c>
      <c r="F8080" s="4"/>
      <c r="G8080" s="13" t="n">
        <f aca="false">PRODUCT(G8079,0.02)</f>
        <v>0.00397417575</v>
      </c>
    </row>
    <row r="8081" customFormat="false" ht="12.8" hidden="false" customHeight="false" outlineLevel="0" collapsed="false">
      <c r="A8081" s="4"/>
      <c r="B8081" s="4"/>
      <c r="C8081" s="4" t="s">
        <v>41</v>
      </c>
      <c r="D8081" s="4"/>
      <c r="E8081" s="4" t="s">
        <v>42</v>
      </c>
      <c r="F8081" s="4"/>
      <c r="G8081" s="13" t="n">
        <f aca="false">PRODUCT(SUM(G8078,G8079),0.1)</f>
        <v>0.15234340375</v>
      </c>
    </row>
    <row r="8082" customFormat="false" ht="12.8" hidden="false" customHeight="false" outlineLevel="0" collapsed="false">
      <c r="A8082" s="4"/>
      <c r="B8082" s="4"/>
      <c r="C8082" s="4" t="s">
        <v>43</v>
      </c>
      <c r="D8082" s="4"/>
      <c r="E8082" s="4"/>
      <c r="F8082" s="4"/>
      <c r="G8082" s="13" t="n">
        <f aca="false">SUM(G8078:G8079,G8081)</f>
        <v>1.67577744125</v>
      </c>
    </row>
    <row r="8083" customFormat="false" ht="12.8" hidden="false" customHeight="false" outlineLevel="0" collapsed="false">
      <c r="A8083" s="4"/>
      <c r="B8083" s="4"/>
      <c r="C8083" s="4" t="s">
        <v>44</v>
      </c>
      <c r="D8083" s="4"/>
      <c r="E8083" s="4"/>
      <c r="F8083" s="4"/>
      <c r="G8083" s="14" t="s">
        <v>1726</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27</v>
      </c>
      <c r="B8088" s="3" t="s">
        <v>1711</v>
      </c>
      <c r="C8088" s="3"/>
      <c r="D8088" s="3"/>
      <c r="E8088" s="3"/>
      <c r="F8088" s="3"/>
      <c r="G8088" s="3"/>
    </row>
    <row r="8089" customFormat="false" ht="12.8" hidden="false" customHeight="true" outlineLevel="0" collapsed="false">
      <c r="A8089" s="4"/>
      <c r="B8089" s="3" t="s">
        <v>1728</v>
      </c>
      <c r="C8089" s="3"/>
      <c r="D8089" s="3"/>
      <c r="E8089" s="3"/>
      <c r="F8089" s="3"/>
      <c r="G8089" s="3"/>
    </row>
    <row r="8090" customFormat="false" ht="12.8" hidden="false" customHeight="false" outlineLevel="0" collapsed="false">
      <c r="A8090" s="4"/>
      <c r="B8090" s="5" t="s">
        <v>1729</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27</v>
      </c>
      <c r="B8093" s="8" t="s">
        <v>1617</v>
      </c>
      <c r="C8093" s="8" t="s">
        <v>1618</v>
      </c>
      <c r="D8093" s="9" t="s">
        <v>13</v>
      </c>
      <c r="E8093" s="10" t="n">
        <v>0.0125</v>
      </c>
      <c r="F8093" s="10" t="n">
        <v>22.11802</v>
      </c>
      <c r="G8093" s="10" t="n">
        <f aca="false">PRODUCT(E8093:F8093)</f>
        <v>0.27647525</v>
      </c>
    </row>
    <row r="8094" customFormat="false" ht="45" hidden="false" customHeight="true" outlineLevel="0" collapsed="false">
      <c r="A8094" s="8" t="s">
        <v>1727</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27</v>
      </c>
      <c r="B8095" s="8" t="s">
        <v>1716</v>
      </c>
      <c r="C8095" s="8" t="s">
        <v>1717</v>
      </c>
      <c r="D8095" s="9" t="s">
        <v>13</v>
      </c>
      <c r="E8095" s="10" t="n">
        <v>0.024</v>
      </c>
      <c r="F8095" s="10" t="n">
        <v>62.78</v>
      </c>
      <c r="G8095" s="10" t="n">
        <f aca="false">PRODUCT(E8095:F8095)</f>
        <v>1.50672</v>
      </c>
    </row>
    <row r="8096" customFormat="false" ht="45" hidden="false" customHeight="true" outlineLevel="0" collapsed="false">
      <c r="A8096" s="8" t="s">
        <v>1727</v>
      </c>
      <c r="B8096" s="8" t="s">
        <v>1716</v>
      </c>
      <c r="C8096" s="8" t="s">
        <v>1717</v>
      </c>
      <c r="D8096" s="9" t="s">
        <v>13</v>
      </c>
      <c r="E8096" s="10" t="n">
        <v>0.024</v>
      </c>
      <c r="F8096" s="10" t="n">
        <v>62.78</v>
      </c>
      <c r="G8096" s="10" t="n">
        <f aca="false">PRODUCT(E8096:F8096)</f>
        <v>1.50672</v>
      </c>
    </row>
    <row r="8097" customFormat="false" ht="20" hidden="false" customHeight="true" outlineLevel="0" collapsed="false">
      <c r="A8097" s="11"/>
      <c r="B8097" s="11"/>
      <c r="C8097" s="11" t="s">
        <v>30</v>
      </c>
      <c r="D8097" s="11"/>
      <c r="E8097" s="11"/>
      <c r="F8097" s="11"/>
      <c r="G8097" s="12" t="n">
        <f aca="false">SUM(G8093:G8096)</f>
        <v>3.68254025</v>
      </c>
    </row>
    <row r="8098" customFormat="false" ht="45" hidden="false" customHeight="true" outlineLevel="0" collapsed="false">
      <c r="A8098" s="8" t="s">
        <v>1727</v>
      </c>
      <c r="B8098" s="8" t="s">
        <v>290</v>
      </c>
      <c r="C8098" s="8" t="s">
        <v>291</v>
      </c>
      <c r="D8098" s="9" t="s">
        <v>13</v>
      </c>
      <c r="E8098" s="10" t="n">
        <v>0.0125</v>
      </c>
      <c r="F8098" s="10" t="n">
        <v>28.59</v>
      </c>
      <c r="G8098" s="10" t="n">
        <f aca="false">PRODUCT(E8098:F8098)</f>
        <v>0.357375</v>
      </c>
    </row>
    <row r="8099" customFormat="false" ht="45" hidden="false" customHeight="true" outlineLevel="0" collapsed="false">
      <c r="A8099" s="8" t="s">
        <v>1727</v>
      </c>
      <c r="B8099" s="8" t="s">
        <v>292</v>
      </c>
      <c r="C8099" s="8" t="s">
        <v>293</v>
      </c>
      <c r="D8099" s="9" t="s">
        <v>13</v>
      </c>
      <c r="E8099" s="10" t="n">
        <v>0.0125</v>
      </c>
      <c r="F8099" s="10" t="n">
        <v>23.86</v>
      </c>
      <c r="G8099" s="10" t="n">
        <f aca="false">PRODUCT(E8099:F8099)</f>
        <v>0.29825</v>
      </c>
    </row>
    <row r="8100" customFormat="false" ht="20" hidden="false" customHeight="true" outlineLevel="0" collapsed="false">
      <c r="A8100" s="11"/>
      <c r="B8100" s="11"/>
      <c r="C8100" s="11" t="s">
        <v>35</v>
      </c>
      <c r="D8100" s="11"/>
      <c r="E8100" s="11"/>
      <c r="F8100" s="11"/>
      <c r="G8100" s="12" t="n">
        <f aca="false">SUM(G8098:G8099)</f>
        <v>0.655625</v>
      </c>
    </row>
    <row r="8101" customFormat="false" ht="12.8" hidden="false" customHeight="false" outlineLevel="0" collapsed="false">
      <c r="A8101" s="4"/>
      <c r="B8101" s="4"/>
      <c r="C8101" s="4" t="s">
        <v>36</v>
      </c>
      <c r="D8101" s="4"/>
      <c r="E8101" s="4"/>
      <c r="F8101" s="4"/>
      <c r="G8101" s="13" t="n">
        <f aca="false">SUM(G8097,G8100)</f>
        <v>4.33816525</v>
      </c>
    </row>
    <row r="8102" customFormat="false" ht="12.8" hidden="false" customHeight="false" outlineLevel="0" collapsed="false">
      <c r="A8102" s="4"/>
      <c r="B8102" s="4"/>
      <c r="C8102" s="4" t="s">
        <v>37</v>
      </c>
      <c r="D8102" s="4"/>
      <c r="E8102" s="4" t="s">
        <v>38</v>
      </c>
      <c r="F8102" s="4"/>
      <c r="G8102" s="13" t="n">
        <f aca="false">PRODUCT(G8101,0.15)</f>
        <v>0.6507247875</v>
      </c>
    </row>
    <row r="8103" customFormat="false" ht="12.8" hidden="false" customHeight="false" outlineLevel="0" collapsed="false">
      <c r="A8103" s="4"/>
      <c r="B8103" s="4"/>
      <c r="C8103" s="4" t="s">
        <v>39</v>
      </c>
      <c r="D8103" s="4"/>
      <c r="E8103" s="4" t="s">
        <v>156</v>
      </c>
      <c r="F8103" s="4"/>
      <c r="G8103" s="13" t="n">
        <f aca="false">PRODUCT(G8102,0.02)</f>
        <v>0.01301449575</v>
      </c>
    </row>
    <row r="8104" customFormat="false" ht="12.8" hidden="false" customHeight="false" outlineLevel="0" collapsed="false">
      <c r="A8104" s="4"/>
      <c r="B8104" s="4"/>
      <c r="C8104" s="4" t="s">
        <v>41</v>
      </c>
      <c r="D8104" s="4"/>
      <c r="E8104" s="4" t="s">
        <v>42</v>
      </c>
      <c r="F8104" s="4"/>
      <c r="G8104" s="13" t="n">
        <f aca="false">PRODUCT(SUM(G8101,G8102),0.1)</f>
        <v>0.49888900375</v>
      </c>
    </row>
    <row r="8105" customFormat="false" ht="12.8" hidden="false" customHeight="false" outlineLevel="0" collapsed="false">
      <c r="A8105" s="4"/>
      <c r="B8105" s="4"/>
      <c r="C8105" s="4" t="s">
        <v>43</v>
      </c>
      <c r="D8105" s="4"/>
      <c r="E8105" s="4"/>
      <c r="F8105" s="4"/>
      <c r="G8105" s="13" t="n">
        <f aca="false">SUM(G8101:G8102,G8104)</f>
        <v>5.48777904125</v>
      </c>
    </row>
    <row r="8106" customFormat="false" ht="12.8" hidden="false" customHeight="false" outlineLevel="0" collapsed="false">
      <c r="A8106" s="4"/>
      <c r="B8106" s="4"/>
      <c r="C8106" s="4" t="s">
        <v>44</v>
      </c>
      <c r="D8106" s="4"/>
      <c r="E8106" s="4"/>
      <c r="F8106" s="4"/>
      <c r="G8106" s="14" t="s">
        <v>1730</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1</v>
      </c>
      <c r="B8111" s="3" t="s">
        <v>1711</v>
      </c>
      <c r="C8111" s="3"/>
      <c r="D8111" s="3"/>
      <c r="E8111" s="3"/>
      <c r="F8111" s="3"/>
      <c r="G8111" s="3"/>
    </row>
    <row r="8112" customFormat="false" ht="12.8" hidden="false" customHeight="true" outlineLevel="0" collapsed="false">
      <c r="A8112" s="4"/>
      <c r="B8112" s="3" t="s">
        <v>1732</v>
      </c>
      <c r="C8112" s="3"/>
      <c r="D8112" s="3"/>
      <c r="E8112" s="3"/>
      <c r="F8112" s="3"/>
      <c r="G8112" s="3"/>
    </row>
    <row r="8113" customFormat="false" ht="12.8" hidden="false" customHeight="false" outlineLevel="0" collapsed="false">
      <c r="A8113" s="4"/>
      <c r="B8113" s="5" t="s">
        <v>1733</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1</v>
      </c>
      <c r="B8116" s="8" t="s">
        <v>1617</v>
      </c>
      <c r="C8116" s="8" t="s">
        <v>1618</v>
      </c>
      <c r="D8116" s="9" t="s">
        <v>13</v>
      </c>
      <c r="E8116" s="10" t="n">
        <v>0.0133</v>
      </c>
      <c r="F8116" s="10" t="n">
        <v>22.11802</v>
      </c>
      <c r="G8116" s="10" t="n">
        <f aca="false">PRODUCT(E8116:F8116)</f>
        <v>0.294169666</v>
      </c>
    </row>
    <row r="8117" customFormat="false" ht="45" hidden="false" customHeight="true" outlineLevel="0" collapsed="false">
      <c r="A8117" s="8" t="s">
        <v>1731</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1</v>
      </c>
      <c r="B8119" s="8" t="s">
        <v>290</v>
      </c>
      <c r="C8119" s="8" t="s">
        <v>291</v>
      </c>
      <c r="D8119" s="9" t="s">
        <v>13</v>
      </c>
      <c r="E8119" s="10" t="n">
        <v>0.0133</v>
      </c>
      <c r="F8119" s="10" t="n">
        <v>28.59</v>
      </c>
      <c r="G8119" s="10" t="n">
        <f aca="false">PRODUCT(E8119:F8119)</f>
        <v>0.380247</v>
      </c>
    </row>
    <row r="8120" customFormat="false" ht="45" hidden="false" customHeight="true" outlineLevel="0" collapsed="false">
      <c r="A8120" s="8" t="s">
        <v>1731</v>
      </c>
      <c r="B8120" s="8" t="s">
        <v>292</v>
      </c>
      <c r="C8120" s="8" t="s">
        <v>293</v>
      </c>
      <c r="D8120" s="9" t="s">
        <v>13</v>
      </c>
      <c r="E8120" s="10" t="n">
        <v>0.0133</v>
      </c>
      <c r="F8120" s="10" t="n">
        <v>23.86</v>
      </c>
      <c r="G8120" s="10" t="n">
        <f aca="false">PRODUCT(E8120:F8120)</f>
        <v>0.317338</v>
      </c>
    </row>
    <row r="8121" customFormat="false" ht="20" hidden="false" customHeight="true" outlineLevel="0" collapsed="false">
      <c r="A8121" s="11"/>
      <c r="B8121" s="11"/>
      <c r="C8121" s="11" t="s">
        <v>35</v>
      </c>
      <c r="D8121" s="11"/>
      <c r="E8121" s="11"/>
      <c r="F8121" s="11"/>
      <c r="G8121" s="12" t="n">
        <f aca="false">SUM(G8119:G8120)</f>
        <v>0.697585</v>
      </c>
    </row>
    <row r="8122" customFormat="false" ht="12.8" hidden="false" customHeight="false" outlineLevel="0" collapsed="false">
      <c r="A8122" s="4"/>
      <c r="B8122" s="4"/>
      <c r="C8122" s="4" t="s">
        <v>36</v>
      </c>
      <c r="D8122" s="4"/>
      <c r="E8122" s="4"/>
      <c r="F8122" s="4"/>
      <c r="G8122" s="13" t="n">
        <f aca="false">SUM(G8118,G8121)</f>
        <v>1.409507666</v>
      </c>
    </row>
    <row r="8123" customFormat="false" ht="12.8" hidden="false" customHeight="false" outlineLevel="0" collapsed="false">
      <c r="A8123" s="4"/>
      <c r="B8123" s="4"/>
      <c r="C8123" s="4" t="s">
        <v>37</v>
      </c>
      <c r="D8123" s="4"/>
      <c r="E8123" s="4" t="s">
        <v>38</v>
      </c>
      <c r="F8123" s="4"/>
      <c r="G8123" s="13" t="n">
        <f aca="false">PRODUCT(G8122,0.15)</f>
        <v>0.2114261499</v>
      </c>
    </row>
    <row r="8124" customFormat="false" ht="12.8" hidden="false" customHeight="false" outlineLevel="0" collapsed="false">
      <c r="A8124" s="4"/>
      <c r="B8124" s="4"/>
      <c r="C8124" s="4" t="s">
        <v>39</v>
      </c>
      <c r="D8124" s="4"/>
      <c r="E8124" s="4" t="s">
        <v>1734</v>
      </c>
      <c r="F8124" s="4"/>
      <c r="G8124" s="13" t="n">
        <f aca="false">PRODUCT(G8123,0.04)</f>
        <v>0.008457045996</v>
      </c>
    </row>
    <row r="8125" customFormat="false" ht="12.8" hidden="false" customHeight="false" outlineLevel="0" collapsed="false">
      <c r="A8125" s="4"/>
      <c r="B8125" s="4"/>
      <c r="C8125" s="4" t="s">
        <v>41</v>
      </c>
      <c r="D8125" s="4"/>
      <c r="E8125" s="4" t="s">
        <v>42</v>
      </c>
      <c r="F8125" s="4"/>
      <c r="G8125" s="13" t="n">
        <f aca="false">PRODUCT(SUM(G8122,G8123),0.1)</f>
        <v>0.16209338159</v>
      </c>
    </row>
    <row r="8126" customFormat="false" ht="12.8" hidden="false" customHeight="false" outlineLevel="0" collapsed="false">
      <c r="A8126" s="4"/>
      <c r="B8126" s="4"/>
      <c r="C8126" s="4" t="s">
        <v>43</v>
      </c>
      <c r="D8126" s="4"/>
      <c r="E8126" s="4"/>
      <c r="F8126" s="4"/>
      <c r="G8126" s="13" t="n">
        <f aca="false">SUM(G8122:G8123,G8125)</f>
        <v>1.78302719749</v>
      </c>
    </row>
    <row r="8127" customFormat="false" ht="12.8" hidden="false" customHeight="false" outlineLevel="0" collapsed="false">
      <c r="A8127" s="4"/>
      <c r="B8127" s="4"/>
      <c r="C8127" s="4" t="s">
        <v>44</v>
      </c>
      <c r="D8127" s="4"/>
      <c r="E8127" s="4"/>
      <c r="F8127" s="4"/>
      <c r="G8127" s="14" t="s">
        <v>1726</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5</v>
      </c>
      <c r="B8132" s="3" t="s">
        <v>1711</v>
      </c>
      <c r="C8132" s="3"/>
      <c r="D8132" s="3"/>
      <c r="E8132" s="3"/>
      <c r="F8132" s="3"/>
      <c r="G8132" s="3"/>
    </row>
    <row r="8133" customFormat="false" ht="12.8" hidden="false" customHeight="true" outlineLevel="0" collapsed="false">
      <c r="A8133" s="4"/>
      <c r="B8133" s="3" t="s">
        <v>1736</v>
      </c>
      <c r="C8133" s="3"/>
      <c r="D8133" s="3"/>
      <c r="E8133" s="3"/>
      <c r="F8133" s="3"/>
      <c r="G8133" s="3"/>
    </row>
    <row r="8134" customFormat="false" ht="12.8" hidden="false" customHeight="false" outlineLevel="0" collapsed="false">
      <c r="A8134" s="4"/>
      <c r="B8134" s="5" t="s">
        <v>1737</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5</v>
      </c>
      <c r="B8137" s="8" t="s">
        <v>1617</v>
      </c>
      <c r="C8137" s="8" t="s">
        <v>1618</v>
      </c>
      <c r="D8137" s="9" t="s">
        <v>13</v>
      </c>
      <c r="E8137" s="10" t="n">
        <v>0.044</v>
      </c>
      <c r="F8137" s="10" t="n">
        <v>22.11802</v>
      </c>
      <c r="G8137" s="10" t="n">
        <f aca="false">PRODUCT(E8137:F8137)</f>
        <v>0.97319288</v>
      </c>
    </row>
    <row r="8138" customFormat="false" ht="45" hidden="false" customHeight="true" outlineLevel="0" collapsed="false">
      <c r="A8138" s="8" t="s">
        <v>1735</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5</v>
      </c>
      <c r="B8140" s="8" t="s">
        <v>290</v>
      </c>
      <c r="C8140" s="8" t="s">
        <v>291</v>
      </c>
      <c r="D8140" s="9" t="s">
        <v>13</v>
      </c>
      <c r="E8140" s="10" t="n">
        <v>0.044</v>
      </c>
      <c r="F8140" s="10" t="n">
        <v>28.59</v>
      </c>
      <c r="G8140" s="10" t="n">
        <f aca="false">PRODUCT(E8140:F8140)</f>
        <v>1.25796</v>
      </c>
    </row>
    <row r="8141" customFormat="false" ht="45" hidden="false" customHeight="true" outlineLevel="0" collapsed="false">
      <c r="A8141" s="8" t="s">
        <v>1735</v>
      </c>
      <c r="B8141" s="8" t="s">
        <v>292</v>
      </c>
      <c r="C8141" s="8" t="s">
        <v>293</v>
      </c>
      <c r="D8141" s="9" t="s">
        <v>13</v>
      </c>
      <c r="E8141" s="10" t="n">
        <v>0.044</v>
      </c>
      <c r="F8141" s="10" t="n">
        <v>23.86</v>
      </c>
      <c r="G8141" s="10" t="n">
        <f aca="false">PRODUCT(E8141:F8141)</f>
        <v>1.04984</v>
      </c>
    </row>
    <row r="8142" customFormat="false" ht="20" hidden="false" customHeight="true" outlineLevel="0" collapsed="false">
      <c r="A8142" s="11"/>
      <c r="B8142" s="11"/>
      <c r="C8142" s="11" t="s">
        <v>35</v>
      </c>
      <c r="D8142" s="11"/>
      <c r="E8142" s="11"/>
      <c r="F8142" s="11"/>
      <c r="G8142" s="12" t="n">
        <f aca="false">SUM(G8140:G8141)</f>
        <v>2.3078</v>
      </c>
    </row>
    <row r="8143" customFormat="false" ht="12.8" hidden="false" customHeight="false" outlineLevel="0" collapsed="false">
      <c r="A8143" s="4"/>
      <c r="B8143" s="4"/>
      <c r="C8143" s="4" t="s">
        <v>36</v>
      </c>
      <c r="D8143" s="4"/>
      <c r="E8143" s="4"/>
      <c r="F8143" s="4"/>
      <c r="G8143" s="13" t="n">
        <f aca="false">SUM(G8139,G8142)</f>
        <v>4.66303288</v>
      </c>
    </row>
    <row r="8144" customFormat="false" ht="12.8" hidden="false" customHeight="false" outlineLevel="0" collapsed="false">
      <c r="A8144" s="4"/>
      <c r="B8144" s="4"/>
      <c r="C8144" s="4" t="s">
        <v>37</v>
      </c>
      <c r="D8144" s="4"/>
      <c r="E8144" s="4" t="s">
        <v>38</v>
      </c>
      <c r="F8144" s="4"/>
      <c r="G8144" s="13" t="n">
        <f aca="false">PRODUCT(G8143,0.15)</f>
        <v>0.699454932</v>
      </c>
    </row>
    <row r="8145" customFormat="false" ht="12.8" hidden="false" customHeight="false" outlineLevel="0" collapsed="false">
      <c r="A8145" s="4"/>
      <c r="B8145" s="4"/>
      <c r="C8145" s="4" t="s">
        <v>39</v>
      </c>
      <c r="D8145" s="4"/>
      <c r="E8145" s="4" t="s">
        <v>1734</v>
      </c>
      <c r="F8145" s="4"/>
      <c r="G8145" s="13" t="n">
        <f aca="false">PRODUCT(G8144,0.04)</f>
        <v>0.02797819728</v>
      </c>
    </row>
    <row r="8146" customFormat="false" ht="12.8" hidden="false" customHeight="false" outlineLevel="0" collapsed="false">
      <c r="A8146" s="4"/>
      <c r="B8146" s="4"/>
      <c r="C8146" s="4" t="s">
        <v>41</v>
      </c>
      <c r="D8146" s="4"/>
      <c r="E8146" s="4" t="s">
        <v>42</v>
      </c>
      <c r="F8146" s="4"/>
      <c r="G8146" s="13" t="n">
        <f aca="false">PRODUCT(SUM(G8143,G8144),0.1)</f>
        <v>0.5362487812</v>
      </c>
    </row>
    <row r="8147" customFormat="false" ht="12.8" hidden="false" customHeight="false" outlineLevel="0" collapsed="false">
      <c r="A8147" s="4"/>
      <c r="B8147" s="4"/>
      <c r="C8147" s="4" t="s">
        <v>43</v>
      </c>
      <c r="D8147" s="4"/>
      <c r="E8147" s="4"/>
      <c r="F8147" s="4"/>
      <c r="G8147" s="13" t="n">
        <f aca="false">SUM(G8143:G8144,G8146)</f>
        <v>5.8987365932</v>
      </c>
    </row>
    <row r="8148" customFormat="false" ht="12.8" hidden="false" customHeight="false" outlineLevel="0" collapsed="false">
      <c r="A8148" s="4"/>
      <c r="B8148" s="4"/>
      <c r="C8148" s="4" t="s">
        <v>44</v>
      </c>
      <c r="D8148" s="4"/>
      <c r="E8148" s="4"/>
      <c r="F8148" s="4"/>
      <c r="G8148" s="14" t="s">
        <v>1726</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38</v>
      </c>
      <c r="B8153" s="3" t="s">
        <v>1711</v>
      </c>
      <c r="C8153" s="3"/>
      <c r="D8153" s="3"/>
      <c r="E8153" s="3"/>
      <c r="F8153" s="3"/>
      <c r="G8153" s="3"/>
    </row>
    <row r="8154" customFormat="false" ht="12.8" hidden="false" customHeight="true" outlineLevel="0" collapsed="false">
      <c r="A8154" s="4"/>
      <c r="B8154" s="3" t="s">
        <v>1739</v>
      </c>
      <c r="C8154" s="3"/>
      <c r="D8154" s="3"/>
      <c r="E8154" s="3"/>
      <c r="F8154" s="3"/>
      <c r="G8154" s="3"/>
    </row>
    <row r="8155" customFormat="false" ht="12.8" hidden="false" customHeight="false" outlineLevel="0" collapsed="false">
      <c r="A8155" s="4"/>
      <c r="B8155" s="5" t="s">
        <v>1740</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38</v>
      </c>
      <c r="B8158" s="8" t="s">
        <v>1617</v>
      </c>
      <c r="C8158" s="8" t="s">
        <v>1618</v>
      </c>
      <c r="D8158" s="9" t="s">
        <v>13</v>
      </c>
      <c r="E8158" s="10" t="n">
        <v>0.05</v>
      </c>
      <c r="F8158" s="10" t="n">
        <v>22.11802</v>
      </c>
      <c r="G8158" s="10" t="n">
        <f aca="false">PRODUCT(E8158:F8158)</f>
        <v>1.105901</v>
      </c>
    </row>
    <row r="8159" customFormat="false" ht="45" hidden="false" customHeight="true" outlineLevel="0" collapsed="false">
      <c r="A8159" s="8" t="s">
        <v>1738</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38</v>
      </c>
      <c r="B8161" s="8" t="s">
        <v>290</v>
      </c>
      <c r="C8161" s="8" t="s">
        <v>291</v>
      </c>
      <c r="D8161" s="9" t="s">
        <v>13</v>
      </c>
      <c r="E8161" s="10" t="n">
        <v>0.05</v>
      </c>
      <c r="F8161" s="10" t="n">
        <v>28.59</v>
      </c>
      <c r="G8161" s="10" t="n">
        <f aca="false">PRODUCT(E8161:F8161)</f>
        <v>1.4295</v>
      </c>
    </row>
    <row r="8162" customFormat="false" ht="20" hidden="false" customHeight="true" outlineLevel="0" collapsed="false">
      <c r="A8162" s="11"/>
      <c r="B8162" s="11"/>
      <c r="C8162" s="11" t="s">
        <v>35</v>
      </c>
      <c r="D8162" s="11"/>
      <c r="E8162" s="11"/>
      <c r="F8162" s="11"/>
      <c r="G8162" s="12" t="n">
        <f aca="false">SUM(G8161:G8161)</f>
        <v>1.4295</v>
      </c>
    </row>
    <row r="8163" customFormat="false" ht="12.8" hidden="false" customHeight="false" outlineLevel="0" collapsed="false">
      <c r="A8163" s="4"/>
      <c r="B8163" s="4"/>
      <c r="C8163" s="4" t="s">
        <v>36</v>
      </c>
      <c r="D8163" s="4"/>
      <c r="E8163" s="4"/>
      <c r="F8163" s="4"/>
      <c r="G8163" s="13" t="n">
        <f aca="false">SUM(G8160,G8162)</f>
        <v>4.105901</v>
      </c>
    </row>
    <row r="8164" customFormat="false" ht="12.8" hidden="false" customHeight="false" outlineLevel="0" collapsed="false">
      <c r="A8164" s="4"/>
      <c r="B8164" s="4"/>
      <c r="C8164" s="4" t="s">
        <v>37</v>
      </c>
      <c r="D8164" s="4"/>
      <c r="E8164" s="4" t="s">
        <v>38</v>
      </c>
      <c r="F8164" s="4"/>
      <c r="G8164" s="13" t="n">
        <f aca="false">PRODUCT(G8163,0.15)</f>
        <v>0.61588515</v>
      </c>
    </row>
    <row r="8165" customFormat="false" ht="12.8" hidden="false" customHeight="false" outlineLevel="0" collapsed="false">
      <c r="A8165" s="4"/>
      <c r="B8165" s="4"/>
      <c r="C8165" s="4" t="s">
        <v>39</v>
      </c>
      <c r="D8165" s="4"/>
      <c r="E8165" s="4" t="s">
        <v>156</v>
      </c>
      <c r="F8165" s="4"/>
      <c r="G8165" s="13" t="n">
        <f aca="false">PRODUCT(G8164,0.02)</f>
        <v>0.012317703</v>
      </c>
    </row>
    <row r="8166" customFormat="false" ht="12.8" hidden="false" customHeight="false" outlineLevel="0" collapsed="false">
      <c r="A8166" s="4"/>
      <c r="B8166" s="4"/>
      <c r="C8166" s="4" t="s">
        <v>41</v>
      </c>
      <c r="D8166" s="4"/>
      <c r="E8166" s="4" t="s">
        <v>42</v>
      </c>
      <c r="F8166" s="4"/>
      <c r="G8166" s="13" t="n">
        <f aca="false">PRODUCT(SUM(G8163,G8164),0.1)</f>
        <v>0.472178615</v>
      </c>
    </row>
    <row r="8167" customFormat="false" ht="12.8" hidden="false" customHeight="false" outlineLevel="0" collapsed="false">
      <c r="A8167" s="4"/>
      <c r="B8167" s="4"/>
      <c r="C8167" s="4" t="s">
        <v>43</v>
      </c>
      <c r="D8167" s="4"/>
      <c r="E8167" s="4"/>
      <c r="F8167" s="4"/>
      <c r="G8167" s="13" t="n">
        <f aca="false">SUM(G8163:G8164,G8166)</f>
        <v>5.193964765</v>
      </c>
    </row>
    <row r="8168" customFormat="false" ht="12.8" hidden="false" customHeight="false" outlineLevel="0" collapsed="false">
      <c r="A8168" s="4"/>
      <c r="B8168" s="4"/>
      <c r="C8168" s="4" t="s">
        <v>44</v>
      </c>
      <c r="D8168" s="4"/>
      <c r="E8168" s="4"/>
      <c r="F8168" s="4"/>
      <c r="G8168" s="14" t="s">
        <v>1380</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1</v>
      </c>
      <c r="B8173" s="3" t="s">
        <v>1742</v>
      </c>
      <c r="C8173" s="3"/>
      <c r="D8173" s="3"/>
      <c r="E8173" s="3"/>
      <c r="F8173" s="3"/>
      <c r="G8173" s="3"/>
    </row>
    <row r="8174" customFormat="false" ht="12.8" hidden="false" customHeight="true" outlineLevel="0" collapsed="false">
      <c r="A8174" s="4"/>
      <c r="B8174" s="3" t="s">
        <v>1743</v>
      </c>
      <c r="C8174" s="3"/>
      <c r="D8174" s="3"/>
      <c r="E8174" s="3"/>
      <c r="F8174" s="3"/>
      <c r="G8174" s="3"/>
    </row>
    <row r="8175" customFormat="false" ht="12.8" hidden="false" customHeight="false" outlineLevel="0" collapsed="false">
      <c r="A8175" s="4"/>
      <c r="B8175" s="5" t="s">
        <v>1744</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1</v>
      </c>
      <c r="B8178" s="8" t="s">
        <v>1617</v>
      </c>
      <c r="C8178" s="8" t="s">
        <v>1618</v>
      </c>
      <c r="D8178" s="9" t="s">
        <v>13</v>
      </c>
      <c r="E8178" s="10" t="n">
        <v>0.0266</v>
      </c>
      <c r="F8178" s="10" t="n">
        <v>22.11802</v>
      </c>
      <c r="G8178" s="10" t="n">
        <f aca="false">PRODUCT(E8178:F8178)</f>
        <v>0.588339332</v>
      </c>
    </row>
    <row r="8179" customFormat="false" ht="45" hidden="false" customHeight="true" outlineLevel="0" collapsed="false">
      <c r="A8179" s="8" t="s">
        <v>1741</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1</v>
      </c>
      <c r="B8180" s="8" t="s">
        <v>1745</v>
      </c>
      <c r="C8180" s="8" t="s">
        <v>1746</v>
      </c>
      <c r="D8180" s="9" t="s">
        <v>13</v>
      </c>
      <c r="E8180" s="10" t="n">
        <v>0.00296</v>
      </c>
      <c r="F8180" s="10" t="n">
        <v>18.2188</v>
      </c>
      <c r="G8180" s="10" t="n">
        <f aca="false">PRODUCT(E8180:F8180)</f>
        <v>0.053927648</v>
      </c>
    </row>
    <row r="8181" customFormat="false" ht="45" hidden="false" customHeight="true" outlineLevel="0" collapsed="false">
      <c r="A8181" s="8" t="s">
        <v>1741</v>
      </c>
      <c r="B8181" s="8" t="s">
        <v>1154</v>
      </c>
      <c r="C8181" s="8" t="s">
        <v>1155</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1</v>
      </c>
      <c r="B8183" s="8" t="s">
        <v>290</v>
      </c>
      <c r="C8183" s="8" t="s">
        <v>291</v>
      </c>
      <c r="D8183" s="9" t="s">
        <v>13</v>
      </c>
      <c r="E8183" s="10" t="n">
        <v>0.0266</v>
      </c>
      <c r="F8183" s="10" t="n">
        <v>28.59</v>
      </c>
      <c r="G8183" s="10" t="n">
        <f aca="false">PRODUCT(E8183:F8183)</f>
        <v>0.760494</v>
      </c>
    </row>
    <row r="8184" customFormat="false" ht="45" hidden="false" customHeight="true" outlineLevel="0" collapsed="false">
      <c r="A8184" s="8" t="s">
        <v>1741</v>
      </c>
      <c r="B8184" s="8" t="s">
        <v>290</v>
      </c>
      <c r="C8184" s="8" t="s">
        <v>291</v>
      </c>
      <c r="D8184" s="9" t="s">
        <v>13</v>
      </c>
      <c r="E8184" s="10" t="n">
        <v>0.00296</v>
      </c>
      <c r="F8184" s="10" t="n">
        <v>28.59</v>
      </c>
      <c r="G8184" s="10" t="n">
        <f aca="false">PRODUCT(E8184:F8184)</f>
        <v>0.0846264</v>
      </c>
    </row>
    <row r="8185" customFormat="false" ht="45" hidden="false" customHeight="true" outlineLevel="0" collapsed="false">
      <c r="A8185" s="8" t="s">
        <v>1741</v>
      </c>
      <c r="B8185" s="8" t="s">
        <v>292</v>
      </c>
      <c r="C8185" s="8" t="s">
        <v>293</v>
      </c>
      <c r="D8185" s="9" t="s">
        <v>13</v>
      </c>
      <c r="E8185" s="10" t="n">
        <v>0.0266</v>
      </c>
      <c r="F8185" s="10" t="n">
        <v>23.86</v>
      </c>
      <c r="G8185" s="10" t="n">
        <f aca="false">PRODUCT(E8185:F8185)</f>
        <v>0.634676</v>
      </c>
    </row>
    <row r="8186" customFormat="false" ht="20" hidden="false" customHeight="true" outlineLevel="0" collapsed="false">
      <c r="A8186" s="11"/>
      <c r="B8186" s="11"/>
      <c r="C8186" s="11" t="s">
        <v>35</v>
      </c>
      <c r="D8186" s="11"/>
      <c r="E8186" s="11"/>
      <c r="F8186" s="11"/>
      <c r="G8186" s="12" t="n">
        <f aca="false">SUM(G8183:G8185)</f>
        <v>1.4797964</v>
      </c>
    </row>
    <row r="8187" customFormat="false" ht="12.8" hidden="false" customHeight="false" outlineLevel="0" collapsed="false">
      <c r="A8187" s="4"/>
      <c r="B8187" s="4"/>
      <c r="C8187" s="4" t="s">
        <v>36</v>
      </c>
      <c r="D8187" s="4"/>
      <c r="E8187" s="4"/>
      <c r="F8187" s="4"/>
      <c r="G8187" s="13" t="n">
        <f aca="false">SUM(G8182,G8186)</f>
        <v>2.99631578</v>
      </c>
    </row>
    <row r="8188" customFormat="false" ht="12.8" hidden="false" customHeight="false" outlineLevel="0" collapsed="false">
      <c r="A8188" s="4"/>
      <c r="B8188" s="4"/>
      <c r="C8188" s="4" t="s">
        <v>37</v>
      </c>
      <c r="D8188" s="4"/>
      <c r="E8188" s="4" t="s">
        <v>38</v>
      </c>
      <c r="F8188" s="4"/>
      <c r="G8188" s="13" t="n">
        <f aca="false">PRODUCT(G8187,0.15)</f>
        <v>0.449447367</v>
      </c>
    </row>
    <row r="8189" customFormat="false" ht="12.8" hidden="false" customHeight="false" outlineLevel="0" collapsed="false">
      <c r="A8189" s="4"/>
      <c r="B8189" s="4"/>
      <c r="C8189" s="4" t="s">
        <v>39</v>
      </c>
      <c r="D8189" s="4"/>
      <c r="E8189" s="4" t="s">
        <v>40</v>
      </c>
      <c r="F8189" s="4"/>
      <c r="G8189" s="13" t="n">
        <f aca="false">PRODUCT(G8188,0.03)</f>
        <v>0.01348342101</v>
      </c>
    </row>
    <row r="8190" customFormat="false" ht="12.8" hidden="false" customHeight="false" outlineLevel="0" collapsed="false">
      <c r="A8190" s="4"/>
      <c r="B8190" s="4"/>
      <c r="C8190" s="4" t="s">
        <v>41</v>
      </c>
      <c r="D8190" s="4"/>
      <c r="E8190" s="4" t="s">
        <v>42</v>
      </c>
      <c r="F8190" s="4"/>
      <c r="G8190" s="13" t="n">
        <f aca="false">PRODUCT(SUM(G8187,G8188),0.1)</f>
        <v>0.3445763147</v>
      </c>
    </row>
    <row r="8191" customFormat="false" ht="12.8" hidden="false" customHeight="false" outlineLevel="0" collapsed="false">
      <c r="A8191" s="4"/>
      <c r="B8191" s="4"/>
      <c r="C8191" s="4" t="s">
        <v>43</v>
      </c>
      <c r="D8191" s="4"/>
      <c r="E8191" s="4"/>
      <c r="F8191" s="4"/>
      <c r="G8191" s="13" t="n">
        <f aca="false">SUM(G8187:G8188,G8190)</f>
        <v>3.7903394617</v>
      </c>
    </row>
    <row r="8192" customFormat="false" ht="12.8" hidden="false" customHeight="false" outlineLevel="0" collapsed="false">
      <c r="A8192" s="4"/>
      <c r="B8192" s="4"/>
      <c r="C8192" s="4" t="s">
        <v>44</v>
      </c>
      <c r="D8192" s="4"/>
      <c r="E8192" s="4"/>
      <c r="F8192" s="4"/>
      <c r="G8192" s="14" t="s">
        <v>432</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47</v>
      </c>
      <c r="B8197" s="3" t="s">
        <v>1742</v>
      </c>
      <c r="C8197" s="3"/>
      <c r="D8197" s="3"/>
      <c r="E8197" s="3"/>
      <c r="F8197" s="3"/>
      <c r="G8197" s="3"/>
    </row>
    <row r="8198" customFormat="false" ht="12.8" hidden="false" customHeight="true" outlineLevel="0" collapsed="false">
      <c r="A8198" s="4"/>
      <c r="B8198" s="3" t="s">
        <v>1748</v>
      </c>
      <c r="C8198" s="3"/>
      <c r="D8198" s="3"/>
      <c r="E8198" s="3"/>
      <c r="F8198" s="3"/>
      <c r="G8198" s="3"/>
    </row>
    <row r="8199" customFormat="false" ht="12.8" hidden="false" customHeight="false" outlineLevel="0" collapsed="false">
      <c r="A8199" s="4"/>
      <c r="B8199" s="5" t="s">
        <v>1749</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47</v>
      </c>
      <c r="B8202" s="8" t="s">
        <v>1617</v>
      </c>
      <c r="C8202" s="8" t="s">
        <v>1618</v>
      </c>
      <c r="D8202" s="9" t="s">
        <v>13</v>
      </c>
      <c r="E8202" s="10" t="n">
        <v>0.02176</v>
      </c>
      <c r="F8202" s="10" t="n">
        <v>22.11802</v>
      </c>
      <c r="G8202" s="10" t="n">
        <f aca="false">PRODUCT(E8202:F8202)</f>
        <v>0.4812881152</v>
      </c>
    </row>
    <row r="8203" customFormat="false" ht="45" hidden="false" customHeight="true" outlineLevel="0" collapsed="false">
      <c r="A8203" s="8" t="s">
        <v>1747</v>
      </c>
      <c r="B8203" s="8" t="s">
        <v>1750</v>
      </c>
      <c r="C8203" s="8" t="s">
        <v>1751</v>
      </c>
      <c r="D8203" s="9" t="s">
        <v>13</v>
      </c>
      <c r="E8203" s="10" t="n">
        <v>0.01185</v>
      </c>
      <c r="F8203" s="10" t="n">
        <v>13.21</v>
      </c>
      <c r="G8203" s="10" t="n">
        <f aca="false">PRODUCT(E8203:F8203)</f>
        <v>0.1565385</v>
      </c>
    </row>
    <row r="8204" customFormat="false" ht="45" hidden="false" customHeight="true" outlineLevel="0" collapsed="false">
      <c r="A8204" s="8" t="s">
        <v>1747</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47</v>
      </c>
      <c r="B8205" s="8" t="s">
        <v>1745</v>
      </c>
      <c r="C8205" s="8" t="s">
        <v>1746</v>
      </c>
      <c r="D8205" s="9" t="s">
        <v>13</v>
      </c>
      <c r="E8205" s="10" t="n">
        <v>0.00296</v>
      </c>
      <c r="F8205" s="10" t="n">
        <v>18.2188</v>
      </c>
      <c r="G8205" s="10" t="n">
        <f aca="false">PRODUCT(E8205:F8205)</f>
        <v>0.053927648</v>
      </c>
    </row>
    <row r="8206" customFormat="false" ht="45" hidden="false" customHeight="true" outlineLevel="0" collapsed="false">
      <c r="A8206" s="8" t="s">
        <v>1747</v>
      </c>
      <c r="B8206" s="8" t="s">
        <v>1752</v>
      </c>
      <c r="C8206" s="8" t="s">
        <v>1753</v>
      </c>
      <c r="D8206" s="9" t="s">
        <v>13</v>
      </c>
      <c r="E8206" s="10" t="n">
        <v>0.00296</v>
      </c>
      <c r="F8206" s="10" t="n">
        <v>31.41</v>
      </c>
      <c r="G8206" s="10" t="n">
        <f aca="false">PRODUCT(E8206:F8206)</f>
        <v>0.0929736</v>
      </c>
    </row>
    <row r="8207" customFormat="false" ht="45" hidden="false" customHeight="true" outlineLevel="0" collapsed="false">
      <c r="A8207" s="8" t="s">
        <v>1747</v>
      </c>
      <c r="B8207" s="8" t="s">
        <v>1687</v>
      </c>
      <c r="C8207" s="8" t="s">
        <v>1688</v>
      </c>
      <c r="D8207" s="9" t="s">
        <v>13</v>
      </c>
      <c r="E8207" s="10" t="n">
        <v>0.01185</v>
      </c>
      <c r="F8207" s="10" t="n">
        <v>14.135</v>
      </c>
      <c r="G8207" s="10" t="n">
        <f aca="false">PRODUCT(E8207:F8207)</f>
        <v>0.16749975</v>
      </c>
    </row>
    <row r="8208" customFormat="false" ht="45" hidden="false" customHeight="true" outlineLevel="0" collapsed="false">
      <c r="A8208" s="8" t="s">
        <v>1747</v>
      </c>
      <c r="B8208" s="8" t="s">
        <v>1691</v>
      </c>
      <c r="C8208" s="8" t="s">
        <v>1692</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47</v>
      </c>
      <c r="B8210" s="8" t="s">
        <v>290</v>
      </c>
      <c r="C8210" s="8" t="s">
        <v>291</v>
      </c>
      <c r="D8210" s="9" t="s">
        <v>13</v>
      </c>
      <c r="E8210" s="10" t="n">
        <v>0.01185</v>
      </c>
      <c r="F8210" s="10" t="n">
        <v>28.59</v>
      </c>
      <c r="G8210" s="10" t="n">
        <f aca="false">PRODUCT(E8210:F8210)</f>
        <v>0.3387915</v>
      </c>
    </row>
    <row r="8211" customFormat="false" ht="45" hidden="false" customHeight="true" outlineLevel="0" collapsed="false">
      <c r="A8211" s="8" t="s">
        <v>1747</v>
      </c>
      <c r="B8211" s="8" t="s">
        <v>290</v>
      </c>
      <c r="C8211" s="8" t="s">
        <v>291</v>
      </c>
      <c r="D8211" s="9" t="s">
        <v>13</v>
      </c>
      <c r="E8211" s="10" t="n">
        <v>0.00296</v>
      </c>
      <c r="F8211" s="10" t="n">
        <v>28.59</v>
      </c>
      <c r="G8211" s="10" t="n">
        <f aca="false">PRODUCT(E8211:F8211)</f>
        <v>0.0846264</v>
      </c>
    </row>
    <row r="8212" customFormat="false" ht="45" hidden="false" customHeight="true" outlineLevel="0" collapsed="false">
      <c r="A8212" s="8" t="s">
        <v>1747</v>
      </c>
      <c r="B8212" s="8" t="s">
        <v>290</v>
      </c>
      <c r="C8212" s="8" t="s">
        <v>291</v>
      </c>
      <c r="D8212" s="9" t="s">
        <v>13</v>
      </c>
      <c r="E8212" s="10" t="n">
        <v>0.01185</v>
      </c>
      <c r="F8212" s="10" t="n">
        <v>28.59</v>
      </c>
      <c r="G8212" s="10" t="n">
        <f aca="false">PRODUCT(E8212:F8212)</f>
        <v>0.3387915</v>
      </c>
    </row>
    <row r="8213" customFormat="false" ht="45" hidden="false" customHeight="true" outlineLevel="0" collapsed="false">
      <c r="A8213" s="8" t="s">
        <v>1747</v>
      </c>
      <c r="B8213" s="8" t="s">
        <v>290</v>
      </c>
      <c r="C8213" s="8" t="s">
        <v>291</v>
      </c>
      <c r="D8213" s="9" t="s">
        <v>13</v>
      </c>
      <c r="E8213" s="10" t="n">
        <v>0.02176</v>
      </c>
      <c r="F8213" s="10" t="n">
        <v>28.59</v>
      </c>
      <c r="G8213" s="10" t="n">
        <f aca="false">PRODUCT(E8213:F8213)</f>
        <v>0.6221184</v>
      </c>
    </row>
    <row r="8214" customFormat="false" ht="45" hidden="false" customHeight="true" outlineLevel="0" collapsed="false">
      <c r="A8214" s="8" t="s">
        <v>1747</v>
      </c>
      <c r="B8214" s="8" t="s">
        <v>292</v>
      </c>
      <c r="C8214" s="8" t="s">
        <v>293</v>
      </c>
      <c r="D8214" s="9" t="s">
        <v>13</v>
      </c>
      <c r="E8214" s="10" t="n">
        <v>0.0125</v>
      </c>
      <c r="F8214" s="10" t="n">
        <v>23.86</v>
      </c>
      <c r="G8214" s="10" t="n">
        <f aca="false">PRODUCT(E8214:F8214)</f>
        <v>0.29825</v>
      </c>
    </row>
    <row r="8215" customFormat="false" ht="20" hidden="false" customHeight="true" outlineLevel="0" collapsed="false">
      <c r="A8215" s="11"/>
      <c r="B8215" s="11"/>
      <c r="C8215" s="11" t="s">
        <v>35</v>
      </c>
      <c r="D8215" s="11"/>
      <c r="E8215" s="11"/>
      <c r="F8215" s="11"/>
      <c r="G8215" s="12" t="n">
        <f aca="false">SUM(G8210:G8214)</f>
        <v>1.6825778</v>
      </c>
    </row>
    <row r="8216" customFormat="false" ht="12.8" hidden="false" customHeight="false" outlineLevel="0" collapsed="false">
      <c r="A8216" s="4"/>
      <c r="B8216" s="4"/>
      <c r="C8216" s="4" t="s">
        <v>36</v>
      </c>
      <c r="D8216" s="4"/>
      <c r="E8216" s="4"/>
      <c r="F8216" s="4"/>
      <c r="G8216" s="13" t="n">
        <f aca="false">SUM(G8209,G8215)</f>
        <v>3.5958140132</v>
      </c>
    </row>
    <row r="8217" customFormat="false" ht="12.8" hidden="false" customHeight="false" outlineLevel="0" collapsed="false">
      <c r="A8217" s="4"/>
      <c r="B8217" s="4"/>
      <c r="C8217" s="4" t="s">
        <v>37</v>
      </c>
      <c r="D8217" s="4"/>
      <c r="E8217" s="4" t="s">
        <v>38</v>
      </c>
      <c r="F8217" s="4"/>
      <c r="G8217" s="13" t="n">
        <f aca="false">PRODUCT(G8216,0.15)</f>
        <v>0.53937210198</v>
      </c>
    </row>
    <row r="8218" customFormat="false" ht="12.8" hidden="false" customHeight="false" outlineLevel="0" collapsed="false">
      <c r="A8218" s="4"/>
      <c r="B8218" s="4"/>
      <c r="C8218" s="4" t="s">
        <v>39</v>
      </c>
      <c r="D8218" s="4"/>
      <c r="E8218" s="4" t="s">
        <v>40</v>
      </c>
      <c r="F8218" s="4"/>
      <c r="G8218" s="13" t="n">
        <f aca="false">PRODUCT(G8217,0.03)</f>
        <v>0.0161811630594</v>
      </c>
    </row>
    <row r="8219" customFormat="false" ht="12.8" hidden="false" customHeight="false" outlineLevel="0" collapsed="false">
      <c r="A8219" s="4"/>
      <c r="B8219" s="4"/>
      <c r="C8219" s="4" t="s">
        <v>41</v>
      </c>
      <c r="D8219" s="4"/>
      <c r="E8219" s="4" t="s">
        <v>42</v>
      </c>
      <c r="F8219" s="4"/>
      <c r="G8219" s="13" t="n">
        <f aca="false">PRODUCT(SUM(G8216,G8217),0.1)</f>
        <v>0.413518611518</v>
      </c>
    </row>
    <row r="8220" customFormat="false" ht="12.8" hidden="false" customHeight="false" outlineLevel="0" collapsed="false">
      <c r="A8220" s="4"/>
      <c r="B8220" s="4"/>
      <c r="C8220" s="4" t="s">
        <v>43</v>
      </c>
      <c r="D8220" s="4"/>
      <c r="E8220" s="4"/>
      <c r="F8220" s="4"/>
      <c r="G8220" s="13" t="n">
        <f aca="false">SUM(G8216:G8217,G8219)</f>
        <v>4.548704726698</v>
      </c>
    </row>
    <row r="8221" customFormat="false" ht="12.8" hidden="false" customHeight="false" outlineLevel="0" collapsed="false">
      <c r="A8221" s="4"/>
      <c r="B8221" s="4"/>
      <c r="C8221" s="4" t="s">
        <v>44</v>
      </c>
      <c r="D8221" s="4"/>
      <c r="E8221" s="4"/>
      <c r="F8221" s="4"/>
      <c r="G8221" s="14" t="s">
        <v>1754</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55</v>
      </c>
      <c r="B8226" s="3" t="s">
        <v>1742</v>
      </c>
      <c r="C8226" s="3"/>
      <c r="D8226" s="3"/>
      <c r="E8226" s="3"/>
      <c r="F8226" s="3"/>
      <c r="G8226" s="3"/>
    </row>
    <row r="8227" customFormat="false" ht="12.8" hidden="false" customHeight="true" outlineLevel="0" collapsed="false">
      <c r="A8227" s="4"/>
      <c r="B8227" s="3" t="s">
        <v>1756</v>
      </c>
      <c r="C8227" s="3"/>
      <c r="D8227" s="3"/>
      <c r="E8227" s="3"/>
      <c r="F8227" s="3"/>
      <c r="G8227" s="3"/>
    </row>
    <row r="8228" customFormat="false" ht="12.8" hidden="false" customHeight="false" outlineLevel="0" collapsed="false">
      <c r="A8228" s="4"/>
      <c r="B8228" s="5" t="s">
        <v>1757</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55</v>
      </c>
      <c r="B8231" s="8" t="s">
        <v>1617</v>
      </c>
      <c r="C8231" s="8" t="s">
        <v>1618</v>
      </c>
      <c r="D8231" s="9" t="s">
        <v>13</v>
      </c>
      <c r="E8231" s="10" t="n">
        <v>0.015</v>
      </c>
      <c r="F8231" s="10" t="n">
        <v>22.11802</v>
      </c>
      <c r="G8231" s="10" t="n">
        <f aca="false">PRODUCT(E8231:F8231)</f>
        <v>0.3317703</v>
      </c>
    </row>
    <row r="8232" customFormat="false" ht="45" hidden="false" customHeight="true" outlineLevel="0" collapsed="false">
      <c r="A8232" s="8" t="s">
        <v>1755</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55</v>
      </c>
      <c r="B8233" s="8" t="s">
        <v>1745</v>
      </c>
      <c r="C8233" s="8" t="s">
        <v>1746</v>
      </c>
      <c r="D8233" s="9" t="s">
        <v>13</v>
      </c>
      <c r="E8233" s="10" t="n">
        <v>0.0074</v>
      </c>
      <c r="F8233" s="10" t="n">
        <v>18.2188</v>
      </c>
      <c r="G8233" s="10" t="n">
        <f aca="false">PRODUCT(E8233:F8233)</f>
        <v>0.13481912</v>
      </c>
    </row>
    <row r="8234" customFormat="false" ht="45" hidden="false" customHeight="true" outlineLevel="0" collapsed="false">
      <c r="A8234" s="8" t="s">
        <v>1755</v>
      </c>
      <c r="B8234" s="8" t="s">
        <v>1752</v>
      </c>
      <c r="C8234" s="8" t="s">
        <v>1753</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55</v>
      </c>
      <c r="B8236" s="8" t="s">
        <v>290</v>
      </c>
      <c r="C8236" s="8" t="s">
        <v>291</v>
      </c>
      <c r="D8236" s="9" t="s">
        <v>13</v>
      </c>
      <c r="E8236" s="10" t="n">
        <v>0.015</v>
      </c>
      <c r="F8236" s="10" t="n">
        <v>28.59</v>
      </c>
      <c r="G8236" s="10" t="n">
        <f aca="false">PRODUCT(E8236:F8236)</f>
        <v>0.42885</v>
      </c>
    </row>
    <row r="8237" customFormat="false" ht="45" hidden="false" customHeight="true" outlineLevel="0" collapsed="false">
      <c r="A8237" s="8" t="s">
        <v>1755</v>
      </c>
      <c r="B8237" s="8" t="s">
        <v>290</v>
      </c>
      <c r="C8237" s="8" t="s">
        <v>291</v>
      </c>
      <c r="D8237" s="9" t="s">
        <v>13</v>
      </c>
      <c r="E8237" s="10" t="n">
        <v>0.0074</v>
      </c>
      <c r="F8237" s="10" t="n">
        <v>28.59</v>
      </c>
      <c r="G8237" s="10" t="n">
        <f aca="false">PRODUCT(E8237:F8237)</f>
        <v>0.211566</v>
      </c>
    </row>
    <row r="8238" customFormat="false" ht="45" hidden="false" customHeight="true" outlineLevel="0" collapsed="false">
      <c r="A8238" s="8" t="s">
        <v>1755</v>
      </c>
      <c r="B8238" s="8" t="s">
        <v>292</v>
      </c>
      <c r="C8238" s="8" t="s">
        <v>293</v>
      </c>
      <c r="D8238" s="9" t="s">
        <v>13</v>
      </c>
      <c r="E8238" s="10" t="n">
        <v>0.015</v>
      </c>
      <c r="F8238" s="10" t="n">
        <v>23.86</v>
      </c>
      <c r="G8238" s="10" t="n">
        <f aca="false">PRODUCT(E8238:F8238)</f>
        <v>0.3579</v>
      </c>
    </row>
    <row r="8239" customFormat="false" ht="20" hidden="false" customHeight="true" outlineLevel="0" collapsed="false">
      <c r="A8239" s="11"/>
      <c r="B8239" s="11"/>
      <c r="C8239" s="11" t="s">
        <v>35</v>
      </c>
      <c r="D8239" s="11"/>
      <c r="E8239" s="11"/>
      <c r="F8239" s="11"/>
      <c r="G8239" s="12" t="n">
        <f aca="false">SUM(G8236:G8238)</f>
        <v>0.998316</v>
      </c>
    </row>
    <row r="8240" customFormat="false" ht="12.8" hidden="false" customHeight="false" outlineLevel="0" collapsed="false">
      <c r="A8240" s="4"/>
      <c r="B8240" s="4"/>
      <c r="C8240" s="4" t="s">
        <v>36</v>
      </c>
      <c r="D8240" s="4"/>
      <c r="E8240" s="4"/>
      <c r="F8240" s="4"/>
      <c r="G8240" s="13" t="n">
        <f aca="false">SUM(G8235,G8239)</f>
        <v>2.16848942</v>
      </c>
    </row>
    <row r="8241" customFormat="false" ht="12.8" hidden="false" customHeight="false" outlineLevel="0" collapsed="false">
      <c r="A8241" s="4"/>
      <c r="B8241" s="4"/>
      <c r="C8241" s="4" t="s">
        <v>37</v>
      </c>
      <c r="D8241" s="4"/>
      <c r="E8241" s="4" t="s">
        <v>38</v>
      </c>
      <c r="F8241" s="4"/>
      <c r="G8241" s="13" t="n">
        <f aca="false">PRODUCT(G8240,0.15)</f>
        <v>0.325273413</v>
      </c>
    </row>
    <row r="8242" customFormat="false" ht="12.8" hidden="false" customHeight="false" outlineLevel="0" collapsed="false">
      <c r="A8242" s="4"/>
      <c r="B8242" s="4"/>
      <c r="C8242" s="4" t="s">
        <v>39</v>
      </c>
      <c r="D8242" s="4"/>
      <c r="E8242" s="4" t="s">
        <v>40</v>
      </c>
      <c r="F8242" s="4"/>
      <c r="G8242" s="13" t="n">
        <f aca="false">PRODUCT(G8241,0.03)</f>
        <v>0.00975820239</v>
      </c>
    </row>
    <row r="8243" customFormat="false" ht="12.8" hidden="false" customHeight="false" outlineLevel="0" collapsed="false">
      <c r="A8243" s="4"/>
      <c r="B8243" s="4"/>
      <c r="C8243" s="4" t="s">
        <v>41</v>
      </c>
      <c r="D8243" s="4"/>
      <c r="E8243" s="4" t="s">
        <v>42</v>
      </c>
      <c r="F8243" s="4"/>
      <c r="G8243" s="13" t="n">
        <f aca="false">PRODUCT(SUM(G8240,G8241),0.1)</f>
        <v>0.2493762833</v>
      </c>
    </row>
    <row r="8244" customFormat="false" ht="12.8" hidden="false" customHeight="false" outlineLevel="0" collapsed="false">
      <c r="A8244" s="4"/>
      <c r="B8244" s="4"/>
      <c r="C8244" s="4" t="s">
        <v>43</v>
      </c>
      <c r="D8244" s="4"/>
      <c r="E8244" s="4"/>
      <c r="F8244" s="4"/>
      <c r="G8244" s="13" t="n">
        <f aca="false">SUM(G8240:G8241,G8243)</f>
        <v>2.7431391163</v>
      </c>
    </row>
    <row r="8245" customFormat="false" ht="12.8" hidden="false" customHeight="false" outlineLevel="0" collapsed="false">
      <c r="A8245" s="4"/>
      <c r="B8245" s="4"/>
      <c r="C8245" s="4" t="s">
        <v>44</v>
      </c>
      <c r="D8245" s="4"/>
      <c r="E8245" s="4"/>
      <c r="F8245" s="4"/>
      <c r="G8245" s="14" t="s">
        <v>1758</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59</v>
      </c>
      <c r="B8250" s="3" t="s">
        <v>1742</v>
      </c>
      <c r="C8250" s="3"/>
      <c r="D8250" s="3"/>
      <c r="E8250" s="3"/>
      <c r="F8250" s="3"/>
      <c r="G8250" s="3"/>
    </row>
    <row r="8251" customFormat="false" ht="12.8" hidden="false" customHeight="true" outlineLevel="0" collapsed="false">
      <c r="A8251" s="4"/>
      <c r="B8251" s="3" t="s">
        <v>1760</v>
      </c>
      <c r="C8251" s="3"/>
      <c r="D8251" s="3"/>
      <c r="E8251" s="3"/>
      <c r="F8251" s="3"/>
      <c r="G8251" s="3"/>
    </row>
    <row r="8252" customFormat="false" ht="12.8" hidden="false" customHeight="false" outlineLevel="0" collapsed="false">
      <c r="A8252" s="4"/>
      <c r="B8252" s="5" t="s">
        <v>1761</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59</v>
      </c>
      <c r="B8255" s="8" t="s">
        <v>1762</v>
      </c>
      <c r="C8255" s="8" t="s">
        <v>1763</v>
      </c>
      <c r="D8255" s="9" t="s">
        <v>13</v>
      </c>
      <c r="E8255" s="10" t="n">
        <v>0.006</v>
      </c>
      <c r="F8255" s="10" t="n">
        <v>18.065</v>
      </c>
      <c r="G8255" s="10" t="n">
        <f aca="false">PRODUCT(E8255:F8255)</f>
        <v>0.10839</v>
      </c>
    </row>
    <row r="8256" customFormat="false" ht="45" hidden="false" customHeight="true" outlineLevel="0" collapsed="false">
      <c r="A8256" s="8" t="s">
        <v>1759</v>
      </c>
      <c r="B8256" s="8" t="s">
        <v>1617</v>
      </c>
      <c r="C8256" s="8" t="s">
        <v>1618</v>
      </c>
      <c r="D8256" s="9" t="s">
        <v>13</v>
      </c>
      <c r="E8256" s="10" t="n">
        <v>0.01</v>
      </c>
      <c r="F8256" s="10" t="n">
        <v>22.11802</v>
      </c>
      <c r="G8256" s="10" t="n">
        <f aca="false">PRODUCT(E8256:F8256)</f>
        <v>0.2211802</v>
      </c>
    </row>
    <row r="8257" customFormat="false" ht="45" hidden="false" customHeight="true" outlineLevel="0" collapsed="false">
      <c r="A8257" s="8" t="s">
        <v>1759</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59</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59</v>
      </c>
      <c r="B8260" s="8" t="s">
        <v>290</v>
      </c>
      <c r="C8260" s="8" t="s">
        <v>291</v>
      </c>
      <c r="D8260" s="9" t="s">
        <v>13</v>
      </c>
      <c r="E8260" s="10" t="n">
        <v>0.006</v>
      </c>
      <c r="F8260" s="10" t="n">
        <v>28.59</v>
      </c>
      <c r="G8260" s="10" t="n">
        <f aca="false">PRODUCT(E8260:F8260)</f>
        <v>0.17154</v>
      </c>
    </row>
    <row r="8261" customFormat="false" ht="45" hidden="false" customHeight="true" outlineLevel="0" collapsed="false">
      <c r="A8261" s="8" t="s">
        <v>1759</v>
      </c>
      <c r="B8261" s="8" t="s">
        <v>290</v>
      </c>
      <c r="C8261" s="8" t="s">
        <v>291</v>
      </c>
      <c r="D8261" s="9" t="s">
        <v>13</v>
      </c>
      <c r="E8261" s="10" t="n">
        <v>0.01</v>
      </c>
      <c r="F8261" s="10" t="n">
        <v>28.59</v>
      </c>
      <c r="G8261" s="10" t="n">
        <f aca="false">PRODUCT(E8261:F8261)</f>
        <v>0.2859</v>
      </c>
    </row>
    <row r="8262" customFormat="false" ht="20" hidden="false" customHeight="true" outlineLevel="0" collapsed="false">
      <c r="A8262" s="11"/>
      <c r="B8262" s="11"/>
      <c r="C8262" s="11" t="s">
        <v>35</v>
      </c>
      <c r="D8262" s="11"/>
      <c r="E8262" s="11"/>
      <c r="F8262" s="11"/>
      <c r="G8262" s="12" t="n">
        <f aca="false">SUM(G8260:G8261)</f>
        <v>0.45744</v>
      </c>
    </row>
    <row r="8263" customFormat="false" ht="12.8" hidden="false" customHeight="false" outlineLevel="0" collapsed="false">
      <c r="A8263" s="4"/>
      <c r="B8263" s="4"/>
      <c r="C8263" s="4" t="s">
        <v>36</v>
      </c>
      <c r="D8263" s="4"/>
      <c r="E8263" s="4"/>
      <c r="F8263" s="4"/>
      <c r="G8263" s="13" t="n">
        <f aca="false">SUM(G8259,G8262)</f>
        <v>1.2895702</v>
      </c>
    </row>
    <row r="8264" customFormat="false" ht="12.8" hidden="false" customHeight="false" outlineLevel="0" collapsed="false">
      <c r="A8264" s="4"/>
      <c r="B8264" s="4"/>
      <c r="C8264" s="4" t="s">
        <v>37</v>
      </c>
      <c r="D8264" s="4"/>
      <c r="E8264" s="4" t="s">
        <v>38</v>
      </c>
      <c r="F8264" s="4"/>
      <c r="G8264" s="13" t="n">
        <f aca="false">PRODUCT(G8263,0.15)</f>
        <v>0.19343553</v>
      </c>
    </row>
    <row r="8265" customFormat="false" ht="12.8" hidden="false" customHeight="false" outlineLevel="0" collapsed="false">
      <c r="A8265" s="4"/>
      <c r="B8265" s="4"/>
      <c r="C8265" s="4" t="s">
        <v>39</v>
      </c>
      <c r="D8265" s="4"/>
      <c r="E8265" s="4" t="s">
        <v>156</v>
      </c>
      <c r="F8265" s="4"/>
      <c r="G8265" s="13" t="n">
        <f aca="false">PRODUCT(G8264,0.02)</f>
        <v>0.0038687106</v>
      </c>
    </row>
    <row r="8266" customFormat="false" ht="12.8" hidden="false" customHeight="false" outlineLevel="0" collapsed="false">
      <c r="A8266" s="4"/>
      <c r="B8266" s="4"/>
      <c r="C8266" s="4" t="s">
        <v>41</v>
      </c>
      <c r="D8266" s="4"/>
      <c r="E8266" s="4" t="s">
        <v>42</v>
      </c>
      <c r="F8266" s="4"/>
      <c r="G8266" s="13" t="n">
        <f aca="false">PRODUCT(SUM(G8263,G8264),0.1)</f>
        <v>0.148300573</v>
      </c>
    </row>
    <row r="8267" customFormat="false" ht="12.8" hidden="false" customHeight="false" outlineLevel="0" collapsed="false">
      <c r="A8267" s="4"/>
      <c r="B8267" s="4"/>
      <c r="C8267" s="4" t="s">
        <v>43</v>
      </c>
      <c r="D8267" s="4"/>
      <c r="E8267" s="4"/>
      <c r="F8267" s="4"/>
      <c r="G8267" s="13" t="n">
        <f aca="false">SUM(G8263:G8264,G8266)</f>
        <v>1.631306303</v>
      </c>
    </row>
    <row r="8268" customFormat="false" ht="12.8" hidden="false" customHeight="false" outlineLevel="0" collapsed="false">
      <c r="A8268" s="4"/>
      <c r="B8268" s="4"/>
      <c r="C8268" s="4" t="s">
        <v>44</v>
      </c>
      <c r="D8268" s="4"/>
      <c r="E8268" s="4"/>
      <c r="F8268" s="4"/>
      <c r="G8268" s="14" t="s">
        <v>1764</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65</v>
      </c>
      <c r="B8273" s="3" t="s">
        <v>1742</v>
      </c>
      <c r="C8273" s="3"/>
      <c r="D8273" s="3"/>
      <c r="E8273" s="3"/>
      <c r="F8273" s="3"/>
      <c r="G8273" s="3"/>
    </row>
    <row r="8274" customFormat="false" ht="12.8" hidden="false" customHeight="true" outlineLevel="0" collapsed="false">
      <c r="A8274" s="4"/>
      <c r="B8274" s="3" t="s">
        <v>1766</v>
      </c>
      <c r="C8274" s="3"/>
      <c r="D8274" s="3"/>
      <c r="E8274" s="3"/>
      <c r="F8274" s="3"/>
      <c r="G8274" s="3"/>
    </row>
    <row r="8275" customFormat="false" ht="12.8" hidden="false" customHeight="false" outlineLevel="0" collapsed="false">
      <c r="A8275" s="4"/>
      <c r="B8275" s="5" t="s">
        <v>1767</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65</v>
      </c>
      <c r="B8278" s="8" t="s">
        <v>1154</v>
      </c>
      <c r="C8278" s="8" t="s">
        <v>1155</v>
      </c>
      <c r="D8278" s="9" t="s">
        <v>13</v>
      </c>
      <c r="E8278" s="10" t="n">
        <v>0.01</v>
      </c>
      <c r="F8278" s="10" t="n">
        <v>13.09</v>
      </c>
      <c r="G8278" s="10" t="n">
        <f aca="false">PRODUCT(E8278:F8278)</f>
        <v>0.1309</v>
      </c>
    </row>
    <row r="8279" customFormat="false" ht="45" hidden="false" customHeight="true" outlineLevel="0" collapsed="false">
      <c r="A8279" s="8" t="s">
        <v>1765</v>
      </c>
      <c r="B8279" s="8" t="s">
        <v>1768</v>
      </c>
      <c r="C8279" s="8" t="s">
        <v>1769</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65</v>
      </c>
      <c r="B8281" s="8" t="s">
        <v>290</v>
      </c>
      <c r="C8281" s="8" t="s">
        <v>291</v>
      </c>
      <c r="D8281" s="9" t="s">
        <v>13</v>
      </c>
      <c r="E8281" s="10" t="n">
        <v>0.01</v>
      </c>
      <c r="F8281" s="10" t="n">
        <v>28.59</v>
      </c>
      <c r="G8281" s="10" t="n">
        <f aca="false">PRODUCT(E8281:F8281)</f>
        <v>0.2859</v>
      </c>
    </row>
    <row r="8282" customFormat="false" ht="20" hidden="false" customHeight="true" outlineLevel="0" collapsed="false">
      <c r="A8282" s="11"/>
      <c r="B8282" s="11"/>
      <c r="C8282" s="11" t="s">
        <v>35</v>
      </c>
      <c r="D8282" s="11"/>
      <c r="E8282" s="11"/>
      <c r="F8282" s="11"/>
      <c r="G8282" s="12" t="n">
        <f aca="false">SUM(G8281:G8281)</f>
        <v>0.2859</v>
      </c>
    </row>
    <row r="8283" customFormat="false" ht="12.8" hidden="false" customHeight="false" outlineLevel="0" collapsed="false">
      <c r="A8283" s="4"/>
      <c r="B8283" s="4"/>
      <c r="C8283" s="4" t="s">
        <v>36</v>
      </c>
      <c r="D8283" s="4"/>
      <c r="E8283" s="4"/>
      <c r="F8283" s="4"/>
      <c r="G8283" s="13" t="n">
        <f aca="false">SUM(G8280,G8282)</f>
        <v>0.5830891</v>
      </c>
    </row>
    <row r="8284" customFormat="false" ht="12.8" hidden="false" customHeight="false" outlineLevel="0" collapsed="false">
      <c r="A8284" s="4"/>
      <c r="B8284" s="4"/>
      <c r="C8284" s="4" t="s">
        <v>37</v>
      </c>
      <c r="D8284" s="4"/>
      <c r="E8284" s="4" t="s">
        <v>38</v>
      </c>
      <c r="F8284" s="4"/>
      <c r="G8284" s="13" t="n">
        <f aca="false">PRODUCT(G8283,0.15)</f>
        <v>0.087463365</v>
      </c>
    </row>
    <row r="8285" customFormat="false" ht="12.8" hidden="false" customHeight="false" outlineLevel="0" collapsed="false">
      <c r="A8285" s="4"/>
      <c r="B8285" s="4"/>
      <c r="C8285" s="4" t="s">
        <v>39</v>
      </c>
      <c r="D8285" s="4"/>
      <c r="E8285" s="4" t="s">
        <v>156</v>
      </c>
      <c r="F8285" s="4"/>
      <c r="G8285" s="13" t="n">
        <f aca="false">PRODUCT(G8284,0.02)</f>
        <v>0.0017492673</v>
      </c>
    </row>
    <row r="8286" customFormat="false" ht="12.8" hidden="false" customHeight="false" outlineLevel="0" collapsed="false">
      <c r="A8286" s="4"/>
      <c r="B8286" s="4"/>
      <c r="C8286" s="4" t="s">
        <v>41</v>
      </c>
      <c r="D8286" s="4"/>
      <c r="E8286" s="4" t="s">
        <v>42</v>
      </c>
      <c r="F8286" s="4"/>
      <c r="G8286" s="13" t="n">
        <f aca="false">PRODUCT(SUM(G8283,G8284),0.1)</f>
        <v>0.0670552465</v>
      </c>
    </row>
    <row r="8287" customFormat="false" ht="12.8" hidden="false" customHeight="false" outlineLevel="0" collapsed="false">
      <c r="A8287" s="4"/>
      <c r="B8287" s="4"/>
      <c r="C8287" s="4" t="s">
        <v>43</v>
      </c>
      <c r="D8287" s="4"/>
      <c r="E8287" s="4"/>
      <c r="F8287" s="4"/>
      <c r="G8287" s="13" t="n">
        <f aca="false">SUM(G8283:G8284,G8286)</f>
        <v>0.7376077115</v>
      </c>
    </row>
    <row r="8288" customFormat="false" ht="12.8" hidden="false" customHeight="false" outlineLevel="0" collapsed="false">
      <c r="A8288" s="4"/>
      <c r="B8288" s="4"/>
      <c r="C8288" s="4" t="s">
        <v>44</v>
      </c>
      <c r="D8288" s="4"/>
      <c r="E8288" s="4"/>
      <c r="F8288" s="4"/>
      <c r="G8288" s="14" t="s">
        <v>1770</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1</v>
      </c>
      <c r="B8293" s="3" t="s">
        <v>1772</v>
      </c>
      <c r="C8293" s="3"/>
      <c r="D8293" s="3"/>
      <c r="E8293" s="3"/>
      <c r="F8293" s="3"/>
      <c r="G8293" s="3"/>
    </row>
    <row r="8294" customFormat="false" ht="12.8" hidden="false" customHeight="true" outlineLevel="0" collapsed="false">
      <c r="A8294" s="4"/>
      <c r="B8294" s="3" t="s">
        <v>1773</v>
      </c>
      <c r="C8294" s="3"/>
      <c r="D8294" s="3"/>
      <c r="E8294" s="3"/>
      <c r="F8294" s="3"/>
      <c r="G8294" s="3"/>
    </row>
    <row r="8295" customFormat="false" ht="12.8" hidden="false" customHeight="false" outlineLevel="0" collapsed="false">
      <c r="A8295" s="4"/>
      <c r="B8295" s="5" t="s">
        <v>1774</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1</v>
      </c>
      <c r="B8298" s="8" t="s">
        <v>1775</v>
      </c>
      <c r="C8298" s="8" t="s">
        <v>1776</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1</v>
      </c>
      <c r="B8300" s="8" t="s">
        <v>1777</v>
      </c>
      <c r="C8300" s="8" t="s">
        <v>1778</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1</v>
      </c>
      <c r="B8302" s="8" t="s">
        <v>290</v>
      </c>
      <c r="C8302" s="8" t="s">
        <v>291</v>
      </c>
      <c r="D8302" s="9" t="s">
        <v>13</v>
      </c>
      <c r="E8302" s="10" t="n">
        <v>0.18</v>
      </c>
      <c r="F8302" s="10" t="n">
        <v>28.59</v>
      </c>
      <c r="G8302" s="10" t="n">
        <f aca="false">PRODUCT(E8302:F8302)</f>
        <v>5.1462</v>
      </c>
    </row>
    <row r="8303" customFormat="false" ht="45" hidden="false" customHeight="true" outlineLevel="0" collapsed="false">
      <c r="A8303" s="8" t="s">
        <v>1771</v>
      </c>
      <c r="B8303" s="8" t="s">
        <v>339</v>
      </c>
      <c r="C8303" s="8" t="s">
        <v>340</v>
      </c>
      <c r="D8303" s="9" t="s">
        <v>13</v>
      </c>
      <c r="E8303" s="10" t="n">
        <v>0.18</v>
      </c>
      <c r="F8303" s="10" t="n">
        <v>26.5</v>
      </c>
      <c r="G8303" s="10" t="n">
        <f aca="false">PRODUCT(E8303:F8303)</f>
        <v>4.77</v>
      </c>
    </row>
    <row r="8304" customFormat="false" ht="20" hidden="false" customHeight="true" outlineLevel="0" collapsed="false">
      <c r="A8304" s="11"/>
      <c r="B8304" s="11"/>
      <c r="C8304" s="11" t="s">
        <v>35</v>
      </c>
      <c r="D8304" s="11"/>
      <c r="E8304" s="11"/>
      <c r="F8304" s="11"/>
      <c r="G8304" s="12" t="n">
        <f aca="false">SUM(G8302:G8303)</f>
        <v>9.9162</v>
      </c>
    </row>
    <row r="8305" customFormat="false" ht="12.8" hidden="false" customHeight="false" outlineLevel="0" collapsed="false">
      <c r="A8305" s="4"/>
      <c r="B8305" s="4"/>
      <c r="C8305" s="4" t="s">
        <v>36</v>
      </c>
      <c r="D8305" s="4"/>
      <c r="E8305" s="4"/>
      <c r="F8305" s="4"/>
      <c r="G8305" s="13" t="n">
        <f aca="false">SUM(G8299,G8301,G8304)</f>
        <v>81.4338025</v>
      </c>
    </row>
    <row r="8306" customFormat="false" ht="12.8" hidden="false" customHeight="false" outlineLevel="0" collapsed="false">
      <c r="A8306" s="4"/>
      <c r="B8306" s="4"/>
      <c r="C8306" s="4" t="s">
        <v>37</v>
      </c>
      <c r="D8306" s="4"/>
      <c r="E8306" s="4" t="s">
        <v>38</v>
      </c>
      <c r="F8306" s="4"/>
      <c r="G8306" s="13" t="n">
        <f aca="false">PRODUCT(G8305,0.15)</f>
        <v>12.215070375</v>
      </c>
    </row>
    <row r="8307" customFormat="false" ht="12.8" hidden="false" customHeight="false" outlineLevel="0" collapsed="false">
      <c r="A8307" s="4"/>
      <c r="B8307" s="4"/>
      <c r="C8307" s="4" t="s">
        <v>39</v>
      </c>
      <c r="D8307" s="4"/>
      <c r="E8307" s="4" t="s">
        <v>294</v>
      </c>
      <c r="F8307" s="4"/>
      <c r="G8307" s="13" t="n">
        <f aca="false">PRODUCT(G8306,0.01)</f>
        <v>0.12215070375</v>
      </c>
    </row>
    <row r="8308" customFormat="false" ht="12.8" hidden="false" customHeight="false" outlineLevel="0" collapsed="false">
      <c r="A8308" s="4"/>
      <c r="B8308" s="4"/>
      <c r="C8308" s="4" t="s">
        <v>41</v>
      </c>
      <c r="D8308" s="4"/>
      <c r="E8308" s="4" t="s">
        <v>42</v>
      </c>
      <c r="F8308" s="4"/>
      <c r="G8308" s="13" t="n">
        <f aca="false">PRODUCT(SUM(G8305,G8306),0.1)</f>
        <v>9.3648872875</v>
      </c>
    </row>
    <row r="8309" customFormat="false" ht="12.8" hidden="false" customHeight="false" outlineLevel="0" collapsed="false">
      <c r="A8309" s="4"/>
      <c r="B8309" s="4"/>
      <c r="C8309" s="4" t="s">
        <v>43</v>
      </c>
      <c r="D8309" s="4"/>
      <c r="E8309" s="4"/>
      <c r="F8309" s="4"/>
      <c r="G8309" s="13" t="n">
        <f aca="false">SUM(G8305:G8306,G8308)</f>
        <v>103.0137601625</v>
      </c>
    </row>
    <row r="8310" customFormat="false" ht="12.8" hidden="false" customHeight="false" outlineLevel="0" collapsed="false">
      <c r="A8310" s="4"/>
      <c r="B8310" s="4"/>
      <c r="C8310" s="4" t="s">
        <v>44</v>
      </c>
      <c r="D8310" s="4"/>
      <c r="E8310" s="4"/>
      <c r="F8310" s="4"/>
      <c r="G8310" s="14" t="s">
        <v>1779</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0</v>
      </c>
      <c r="B8315" s="3" t="s">
        <v>1772</v>
      </c>
      <c r="C8315" s="3"/>
      <c r="D8315" s="3"/>
      <c r="E8315" s="3"/>
      <c r="F8315" s="3"/>
      <c r="G8315" s="3"/>
    </row>
    <row r="8316" customFormat="false" ht="12.8" hidden="false" customHeight="true" outlineLevel="0" collapsed="false">
      <c r="A8316" s="4"/>
      <c r="B8316" s="3" t="s">
        <v>1781</v>
      </c>
      <c r="C8316" s="3"/>
      <c r="D8316" s="3"/>
      <c r="E8316" s="3"/>
      <c r="F8316" s="3"/>
      <c r="G8316" s="3"/>
    </row>
    <row r="8317" customFormat="false" ht="12.8" hidden="false" customHeight="false" outlineLevel="0" collapsed="false">
      <c r="A8317" s="4"/>
      <c r="B8317" s="5" t="s">
        <v>1782</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0</v>
      </c>
      <c r="B8320" s="8" t="s">
        <v>1775</v>
      </c>
      <c r="C8320" s="8" t="s">
        <v>1776</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0</v>
      </c>
      <c r="B8322" s="8" t="s">
        <v>1783</v>
      </c>
      <c r="C8322" s="8" t="s">
        <v>1784</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0</v>
      </c>
      <c r="B8324" s="8" t="s">
        <v>290</v>
      </c>
      <c r="C8324" s="8" t="s">
        <v>291</v>
      </c>
      <c r="D8324" s="9" t="s">
        <v>13</v>
      </c>
      <c r="E8324" s="10" t="n">
        <v>0.18</v>
      </c>
      <c r="F8324" s="10" t="n">
        <v>28.59</v>
      </c>
      <c r="G8324" s="10" t="n">
        <f aca="false">PRODUCT(E8324:F8324)</f>
        <v>5.1462</v>
      </c>
    </row>
    <row r="8325" customFormat="false" ht="45" hidden="false" customHeight="true" outlineLevel="0" collapsed="false">
      <c r="A8325" s="8" t="s">
        <v>1780</v>
      </c>
      <c r="B8325" s="8" t="s">
        <v>339</v>
      </c>
      <c r="C8325" s="8" t="s">
        <v>340</v>
      </c>
      <c r="D8325" s="9" t="s">
        <v>13</v>
      </c>
      <c r="E8325" s="10" t="n">
        <v>0.18</v>
      </c>
      <c r="F8325" s="10" t="n">
        <v>26.5</v>
      </c>
      <c r="G8325" s="10" t="n">
        <f aca="false">PRODUCT(E8325:F8325)</f>
        <v>4.77</v>
      </c>
    </row>
    <row r="8326" customFormat="false" ht="20" hidden="false" customHeight="true" outlineLevel="0" collapsed="false">
      <c r="A8326" s="11"/>
      <c r="B8326" s="11"/>
      <c r="C8326" s="11" t="s">
        <v>35</v>
      </c>
      <c r="D8326" s="11"/>
      <c r="E8326" s="11"/>
      <c r="F8326" s="11"/>
      <c r="G8326" s="12" t="n">
        <f aca="false">SUM(G8324:G8325)</f>
        <v>9.9162</v>
      </c>
    </row>
    <row r="8327" customFormat="false" ht="12.8" hidden="false" customHeight="false" outlineLevel="0" collapsed="false">
      <c r="A8327" s="4"/>
      <c r="B8327" s="4"/>
      <c r="C8327" s="4" t="s">
        <v>36</v>
      </c>
      <c r="D8327" s="4"/>
      <c r="E8327" s="4"/>
      <c r="F8327" s="4"/>
      <c r="G8327" s="13" t="n">
        <f aca="false">SUM(G8321,G8323,G8326)</f>
        <v>89.4042425</v>
      </c>
    </row>
    <row r="8328" customFormat="false" ht="12.8" hidden="false" customHeight="false" outlineLevel="0" collapsed="false">
      <c r="A8328" s="4"/>
      <c r="B8328" s="4"/>
      <c r="C8328" s="4" t="s">
        <v>37</v>
      </c>
      <c r="D8328" s="4"/>
      <c r="E8328" s="4" t="s">
        <v>38</v>
      </c>
      <c r="F8328" s="4"/>
      <c r="G8328" s="13" t="n">
        <f aca="false">PRODUCT(G8327,0.15)</f>
        <v>13.410636375</v>
      </c>
    </row>
    <row r="8329" customFormat="false" ht="12.8" hidden="false" customHeight="false" outlineLevel="0" collapsed="false">
      <c r="A8329" s="4"/>
      <c r="B8329" s="4"/>
      <c r="C8329" s="4" t="s">
        <v>39</v>
      </c>
      <c r="D8329" s="4"/>
      <c r="E8329" s="4" t="s">
        <v>294</v>
      </c>
      <c r="F8329" s="4"/>
      <c r="G8329" s="13" t="n">
        <f aca="false">PRODUCT(G8328,0.01)</f>
        <v>0.13410636375</v>
      </c>
    </row>
    <row r="8330" customFormat="false" ht="12.8" hidden="false" customHeight="false" outlineLevel="0" collapsed="false">
      <c r="A8330" s="4"/>
      <c r="B8330" s="4"/>
      <c r="C8330" s="4" t="s">
        <v>41</v>
      </c>
      <c r="D8330" s="4"/>
      <c r="E8330" s="4" t="s">
        <v>42</v>
      </c>
      <c r="F8330" s="4"/>
      <c r="G8330" s="13" t="n">
        <f aca="false">PRODUCT(SUM(G8327,G8328),0.1)</f>
        <v>10.2814878875</v>
      </c>
    </row>
    <row r="8331" customFormat="false" ht="12.8" hidden="false" customHeight="false" outlineLevel="0" collapsed="false">
      <c r="A8331" s="4"/>
      <c r="B8331" s="4"/>
      <c r="C8331" s="4" t="s">
        <v>43</v>
      </c>
      <c r="D8331" s="4"/>
      <c r="E8331" s="4"/>
      <c r="F8331" s="4"/>
      <c r="G8331" s="13" t="n">
        <f aca="false">SUM(G8327:G8328,G8330)</f>
        <v>113.0963667625</v>
      </c>
    </row>
    <row r="8332" customFormat="false" ht="12.8" hidden="false" customHeight="false" outlineLevel="0" collapsed="false">
      <c r="A8332" s="4"/>
      <c r="B8332" s="4"/>
      <c r="C8332" s="4" t="s">
        <v>44</v>
      </c>
      <c r="D8332" s="4"/>
      <c r="E8332" s="4"/>
      <c r="F8332" s="4"/>
      <c r="G8332" s="14" t="s">
        <v>1785</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86</v>
      </c>
      <c r="B8337" s="3" t="s">
        <v>1772</v>
      </c>
      <c r="C8337" s="3"/>
      <c r="D8337" s="3"/>
      <c r="E8337" s="3"/>
      <c r="F8337" s="3"/>
      <c r="G8337" s="3"/>
    </row>
    <row r="8338" customFormat="false" ht="12.8" hidden="false" customHeight="true" outlineLevel="0" collapsed="false">
      <c r="A8338" s="4"/>
      <c r="B8338" s="3" t="s">
        <v>1787</v>
      </c>
      <c r="C8338" s="3"/>
      <c r="D8338" s="3"/>
      <c r="E8338" s="3"/>
      <c r="F8338" s="3"/>
      <c r="G8338" s="3"/>
    </row>
    <row r="8339" customFormat="false" ht="12.8" hidden="false" customHeight="false" outlineLevel="0" collapsed="false">
      <c r="A8339" s="4"/>
      <c r="B8339" s="5" t="s">
        <v>1788</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86</v>
      </c>
      <c r="B8342" s="8" t="s">
        <v>1775</v>
      </c>
      <c r="C8342" s="8" t="s">
        <v>1776</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86</v>
      </c>
      <c r="B8344" s="8" t="s">
        <v>1789</v>
      </c>
      <c r="C8344" s="8" t="s">
        <v>1790</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86</v>
      </c>
      <c r="B8346" s="8" t="s">
        <v>290</v>
      </c>
      <c r="C8346" s="8" t="s">
        <v>291</v>
      </c>
      <c r="D8346" s="9" t="s">
        <v>13</v>
      </c>
      <c r="E8346" s="10" t="n">
        <v>0.18</v>
      </c>
      <c r="F8346" s="10" t="n">
        <v>28.59</v>
      </c>
      <c r="G8346" s="10" t="n">
        <f aca="false">PRODUCT(E8346:F8346)</f>
        <v>5.1462</v>
      </c>
    </row>
    <row r="8347" customFormat="false" ht="45" hidden="false" customHeight="true" outlineLevel="0" collapsed="false">
      <c r="A8347" s="8" t="s">
        <v>1786</v>
      </c>
      <c r="B8347" s="8" t="s">
        <v>339</v>
      </c>
      <c r="C8347" s="8" t="s">
        <v>340</v>
      </c>
      <c r="D8347" s="9" t="s">
        <v>13</v>
      </c>
      <c r="E8347" s="10" t="n">
        <v>0.18</v>
      </c>
      <c r="F8347" s="10" t="n">
        <v>26.5</v>
      </c>
      <c r="G8347" s="10" t="n">
        <f aca="false">PRODUCT(E8347:F8347)</f>
        <v>4.77</v>
      </c>
    </row>
    <row r="8348" customFormat="false" ht="20" hidden="false" customHeight="true" outlineLevel="0" collapsed="false">
      <c r="A8348" s="11"/>
      <c r="B8348" s="11"/>
      <c r="C8348" s="11" t="s">
        <v>35</v>
      </c>
      <c r="D8348" s="11"/>
      <c r="E8348" s="11"/>
      <c r="F8348" s="11"/>
      <c r="G8348" s="12" t="n">
        <f aca="false">SUM(G8346:G8347)</f>
        <v>9.9162</v>
      </c>
    </row>
    <row r="8349" customFormat="false" ht="12.8" hidden="false" customHeight="false" outlineLevel="0" collapsed="false">
      <c r="A8349" s="4"/>
      <c r="B8349" s="4"/>
      <c r="C8349" s="4" t="s">
        <v>36</v>
      </c>
      <c r="D8349" s="4"/>
      <c r="E8349" s="4"/>
      <c r="F8349" s="4"/>
      <c r="G8349" s="13" t="n">
        <f aca="false">SUM(G8343,G8345,G8348)</f>
        <v>92.5959125</v>
      </c>
    </row>
    <row r="8350" customFormat="false" ht="12.8" hidden="false" customHeight="false" outlineLevel="0" collapsed="false">
      <c r="A8350" s="4"/>
      <c r="B8350" s="4"/>
      <c r="C8350" s="4" t="s">
        <v>37</v>
      </c>
      <c r="D8350" s="4"/>
      <c r="E8350" s="4" t="s">
        <v>38</v>
      </c>
      <c r="F8350" s="4"/>
      <c r="G8350" s="13" t="n">
        <f aca="false">PRODUCT(G8349,0.15)</f>
        <v>13.889386875</v>
      </c>
    </row>
    <row r="8351" customFormat="false" ht="12.8" hidden="false" customHeight="false" outlineLevel="0" collapsed="false">
      <c r="A8351" s="4"/>
      <c r="B8351" s="4"/>
      <c r="C8351" s="4" t="s">
        <v>39</v>
      </c>
      <c r="D8351" s="4"/>
      <c r="E8351" s="4" t="s">
        <v>294</v>
      </c>
      <c r="F8351" s="4"/>
      <c r="G8351" s="13" t="n">
        <f aca="false">PRODUCT(G8350,0.01)</f>
        <v>0.13889386875</v>
      </c>
    </row>
    <row r="8352" customFormat="false" ht="12.8" hidden="false" customHeight="false" outlineLevel="0" collapsed="false">
      <c r="A8352" s="4"/>
      <c r="B8352" s="4"/>
      <c r="C8352" s="4" t="s">
        <v>41</v>
      </c>
      <c r="D8352" s="4"/>
      <c r="E8352" s="4" t="s">
        <v>42</v>
      </c>
      <c r="F8352" s="4"/>
      <c r="G8352" s="13" t="n">
        <f aca="false">PRODUCT(SUM(G8349,G8350),0.1)</f>
        <v>10.6485299375</v>
      </c>
    </row>
    <row r="8353" customFormat="false" ht="12.8" hidden="false" customHeight="false" outlineLevel="0" collapsed="false">
      <c r="A8353" s="4"/>
      <c r="B8353" s="4"/>
      <c r="C8353" s="4" t="s">
        <v>43</v>
      </c>
      <c r="D8353" s="4"/>
      <c r="E8353" s="4"/>
      <c r="F8353" s="4"/>
      <c r="G8353" s="13" t="n">
        <f aca="false">SUM(G8349:G8350,G8352)</f>
        <v>117.1338293125</v>
      </c>
    </row>
    <row r="8354" customFormat="false" ht="12.8" hidden="false" customHeight="false" outlineLevel="0" collapsed="false">
      <c r="A8354" s="4"/>
      <c r="B8354" s="4"/>
      <c r="C8354" s="4" t="s">
        <v>44</v>
      </c>
      <c r="D8354" s="4"/>
      <c r="E8354" s="4"/>
      <c r="F8354" s="4"/>
      <c r="G8354" s="14" t="s">
        <v>1791</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2</v>
      </c>
      <c r="B8359" s="3" t="s">
        <v>1772</v>
      </c>
      <c r="C8359" s="3"/>
      <c r="D8359" s="3"/>
      <c r="E8359" s="3"/>
      <c r="F8359" s="3"/>
      <c r="G8359" s="3"/>
    </row>
    <row r="8360" customFormat="false" ht="12.8" hidden="false" customHeight="true" outlineLevel="0" collapsed="false">
      <c r="A8360" s="4"/>
      <c r="B8360" s="3" t="s">
        <v>1793</v>
      </c>
      <c r="C8360" s="3"/>
      <c r="D8360" s="3"/>
      <c r="E8360" s="3"/>
      <c r="F8360" s="3"/>
      <c r="G8360" s="3"/>
    </row>
    <row r="8361" customFormat="false" ht="12.8" hidden="false" customHeight="false" outlineLevel="0" collapsed="false">
      <c r="A8361" s="4"/>
      <c r="B8361" s="5" t="s">
        <v>1794</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2</v>
      </c>
      <c r="B8364" s="8" t="s">
        <v>1775</v>
      </c>
      <c r="C8364" s="8" t="s">
        <v>1776</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2</v>
      </c>
      <c r="B8366" s="8" t="s">
        <v>1795</v>
      </c>
      <c r="C8366" s="8" t="s">
        <v>1796</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2</v>
      </c>
      <c r="B8368" s="8" t="s">
        <v>290</v>
      </c>
      <c r="C8368" s="8" t="s">
        <v>291</v>
      </c>
      <c r="D8368" s="9" t="s">
        <v>13</v>
      </c>
      <c r="E8368" s="10" t="n">
        <v>0.18</v>
      </c>
      <c r="F8368" s="10" t="n">
        <v>28.59</v>
      </c>
      <c r="G8368" s="10" t="n">
        <f aca="false">PRODUCT(E8368:F8368)</f>
        <v>5.1462</v>
      </c>
    </row>
    <row r="8369" customFormat="false" ht="45" hidden="false" customHeight="true" outlineLevel="0" collapsed="false">
      <c r="A8369" s="8" t="s">
        <v>1792</v>
      </c>
      <c r="B8369" s="8" t="s">
        <v>339</v>
      </c>
      <c r="C8369" s="8" t="s">
        <v>340</v>
      </c>
      <c r="D8369" s="9" t="s">
        <v>13</v>
      </c>
      <c r="E8369" s="10" t="n">
        <v>0.18</v>
      </c>
      <c r="F8369" s="10" t="n">
        <v>26.5</v>
      </c>
      <c r="G8369" s="10" t="n">
        <f aca="false">PRODUCT(E8369:F8369)</f>
        <v>4.77</v>
      </c>
    </row>
    <row r="8370" customFormat="false" ht="20" hidden="false" customHeight="true" outlineLevel="0" collapsed="false">
      <c r="A8370" s="11"/>
      <c r="B8370" s="11"/>
      <c r="C8370" s="11" t="s">
        <v>35</v>
      </c>
      <c r="D8370" s="11"/>
      <c r="E8370" s="11"/>
      <c r="F8370" s="11"/>
      <c r="G8370" s="12" t="n">
        <f aca="false">SUM(G8368:G8369)</f>
        <v>9.9162</v>
      </c>
    </row>
    <row r="8371" customFormat="false" ht="12.8" hidden="false" customHeight="false" outlineLevel="0" collapsed="false">
      <c r="A8371" s="4"/>
      <c r="B8371" s="4"/>
      <c r="C8371" s="4" t="s">
        <v>36</v>
      </c>
      <c r="D8371" s="4"/>
      <c r="E8371" s="4"/>
      <c r="F8371" s="4"/>
      <c r="G8371" s="13" t="n">
        <f aca="false">SUM(G8365,G8367,G8370)</f>
        <v>84.5269325</v>
      </c>
    </row>
    <row r="8372" customFormat="false" ht="12.8" hidden="false" customHeight="false" outlineLevel="0" collapsed="false">
      <c r="A8372" s="4"/>
      <c r="B8372" s="4"/>
      <c r="C8372" s="4" t="s">
        <v>37</v>
      </c>
      <c r="D8372" s="4"/>
      <c r="E8372" s="4" t="s">
        <v>38</v>
      </c>
      <c r="F8372" s="4"/>
      <c r="G8372" s="13" t="n">
        <f aca="false">PRODUCT(G8371,0.15)</f>
        <v>12.679039875</v>
      </c>
    </row>
    <row r="8373" customFormat="false" ht="12.8" hidden="false" customHeight="false" outlineLevel="0" collapsed="false">
      <c r="A8373" s="4"/>
      <c r="B8373" s="4"/>
      <c r="C8373" s="4" t="s">
        <v>39</v>
      </c>
      <c r="D8373" s="4"/>
      <c r="E8373" s="4" t="s">
        <v>294</v>
      </c>
      <c r="F8373" s="4"/>
      <c r="G8373" s="13" t="n">
        <f aca="false">PRODUCT(G8372,0.01)</f>
        <v>0.12679039875</v>
      </c>
    </row>
    <row r="8374" customFormat="false" ht="12.8" hidden="false" customHeight="false" outlineLevel="0" collapsed="false">
      <c r="A8374" s="4"/>
      <c r="B8374" s="4"/>
      <c r="C8374" s="4" t="s">
        <v>41</v>
      </c>
      <c r="D8374" s="4"/>
      <c r="E8374" s="4" t="s">
        <v>42</v>
      </c>
      <c r="F8374" s="4"/>
      <c r="G8374" s="13" t="n">
        <f aca="false">PRODUCT(SUM(G8371,G8372),0.1)</f>
        <v>9.7205972375</v>
      </c>
    </row>
    <row r="8375" customFormat="false" ht="12.8" hidden="false" customHeight="false" outlineLevel="0" collapsed="false">
      <c r="A8375" s="4"/>
      <c r="B8375" s="4"/>
      <c r="C8375" s="4" t="s">
        <v>43</v>
      </c>
      <c r="D8375" s="4"/>
      <c r="E8375" s="4"/>
      <c r="F8375" s="4"/>
      <c r="G8375" s="13" t="n">
        <f aca="false">SUM(G8371:G8372,G8374)</f>
        <v>106.9265696125</v>
      </c>
    </row>
    <row r="8376" customFormat="false" ht="12.8" hidden="false" customHeight="false" outlineLevel="0" collapsed="false">
      <c r="A8376" s="4"/>
      <c r="B8376" s="4"/>
      <c r="C8376" s="4" t="s">
        <v>44</v>
      </c>
      <c r="D8376" s="4"/>
      <c r="E8376" s="4"/>
      <c r="F8376" s="4"/>
      <c r="G8376" s="14" t="s">
        <v>1797</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798</v>
      </c>
      <c r="B8381" s="3" t="s">
        <v>1772</v>
      </c>
      <c r="C8381" s="3"/>
      <c r="D8381" s="3"/>
      <c r="E8381" s="3"/>
      <c r="F8381" s="3"/>
      <c r="G8381" s="3"/>
    </row>
    <row r="8382" customFormat="false" ht="12.8" hidden="false" customHeight="true" outlineLevel="0" collapsed="false">
      <c r="A8382" s="4"/>
      <c r="B8382" s="3" t="s">
        <v>1799</v>
      </c>
      <c r="C8382" s="3"/>
      <c r="D8382" s="3"/>
      <c r="E8382" s="3"/>
      <c r="F8382" s="3"/>
      <c r="G8382" s="3"/>
    </row>
    <row r="8383" customFormat="false" ht="12.8" hidden="false" customHeight="false" outlineLevel="0" collapsed="false">
      <c r="A8383" s="4"/>
      <c r="B8383" s="5" t="s">
        <v>1800</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798</v>
      </c>
      <c r="B8386" s="8" t="s">
        <v>1775</v>
      </c>
      <c r="C8386" s="8" t="s">
        <v>1776</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798</v>
      </c>
      <c r="B8388" s="8" t="s">
        <v>1801</v>
      </c>
      <c r="C8388" s="8" t="s">
        <v>1802</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798</v>
      </c>
      <c r="B8390" s="8" t="s">
        <v>290</v>
      </c>
      <c r="C8390" s="8" t="s">
        <v>291</v>
      </c>
      <c r="D8390" s="9" t="s">
        <v>13</v>
      </c>
      <c r="E8390" s="10" t="n">
        <v>0.18</v>
      </c>
      <c r="F8390" s="10" t="n">
        <v>28.59</v>
      </c>
      <c r="G8390" s="10" t="n">
        <f aca="false">PRODUCT(E8390:F8390)</f>
        <v>5.1462</v>
      </c>
    </row>
    <row r="8391" customFormat="false" ht="45" hidden="false" customHeight="true" outlineLevel="0" collapsed="false">
      <c r="A8391" s="8" t="s">
        <v>1798</v>
      </c>
      <c r="B8391" s="8" t="s">
        <v>339</v>
      </c>
      <c r="C8391" s="8" t="s">
        <v>340</v>
      </c>
      <c r="D8391" s="9" t="s">
        <v>13</v>
      </c>
      <c r="E8391" s="10" t="n">
        <v>0.18</v>
      </c>
      <c r="F8391" s="10" t="n">
        <v>26.5</v>
      </c>
      <c r="G8391" s="10" t="n">
        <f aca="false">PRODUCT(E8391:F8391)</f>
        <v>4.77</v>
      </c>
    </row>
    <row r="8392" customFormat="false" ht="20" hidden="false" customHeight="true" outlineLevel="0" collapsed="false">
      <c r="A8392" s="11"/>
      <c r="B8392" s="11"/>
      <c r="C8392" s="11" t="s">
        <v>35</v>
      </c>
      <c r="D8392" s="11"/>
      <c r="E8392" s="11"/>
      <c r="F8392" s="11"/>
      <c r="G8392" s="12" t="n">
        <f aca="false">SUM(G8390:G8391)</f>
        <v>9.9162</v>
      </c>
    </row>
    <row r="8393" customFormat="false" ht="12.8" hidden="false" customHeight="false" outlineLevel="0" collapsed="false">
      <c r="A8393" s="4"/>
      <c r="B8393" s="4"/>
      <c r="C8393" s="4" t="s">
        <v>36</v>
      </c>
      <c r="D8393" s="4"/>
      <c r="E8393" s="4"/>
      <c r="F8393" s="4"/>
      <c r="G8393" s="13" t="n">
        <f aca="false">SUM(G8387,G8389,G8392)</f>
        <v>92.4691525</v>
      </c>
    </row>
    <row r="8394" customFormat="false" ht="12.8" hidden="false" customHeight="false" outlineLevel="0" collapsed="false">
      <c r="A8394" s="4"/>
      <c r="B8394" s="4"/>
      <c r="C8394" s="4" t="s">
        <v>37</v>
      </c>
      <c r="D8394" s="4"/>
      <c r="E8394" s="4" t="s">
        <v>38</v>
      </c>
      <c r="F8394" s="4"/>
      <c r="G8394" s="13" t="n">
        <f aca="false">PRODUCT(G8393,0.15)</f>
        <v>13.870372875</v>
      </c>
    </row>
    <row r="8395" customFormat="false" ht="12.8" hidden="false" customHeight="false" outlineLevel="0" collapsed="false">
      <c r="A8395" s="4"/>
      <c r="B8395" s="4"/>
      <c r="C8395" s="4" t="s">
        <v>39</v>
      </c>
      <c r="D8395" s="4"/>
      <c r="E8395" s="4" t="s">
        <v>294</v>
      </c>
      <c r="F8395" s="4"/>
      <c r="G8395" s="13" t="n">
        <f aca="false">PRODUCT(G8394,0.01)</f>
        <v>0.13870372875</v>
      </c>
    </row>
    <row r="8396" customFormat="false" ht="12.8" hidden="false" customHeight="false" outlineLevel="0" collapsed="false">
      <c r="A8396" s="4"/>
      <c r="B8396" s="4"/>
      <c r="C8396" s="4" t="s">
        <v>41</v>
      </c>
      <c r="D8396" s="4"/>
      <c r="E8396" s="4" t="s">
        <v>42</v>
      </c>
      <c r="F8396" s="4"/>
      <c r="G8396" s="13" t="n">
        <f aca="false">PRODUCT(SUM(G8393,G8394),0.1)</f>
        <v>10.6339525375</v>
      </c>
    </row>
    <row r="8397" customFormat="false" ht="12.8" hidden="false" customHeight="false" outlineLevel="0" collapsed="false">
      <c r="A8397" s="4"/>
      <c r="B8397" s="4"/>
      <c r="C8397" s="4" t="s">
        <v>43</v>
      </c>
      <c r="D8397" s="4"/>
      <c r="E8397" s="4"/>
      <c r="F8397" s="4"/>
      <c r="G8397" s="13" t="n">
        <f aca="false">SUM(G8393:G8394,G8396)</f>
        <v>116.9734779125</v>
      </c>
    </row>
    <row r="8398" customFormat="false" ht="12.8" hidden="false" customHeight="false" outlineLevel="0" collapsed="false">
      <c r="A8398" s="4"/>
      <c r="B8398" s="4"/>
      <c r="C8398" s="4" t="s">
        <v>44</v>
      </c>
      <c r="D8398" s="4"/>
      <c r="E8398" s="4"/>
      <c r="F8398" s="4"/>
      <c r="G8398" s="14" t="s">
        <v>1803</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4</v>
      </c>
      <c r="B8403" s="3" t="s">
        <v>1772</v>
      </c>
      <c r="C8403" s="3"/>
      <c r="D8403" s="3"/>
      <c r="E8403" s="3"/>
      <c r="F8403" s="3"/>
      <c r="G8403" s="3"/>
    </row>
    <row r="8404" customFormat="false" ht="12.8" hidden="false" customHeight="true" outlineLevel="0" collapsed="false">
      <c r="A8404" s="4"/>
      <c r="B8404" s="3" t="s">
        <v>1805</v>
      </c>
      <c r="C8404" s="3"/>
      <c r="D8404" s="3"/>
      <c r="E8404" s="3"/>
      <c r="F8404" s="3"/>
      <c r="G8404" s="3"/>
    </row>
    <row r="8405" customFormat="false" ht="12.8" hidden="false" customHeight="false" outlineLevel="0" collapsed="false">
      <c r="A8405" s="4"/>
      <c r="B8405" s="5" t="s">
        <v>1806</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4</v>
      </c>
      <c r="B8408" s="8" t="s">
        <v>1775</v>
      </c>
      <c r="C8408" s="8" t="s">
        <v>1776</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4</v>
      </c>
      <c r="B8410" s="8" t="s">
        <v>1807</v>
      </c>
      <c r="C8410" s="8" t="s">
        <v>1808</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4</v>
      </c>
      <c r="B8412" s="8" t="s">
        <v>290</v>
      </c>
      <c r="C8412" s="8" t="s">
        <v>291</v>
      </c>
      <c r="D8412" s="9" t="s">
        <v>13</v>
      </c>
      <c r="E8412" s="10" t="n">
        <v>0.18</v>
      </c>
      <c r="F8412" s="10" t="n">
        <v>28.59</v>
      </c>
      <c r="G8412" s="10" t="n">
        <f aca="false">PRODUCT(E8412:F8412)</f>
        <v>5.1462</v>
      </c>
    </row>
    <row r="8413" customFormat="false" ht="45" hidden="false" customHeight="true" outlineLevel="0" collapsed="false">
      <c r="A8413" s="8" t="s">
        <v>1804</v>
      </c>
      <c r="B8413" s="8" t="s">
        <v>339</v>
      </c>
      <c r="C8413" s="8" t="s">
        <v>340</v>
      </c>
      <c r="D8413" s="9" t="s">
        <v>13</v>
      </c>
      <c r="E8413" s="10" t="n">
        <v>0.18</v>
      </c>
      <c r="F8413" s="10" t="n">
        <v>26.5</v>
      </c>
      <c r="G8413" s="10" t="n">
        <f aca="false">PRODUCT(E8413:F8413)</f>
        <v>4.77</v>
      </c>
    </row>
    <row r="8414" customFormat="false" ht="20" hidden="false" customHeight="true" outlineLevel="0" collapsed="false">
      <c r="A8414" s="11"/>
      <c r="B8414" s="11"/>
      <c r="C8414" s="11" t="s">
        <v>35</v>
      </c>
      <c r="D8414" s="11"/>
      <c r="E8414" s="11"/>
      <c r="F8414" s="11"/>
      <c r="G8414" s="12" t="n">
        <f aca="false">SUM(G8412:G8413)</f>
        <v>9.9162</v>
      </c>
    </row>
    <row r="8415" customFormat="false" ht="12.8" hidden="false" customHeight="false" outlineLevel="0" collapsed="false">
      <c r="A8415" s="4"/>
      <c r="B8415" s="4"/>
      <c r="C8415" s="4" t="s">
        <v>36</v>
      </c>
      <c r="D8415" s="4"/>
      <c r="E8415" s="4"/>
      <c r="F8415" s="4"/>
      <c r="G8415" s="13" t="n">
        <f aca="false">SUM(G8409,G8411,G8414)</f>
        <v>95.6608225</v>
      </c>
    </row>
    <row r="8416" customFormat="false" ht="12.8" hidden="false" customHeight="false" outlineLevel="0" collapsed="false">
      <c r="A8416" s="4"/>
      <c r="B8416" s="4"/>
      <c r="C8416" s="4" t="s">
        <v>37</v>
      </c>
      <c r="D8416" s="4"/>
      <c r="E8416" s="4" t="s">
        <v>38</v>
      </c>
      <c r="F8416" s="4"/>
      <c r="G8416" s="13" t="n">
        <f aca="false">PRODUCT(G8415,0.15)</f>
        <v>14.349123375</v>
      </c>
    </row>
    <row r="8417" customFormat="false" ht="12.8" hidden="false" customHeight="false" outlineLevel="0" collapsed="false">
      <c r="A8417" s="4"/>
      <c r="B8417" s="4"/>
      <c r="C8417" s="4" t="s">
        <v>39</v>
      </c>
      <c r="D8417" s="4"/>
      <c r="E8417" s="4" t="s">
        <v>294</v>
      </c>
      <c r="F8417" s="4"/>
      <c r="G8417" s="13" t="n">
        <f aca="false">PRODUCT(G8416,0.01)</f>
        <v>0.14349123375</v>
      </c>
    </row>
    <row r="8418" customFormat="false" ht="12.8" hidden="false" customHeight="false" outlineLevel="0" collapsed="false">
      <c r="A8418" s="4"/>
      <c r="B8418" s="4"/>
      <c r="C8418" s="4" t="s">
        <v>41</v>
      </c>
      <c r="D8418" s="4"/>
      <c r="E8418" s="4" t="s">
        <v>42</v>
      </c>
      <c r="F8418" s="4"/>
      <c r="G8418" s="13" t="n">
        <f aca="false">PRODUCT(SUM(G8415,G8416),0.1)</f>
        <v>11.0009945875</v>
      </c>
    </row>
    <row r="8419" customFormat="false" ht="12.8" hidden="false" customHeight="false" outlineLevel="0" collapsed="false">
      <c r="A8419" s="4"/>
      <c r="B8419" s="4"/>
      <c r="C8419" s="4" t="s">
        <v>43</v>
      </c>
      <c r="D8419" s="4"/>
      <c r="E8419" s="4"/>
      <c r="F8419" s="4"/>
      <c r="G8419" s="13" t="n">
        <f aca="false">SUM(G8415:G8416,G8418)</f>
        <v>121.0109404625</v>
      </c>
    </row>
    <row r="8420" customFormat="false" ht="12.8" hidden="false" customHeight="false" outlineLevel="0" collapsed="false">
      <c r="A8420" s="4"/>
      <c r="B8420" s="4"/>
      <c r="C8420" s="4" t="s">
        <v>44</v>
      </c>
      <c r="D8420" s="4"/>
      <c r="E8420" s="4"/>
      <c r="F8420" s="4"/>
      <c r="G8420" s="14" t="s">
        <v>1809</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0</v>
      </c>
      <c r="B8425" s="3" t="s">
        <v>1772</v>
      </c>
      <c r="C8425" s="3"/>
      <c r="D8425" s="3"/>
      <c r="E8425" s="3"/>
      <c r="F8425" s="3"/>
      <c r="G8425" s="3"/>
    </row>
    <row r="8426" customFormat="false" ht="12.8" hidden="false" customHeight="true" outlineLevel="0" collapsed="false">
      <c r="A8426" s="4"/>
      <c r="B8426" s="3" t="s">
        <v>1811</v>
      </c>
      <c r="C8426" s="3"/>
      <c r="D8426" s="3"/>
      <c r="E8426" s="3"/>
      <c r="F8426" s="3"/>
      <c r="G8426" s="3"/>
    </row>
    <row r="8427" customFormat="false" ht="12.8" hidden="false" customHeight="false" outlineLevel="0" collapsed="false">
      <c r="A8427" s="4"/>
      <c r="B8427" s="5" t="s">
        <v>1812</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0</v>
      </c>
      <c r="B8430" s="8" t="s">
        <v>1775</v>
      </c>
      <c r="C8430" s="8" t="s">
        <v>1776</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0</v>
      </c>
      <c r="B8432" s="8" t="s">
        <v>1813</v>
      </c>
      <c r="C8432" s="8" t="s">
        <v>1814</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0</v>
      </c>
      <c r="B8434" s="8" t="s">
        <v>290</v>
      </c>
      <c r="C8434" s="8" t="s">
        <v>291</v>
      </c>
      <c r="D8434" s="9" t="s">
        <v>13</v>
      </c>
      <c r="E8434" s="10" t="n">
        <v>0.18</v>
      </c>
      <c r="F8434" s="10" t="n">
        <v>28.59</v>
      </c>
      <c r="G8434" s="10" t="n">
        <f aca="false">PRODUCT(E8434:F8434)</f>
        <v>5.1462</v>
      </c>
    </row>
    <row r="8435" customFormat="false" ht="45" hidden="false" customHeight="true" outlineLevel="0" collapsed="false">
      <c r="A8435" s="8" t="s">
        <v>1810</v>
      </c>
      <c r="B8435" s="8" t="s">
        <v>339</v>
      </c>
      <c r="C8435" s="8" t="s">
        <v>340</v>
      </c>
      <c r="D8435" s="9" t="s">
        <v>13</v>
      </c>
      <c r="E8435" s="10" t="n">
        <v>0.18</v>
      </c>
      <c r="F8435" s="10" t="n">
        <v>26.5</v>
      </c>
      <c r="G8435" s="10" t="n">
        <f aca="false">PRODUCT(E8435:F8435)</f>
        <v>4.77</v>
      </c>
    </row>
    <row r="8436" customFormat="false" ht="20" hidden="false" customHeight="true" outlineLevel="0" collapsed="false">
      <c r="A8436" s="11"/>
      <c r="B8436" s="11"/>
      <c r="C8436" s="11" t="s">
        <v>35</v>
      </c>
      <c r="D8436" s="11"/>
      <c r="E8436" s="11"/>
      <c r="F8436" s="11"/>
      <c r="G8436" s="12" t="n">
        <f aca="false">SUM(G8434:G8435)</f>
        <v>9.9162</v>
      </c>
    </row>
    <row r="8437" customFormat="false" ht="12.8" hidden="false" customHeight="false" outlineLevel="0" collapsed="false">
      <c r="A8437" s="4"/>
      <c r="B8437" s="4"/>
      <c r="C8437" s="4" t="s">
        <v>36</v>
      </c>
      <c r="D8437" s="4"/>
      <c r="E8437" s="4"/>
      <c r="F8437" s="4"/>
      <c r="G8437" s="13" t="n">
        <f aca="false">SUM(G8431,G8433,G8436)</f>
        <v>87.4737625</v>
      </c>
    </row>
    <row r="8438" customFormat="false" ht="12.8" hidden="false" customHeight="false" outlineLevel="0" collapsed="false">
      <c r="A8438" s="4"/>
      <c r="B8438" s="4"/>
      <c r="C8438" s="4" t="s">
        <v>37</v>
      </c>
      <c r="D8438" s="4"/>
      <c r="E8438" s="4" t="s">
        <v>38</v>
      </c>
      <c r="F8438" s="4"/>
      <c r="G8438" s="13" t="n">
        <f aca="false">PRODUCT(G8437,0.15)</f>
        <v>13.121064375</v>
      </c>
    </row>
    <row r="8439" customFormat="false" ht="12.8" hidden="false" customHeight="false" outlineLevel="0" collapsed="false">
      <c r="A8439" s="4"/>
      <c r="B8439" s="4"/>
      <c r="C8439" s="4" t="s">
        <v>39</v>
      </c>
      <c r="D8439" s="4"/>
      <c r="E8439" s="4" t="s">
        <v>294</v>
      </c>
      <c r="F8439" s="4"/>
      <c r="G8439" s="13" t="n">
        <f aca="false">PRODUCT(G8438,0.01)</f>
        <v>0.13121064375</v>
      </c>
    </row>
    <row r="8440" customFormat="false" ht="12.8" hidden="false" customHeight="false" outlineLevel="0" collapsed="false">
      <c r="A8440" s="4"/>
      <c r="B8440" s="4"/>
      <c r="C8440" s="4" t="s">
        <v>41</v>
      </c>
      <c r="D8440" s="4"/>
      <c r="E8440" s="4" t="s">
        <v>42</v>
      </c>
      <c r="F8440" s="4"/>
      <c r="G8440" s="13" t="n">
        <f aca="false">PRODUCT(SUM(G8437,G8438),0.1)</f>
        <v>10.0594826875</v>
      </c>
    </row>
    <row r="8441" customFormat="false" ht="12.8" hidden="false" customHeight="false" outlineLevel="0" collapsed="false">
      <c r="A8441" s="4"/>
      <c r="B8441" s="4"/>
      <c r="C8441" s="4" t="s">
        <v>43</v>
      </c>
      <c r="D8441" s="4"/>
      <c r="E8441" s="4"/>
      <c r="F8441" s="4"/>
      <c r="G8441" s="13" t="n">
        <f aca="false">SUM(G8437:G8438,G8440)</f>
        <v>110.6543095625</v>
      </c>
    </row>
    <row r="8442" customFormat="false" ht="12.8" hidden="false" customHeight="false" outlineLevel="0" collapsed="false">
      <c r="A8442" s="4"/>
      <c r="B8442" s="4"/>
      <c r="C8442" s="4" t="s">
        <v>44</v>
      </c>
      <c r="D8442" s="4"/>
      <c r="E8442" s="4"/>
      <c r="F8442" s="4"/>
      <c r="G8442" s="14" t="s">
        <v>753</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15</v>
      </c>
      <c r="B8447" s="3" t="s">
        <v>1772</v>
      </c>
      <c r="C8447" s="3"/>
      <c r="D8447" s="3"/>
      <c r="E8447" s="3"/>
      <c r="F8447" s="3"/>
      <c r="G8447" s="3"/>
    </row>
    <row r="8448" customFormat="false" ht="12.8" hidden="false" customHeight="true" outlineLevel="0" collapsed="false">
      <c r="A8448" s="4"/>
      <c r="B8448" s="3" t="s">
        <v>1816</v>
      </c>
      <c r="C8448" s="3"/>
      <c r="D8448" s="3"/>
      <c r="E8448" s="3"/>
      <c r="F8448" s="3"/>
      <c r="G8448" s="3"/>
    </row>
    <row r="8449" customFormat="false" ht="12.8" hidden="false" customHeight="false" outlineLevel="0" collapsed="false">
      <c r="A8449" s="4"/>
      <c r="B8449" s="5" t="s">
        <v>1817</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15</v>
      </c>
      <c r="B8452" s="8" t="s">
        <v>1775</v>
      </c>
      <c r="C8452" s="8" t="s">
        <v>1776</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15</v>
      </c>
      <c r="B8454" s="8" t="s">
        <v>1818</v>
      </c>
      <c r="C8454" s="8" t="s">
        <v>1819</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15</v>
      </c>
      <c r="B8456" s="8" t="s">
        <v>290</v>
      </c>
      <c r="C8456" s="8" t="s">
        <v>291</v>
      </c>
      <c r="D8456" s="9" t="s">
        <v>13</v>
      </c>
      <c r="E8456" s="10" t="n">
        <v>0.18</v>
      </c>
      <c r="F8456" s="10" t="n">
        <v>28.59</v>
      </c>
      <c r="G8456" s="10" t="n">
        <f aca="false">PRODUCT(E8456:F8456)</f>
        <v>5.1462</v>
      </c>
    </row>
    <row r="8457" customFormat="false" ht="45" hidden="false" customHeight="true" outlineLevel="0" collapsed="false">
      <c r="A8457" s="8" t="s">
        <v>1815</v>
      </c>
      <c r="B8457" s="8" t="s">
        <v>339</v>
      </c>
      <c r="C8457" s="8" t="s">
        <v>340</v>
      </c>
      <c r="D8457" s="9" t="s">
        <v>13</v>
      </c>
      <c r="E8457" s="10" t="n">
        <v>0.18</v>
      </c>
      <c r="F8457" s="10" t="n">
        <v>26.5</v>
      </c>
      <c r="G8457" s="10" t="n">
        <f aca="false">PRODUCT(E8457:F8457)</f>
        <v>4.77</v>
      </c>
    </row>
    <row r="8458" customFormat="false" ht="20" hidden="false" customHeight="true" outlineLevel="0" collapsed="false">
      <c r="A8458" s="11"/>
      <c r="B8458" s="11"/>
      <c r="C8458" s="11" t="s">
        <v>35</v>
      </c>
      <c r="D8458" s="11"/>
      <c r="E8458" s="11"/>
      <c r="F8458" s="11"/>
      <c r="G8458" s="12" t="n">
        <f aca="false">SUM(G8456:G8457)</f>
        <v>9.9162</v>
      </c>
    </row>
    <row r="8459" customFormat="false" ht="12.8" hidden="false" customHeight="false" outlineLevel="0" collapsed="false">
      <c r="A8459" s="4"/>
      <c r="B8459" s="4"/>
      <c r="C8459" s="4" t="s">
        <v>36</v>
      </c>
      <c r="D8459" s="4"/>
      <c r="E8459" s="4"/>
      <c r="F8459" s="4"/>
      <c r="G8459" s="13" t="n">
        <f aca="false">SUM(G8453,G8455,G8458)</f>
        <v>95.7351225</v>
      </c>
    </row>
    <row r="8460" customFormat="false" ht="12.8" hidden="false" customHeight="false" outlineLevel="0" collapsed="false">
      <c r="A8460" s="4"/>
      <c r="B8460" s="4"/>
      <c r="C8460" s="4" t="s">
        <v>37</v>
      </c>
      <c r="D8460" s="4"/>
      <c r="E8460" s="4" t="s">
        <v>38</v>
      </c>
      <c r="F8460" s="4"/>
      <c r="G8460" s="13" t="n">
        <f aca="false">PRODUCT(G8459,0.15)</f>
        <v>14.360268375</v>
      </c>
    </row>
    <row r="8461" customFormat="false" ht="12.8" hidden="false" customHeight="false" outlineLevel="0" collapsed="false">
      <c r="A8461" s="4"/>
      <c r="B8461" s="4"/>
      <c r="C8461" s="4" t="s">
        <v>39</v>
      </c>
      <c r="D8461" s="4"/>
      <c r="E8461" s="4" t="s">
        <v>294</v>
      </c>
      <c r="F8461" s="4"/>
      <c r="G8461" s="13" t="n">
        <f aca="false">PRODUCT(G8460,0.01)</f>
        <v>0.14360268375</v>
      </c>
    </row>
    <row r="8462" customFormat="false" ht="12.8" hidden="false" customHeight="false" outlineLevel="0" collapsed="false">
      <c r="A8462" s="4"/>
      <c r="B8462" s="4"/>
      <c r="C8462" s="4" t="s">
        <v>41</v>
      </c>
      <c r="D8462" s="4"/>
      <c r="E8462" s="4" t="s">
        <v>42</v>
      </c>
      <c r="F8462" s="4"/>
      <c r="G8462" s="13" t="n">
        <f aca="false">PRODUCT(SUM(G8459,G8460),0.1)</f>
        <v>11.0095390875</v>
      </c>
    </row>
    <row r="8463" customFormat="false" ht="12.8" hidden="false" customHeight="false" outlineLevel="0" collapsed="false">
      <c r="A8463" s="4"/>
      <c r="B8463" s="4"/>
      <c r="C8463" s="4" t="s">
        <v>43</v>
      </c>
      <c r="D8463" s="4"/>
      <c r="E8463" s="4"/>
      <c r="F8463" s="4"/>
      <c r="G8463" s="13" t="n">
        <f aca="false">SUM(G8459:G8460,G8462)</f>
        <v>121.1049299625</v>
      </c>
    </row>
    <row r="8464" customFormat="false" ht="12.8" hidden="false" customHeight="false" outlineLevel="0" collapsed="false">
      <c r="A8464" s="4"/>
      <c r="B8464" s="4"/>
      <c r="C8464" s="4" t="s">
        <v>44</v>
      </c>
      <c r="D8464" s="4"/>
      <c r="E8464" s="4"/>
      <c r="F8464" s="4"/>
      <c r="G8464" s="14" t="s">
        <v>1809</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0</v>
      </c>
      <c r="B8469" s="3" t="s">
        <v>1772</v>
      </c>
      <c r="C8469" s="3"/>
      <c r="D8469" s="3"/>
      <c r="E8469" s="3"/>
      <c r="F8469" s="3"/>
      <c r="G8469" s="3"/>
    </row>
    <row r="8470" customFormat="false" ht="12.8" hidden="false" customHeight="true" outlineLevel="0" collapsed="false">
      <c r="A8470" s="4"/>
      <c r="B8470" s="3" t="s">
        <v>1821</v>
      </c>
      <c r="C8470" s="3"/>
      <c r="D8470" s="3"/>
      <c r="E8470" s="3"/>
      <c r="F8470" s="3"/>
      <c r="G8470" s="3"/>
    </row>
    <row r="8471" customFormat="false" ht="12.8" hidden="false" customHeight="false" outlineLevel="0" collapsed="false">
      <c r="A8471" s="4"/>
      <c r="B8471" s="5" t="s">
        <v>1822</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0</v>
      </c>
      <c r="B8474" s="8" t="s">
        <v>1775</v>
      </c>
      <c r="C8474" s="8" t="s">
        <v>1776</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0</v>
      </c>
      <c r="B8476" s="8" t="s">
        <v>1823</v>
      </c>
      <c r="C8476" s="8" t="s">
        <v>1824</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0</v>
      </c>
      <c r="B8478" s="8" t="s">
        <v>290</v>
      </c>
      <c r="C8478" s="8" t="s">
        <v>291</v>
      </c>
      <c r="D8478" s="9" t="s">
        <v>13</v>
      </c>
      <c r="E8478" s="10" t="n">
        <v>0.18</v>
      </c>
      <c r="F8478" s="10" t="n">
        <v>28.59</v>
      </c>
      <c r="G8478" s="10" t="n">
        <f aca="false">PRODUCT(E8478:F8478)</f>
        <v>5.1462</v>
      </c>
    </row>
    <row r="8479" customFormat="false" ht="45" hidden="false" customHeight="true" outlineLevel="0" collapsed="false">
      <c r="A8479" s="8" t="s">
        <v>1820</v>
      </c>
      <c r="B8479" s="8" t="s">
        <v>339</v>
      </c>
      <c r="C8479" s="8" t="s">
        <v>340</v>
      </c>
      <c r="D8479" s="9" t="s">
        <v>13</v>
      </c>
      <c r="E8479" s="10" t="n">
        <v>0.18</v>
      </c>
      <c r="F8479" s="10" t="n">
        <v>26.5</v>
      </c>
      <c r="G8479" s="10" t="n">
        <f aca="false">PRODUCT(E8479:F8479)</f>
        <v>4.77</v>
      </c>
    </row>
    <row r="8480" customFormat="false" ht="20" hidden="false" customHeight="true" outlineLevel="0" collapsed="false">
      <c r="A8480" s="11"/>
      <c r="B8480" s="11"/>
      <c r="C8480" s="11" t="s">
        <v>35</v>
      </c>
      <c r="D8480" s="11"/>
      <c r="E8480" s="11"/>
      <c r="F8480" s="11"/>
      <c r="G8480" s="12" t="n">
        <f aca="false">SUM(G8478:G8479)</f>
        <v>9.9162</v>
      </c>
    </row>
    <row r="8481" customFormat="false" ht="12.8" hidden="false" customHeight="false" outlineLevel="0" collapsed="false">
      <c r="A8481" s="4"/>
      <c r="B8481" s="4"/>
      <c r="C8481" s="4" t="s">
        <v>36</v>
      </c>
      <c r="D8481" s="4"/>
      <c r="E8481" s="4"/>
      <c r="F8481" s="4"/>
      <c r="G8481" s="13" t="n">
        <f aca="false">SUM(G8475,G8477,G8480)</f>
        <v>98.9267925</v>
      </c>
    </row>
    <row r="8482" customFormat="false" ht="12.8" hidden="false" customHeight="false" outlineLevel="0" collapsed="false">
      <c r="A8482" s="4"/>
      <c r="B8482" s="4"/>
      <c r="C8482" s="4" t="s">
        <v>37</v>
      </c>
      <c r="D8482" s="4"/>
      <c r="E8482" s="4" t="s">
        <v>38</v>
      </c>
      <c r="F8482" s="4"/>
      <c r="G8482" s="13" t="n">
        <f aca="false">PRODUCT(G8481,0.15)</f>
        <v>14.839018875</v>
      </c>
    </row>
    <row r="8483" customFormat="false" ht="12.8" hidden="false" customHeight="false" outlineLevel="0" collapsed="false">
      <c r="A8483" s="4"/>
      <c r="B8483" s="4"/>
      <c r="C8483" s="4" t="s">
        <v>39</v>
      </c>
      <c r="D8483" s="4"/>
      <c r="E8483" s="4" t="s">
        <v>294</v>
      </c>
      <c r="F8483" s="4"/>
      <c r="G8483" s="13" t="n">
        <f aca="false">PRODUCT(G8482,0.01)</f>
        <v>0.14839018875</v>
      </c>
    </row>
    <row r="8484" customFormat="false" ht="12.8" hidden="false" customHeight="false" outlineLevel="0" collapsed="false">
      <c r="A8484" s="4"/>
      <c r="B8484" s="4"/>
      <c r="C8484" s="4" t="s">
        <v>41</v>
      </c>
      <c r="D8484" s="4"/>
      <c r="E8484" s="4" t="s">
        <v>42</v>
      </c>
      <c r="F8484" s="4"/>
      <c r="G8484" s="13" t="n">
        <f aca="false">PRODUCT(SUM(G8481,G8482),0.1)</f>
        <v>11.3765811375</v>
      </c>
    </row>
    <row r="8485" customFormat="false" ht="12.8" hidden="false" customHeight="false" outlineLevel="0" collapsed="false">
      <c r="A8485" s="4"/>
      <c r="B8485" s="4"/>
      <c r="C8485" s="4" t="s">
        <v>43</v>
      </c>
      <c r="D8485" s="4"/>
      <c r="E8485" s="4"/>
      <c r="F8485" s="4"/>
      <c r="G8485" s="13" t="n">
        <f aca="false">SUM(G8481:G8482,G8484)</f>
        <v>125.1423925125</v>
      </c>
    </row>
    <row r="8486" customFormat="false" ht="12.8" hidden="false" customHeight="false" outlineLevel="0" collapsed="false">
      <c r="A8486" s="4"/>
      <c r="B8486" s="4"/>
      <c r="C8486" s="4" t="s">
        <v>44</v>
      </c>
      <c r="D8486" s="4"/>
      <c r="E8486" s="4"/>
      <c r="F8486" s="4"/>
      <c r="G8486" s="14" t="s">
        <v>1825</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26</v>
      </c>
      <c r="B8491" s="3" t="s">
        <v>1772</v>
      </c>
      <c r="C8491" s="3"/>
      <c r="D8491" s="3"/>
      <c r="E8491" s="3"/>
      <c r="F8491" s="3"/>
      <c r="G8491" s="3"/>
    </row>
    <row r="8492" customFormat="false" ht="12.8" hidden="false" customHeight="true" outlineLevel="0" collapsed="false">
      <c r="A8492" s="4"/>
      <c r="B8492" s="3" t="s">
        <v>1827</v>
      </c>
      <c r="C8492" s="3"/>
      <c r="D8492" s="3"/>
      <c r="E8492" s="3"/>
      <c r="F8492" s="3"/>
      <c r="G8492" s="3"/>
    </row>
    <row r="8493" customFormat="false" ht="12.8" hidden="false" customHeight="false" outlineLevel="0" collapsed="false">
      <c r="A8493" s="4"/>
      <c r="B8493" s="5" t="s">
        <v>1828</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26</v>
      </c>
      <c r="B8496" s="8" t="s">
        <v>1775</v>
      </c>
      <c r="C8496" s="8" t="s">
        <v>1776</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26</v>
      </c>
      <c r="B8498" s="8" t="s">
        <v>1829</v>
      </c>
      <c r="C8498" s="8" t="s">
        <v>1830</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26</v>
      </c>
      <c r="B8500" s="8" t="s">
        <v>290</v>
      </c>
      <c r="C8500" s="8" t="s">
        <v>291</v>
      </c>
      <c r="D8500" s="9" t="s">
        <v>13</v>
      </c>
      <c r="E8500" s="10" t="n">
        <v>0.18</v>
      </c>
      <c r="F8500" s="10" t="n">
        <v>28.59</v>
      </c>
      <c r="G8500" s="10" t="n">
        <f aca="false">PRODUCT(E8500:F8500)</f>
        <v>5.1462</v>
      </c>
    </row>
    <row r="8501" customFormat="false" ht="45" hidden="false" customHeight="true" outlineLevel="0" collapsed="false">
      <c r="A8501" s="8" t="s">
        <v>1826</v>
      </c>
      <c r="B8501" s="8" t="s">
        <v>339</v>
      </c>
      <c r="C8501" s="8" t="s">
        <v>340</v>
      </c>
      <c r="D8501" s="9" t="s">
        <v>13</v>
      </c>
      <c r="E8501" s="10" t="n">
        <v>0.18</v>
      </c>
      <c r="F8501" s="10" t="n">
        <v>26.5</v>
      </c>
      <c r="G8501" s="10" t="n">
        <f aca="false">PRODUCT(E8501:F8501)</f>
        <v>4.77</v>
      </c>
    </row>
    <row r="8502" customFormat="false" ht="20" hidden="false" customHeight="true" outlineLevel="0" collapsed="false">
      <c r="A8502" s="11"/>
      <c r="B8502" s="11"/>
      <c r="C8502" s="11" t="s">
        <v>35</v>
      </c>
      <c r="D8502" s="11"/>
      <c r="E8502" s="11"/>
      <c r="F8502" s="11"/>
      <c r="G8502" s="12" t="n">
        <f aca="false">SUM(G8500:G8501)</f>
        <v>9.9162</v>
      </c>
    </row>
    <row r="8503" customFormat="false" ht="12.8" hidden="false" customHeight="false" outlineLevel="0" collapsed="false">
      <c r="A8503" s="4"/>
      <c r="B8503" s="4"/>
      <c r="C8503" s="4" t="s">
        <v>36</v>
      </c>
      <c r="D8503" s="4"/>
      <c r="E8503" s="4"/>
      <c r="F8503" s="4"/>
      <c r="G8503" s="13" t="n">
        <f aca="false">SUM(G8497,G8499,G8502)</f>
        <v>96.7765425</v>
      </c>
    </row>
    <row r="8504" customFormat="false" ht="12.8" hidden="false" customHeight="false" outlineLevel="0" collapsed="false">
      <c r="A8504" s="4"/>
      <c r="B8504" s="4"/>
      <c r="C8504" s="4" t="s">
        <v>37</v>
      </c>
      <c r="D8504" s="4"/>
      <c r="E8504" s="4" t="s">
        <v>38</v>
      </c>
      <c r="F8504" s="4"/>
      <c r="G8504" s="13" t="n">
        <f aca="false">PRODUCT(G8503,0.15)</f>
        <v>14.516481375</v>
      </c>
    </row>
    <row r="8505" customFormat="false" ht="12.8" hidden="false" customHeight="false" outlineLevel="0" collapsed="false">
      <c r="A8505" s="4"/>
      <c r="B8505" s="4"/>
      <c r="C8505" s="4" t="s">
        <v>39</v>
      </c>
      <c r="D8505" s="4"/>
      <c r="E8505" s="4" t="s">
        <v>294</v>
      </c>
      <c r="F8505" s="4"/>
      <c r="G8505" s="13" t="n">
        <f aca="false">PRODUCT(G8504,0.01)</f>
        <v>0.14516481375</v>
      </c>
    </row>
    <row r="8506" customFormat="false" ht="12.8" hidden="false" customHeight="false" outlineLevel="0" collapsed="false">
      <c r="A8506" s="4"/>
      <c r="B8506" s="4"/>
      <c r="C8506" s="4" t="s">
        <v>41</v>
      </c>
      <c r="D8506" s="4"/>
      <c r="E8506" s="4" t="s">
        <v>42</v>
      </c>
      <c r="F8506" s="4"/>
      <c r="G8506" s="13" t="n">
        <f aca="false">PRODUCT(SUM(G8503,G8504),0.1)</f>
        <v>11.1293023875</v>
      </c>
    </row>
    <row r="8507" customFormat="false" ht="12.8" hidden="false" customHeight="false" outlineLevel="0" collapsed="false">
      <c r="A8507" s="4"/>
      <c r="B8507" s="4"/>
      <c r="C8507" s="4" t="s">
        <v>43</v>
      </c>
      <c r="D8507" s="4"/>
      <c r="E8507" s="4"/>
      <c r="F8507" s="4"/>
      <c r="G8507" s="13" t="n">
        <f aca="false">SUM(G8503:G8504,G8506)</f>
        <v>122.4223262625</v>
      </c>
    </row>
    <row r="8508" customFormat="false" ht="12.8" hidden="false" customHeight="false" outlineLevel="0" collapsed="false">
      <c r="A8508" s="4"/>
      <c r="B8508" s="4"/>
      <c r="C8508" s="4" t="s">
        <v>44</v>
      </c>
      <c r="D8508" s="4"/>
      <c r="E8508" s="4"/>
      <c r="F8508" s="4"/>
      <c r="G8508" s="14" t="s">
        <v>1831</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2</v>
      </c>
      <c r="B8513" s="3" t="s">
        <v>1772</v>
      </c>
      <c r="C8513" s="3"/>
      <c r="D8513" s="3"/>
      <c r="E8513" s="3"/>
      <c r="F8513" s="3"/>
      <c r="G8513" s="3"/>
    </row>
    <row r="8514" customFormat="false" ht="12.8" hidden="false" customHeight="true" outlineLevel="0" collapsed="false">
      <c r="A8514" s="4"/>
      <c r="B8514" s="3" t="s">
        <v>1833</v>
      </c>
      <c r="C8514" s="3"/>
      <c r="D8514" s="3"/>
      <c r="E8514" s="3"/>
      <c r="F8514" s="3"/>
      <c r="G8514" s="3"/>
    </row>
    <row r="8515" customFormat="false" ht="12.8" hidden="false" customHeight="false" outlineLevel="0" collapsed="false">
      <c r="A8515" s="4"/>
      <c r="B8515" s="5" t="s">
        <v>1834</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2</v>
      </c>
      <c r="B8518" s="8" t="s">
        <v>1775</v>
      </c>
      <c r="C8518" s="8" t="s">
        <v>1776</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2</v>
      </c>
      <c r="B8520" s="8" t="s">
        <v>1835</v>
      </c>
      <c r="C8520" s="8" t="s">
        <v>1836</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2</v>
      </c>
      <c r="B8522" s="8" t="s">
        <v>290</v>
      </c>
      <c r="C8522" s="8" t="s">
        <v>291</v>
      </c>
      <c r="D8522" s="9" t="s">
        <v>13</v>
      </c>
      <c r="E8522" s="10" t="n">
        <v>0.18</v>
      </c>
      <c r="F8522" s="10" t="n">
        <v>28.59</v>
      </c>
      <c r="G8522" s="10" t="n">
        <f aca="false">PRODUCT(E8522:F8522)</f>
        <v>5.1462</v>
      </c>
    </row>
    <row r="8523" customFormat="false" ht="45" hidden="false" customHeight="true" outlineLevel="0" collapsed="false">
      <c r="A8523" s="8" t="s">
        <v>1832</v>
      </c>
      <c r="B8523" s="8" t="s">
        <v>339</v>
      </c>
      <c r="C8523" s="8" t="s">
        <v>340</v>
      </c>
      <c r="D8523" s="9" t="s">
        <v>13</v>
      </c>
      <c r="E8523" s="10" t="n">
        <v>0.18</v>
      </c>
      <c r="F8523" s="10" t="n">
        <v>26.5</v>
      </c>
      <c r="G8523" s="10" t="n">
        <f aca="false">PRODUCT(E8523:F8523)</f>
        <v>4.77</v>
      </c>
    </row>
    <row r="8524" customFormat="false" ht="20" hidden="false" customHeight="true" outlineLevel="0" collapsed="false">
      <c r="A8524" s="11"/>
      <c r="B8524" s="11"/>
      <c r="C8524" s="11" t="s">
        <v>35</v>
      </c>
      <c r="D8524" s="11"/>
      <c r="E8524" s="11"/>
      <c r="F8524" s="11"/>
      <c r="G8524" s="12" t="n">
        <f aca="false">SUM(G8522:G8523)</f>
        <v>9.9162</v>
      </c>
    </row>
    <row r="8525" customFormat="false" ht="12.8" hidden="false" customHeight="false" outlineLevel="0" collapsed="false">
      <c r="A8525" s="4"/>
      <c r="B8525" s="4"/>
      <c r="C8525" s="4" t="s">
        <v>36</v>
      </c>
      <c r="D8525" s="4"/>
      <c r="E8525" s="4"/>
      <c r="F8525" s="4"/>
      <c r="G8525" s="13" t="n">
        <f aca="false">SUM(G8519,G8521,G8524)</f>
        <v>98.0348725</v>
      </c>
    </row>
    <row r="8526" customFormat="false" ht="12.8" hidden="false" customHeight="false" outlineLevel="0" collapsed="false">
      <c r="A8526" s="4"/>
      <c r="B8526" s="4"/>
      <c r="C8526" s="4" t="s">
        <v>37</v>
      </c>
      <c r="D8526" s="4"/>
      <c r="E8526" s="4" t="s">
        <v>38</v>
      </c>
      <c r="F8526" s="4"/>
      <c r="G8526" s="13" t="n">
        <f aca="false">PRODUCT(G8525,0.15)</f>
        <v>14.705230875</v>
      </c>
    </row>
    <row r="8527" customFormat="false" ht="12.8" hidden="false" customHeight="false" outlineLevel="0" collapsed="false">
      <c r="A8527" s="4"/>
      <c r="B8527" s="4"/>
      <c r="C8527" s="4" t="s">
        <v>39</v>
      </c>
      <c r="D8527" s="4"/>
      <c r="E8527" s="4" t="s">
        <v>294</v>
      </c>
      <c r="F8527" s="4"/>
      <c r="G8527" s="13" t="n">
        <f aca="false">PRODUCT(G8526,0.01)</f>
        <v>0.14705230875</v>
      </c>
    </row>
    <row r="8528" customFormat="false" ht="12.8" hidden="false" customHeight="false" outlineLevel="0" collapsed="false">
      <c r="A8528" s="4"/>
      <c r="B8528" s="4"/>
      <c r="C8528" s="4" t="s">
        <v>41</v>
      </c>
      <c r="D8528" s="4"/>
      <c r="E8528" s="4" t="s">
        <v>42</v>
      </c>
      <c r="F8528" s="4"/>
      <c r="G8528" s="13" t="n">
        <f aca="false">PRODUCT(SUM(G8525,G8526),0.1)</f>
        <v>11.2740103375</v>
      </c>
    </row>
    <row r="8529" customFormat="false" ht="12.8" hidden="false" customHeight="false" outlineLevel="0" collapsed="false">
      <c r="A8529" s="4"/>
      <c r="B8529" s="4"/>
      <c r="C8529" s="4" t="s">
        <v>43</v>
      </c>
      <c r="D8529" s="4"/>
      <c r="E8529" s="4"/>
      <c r="F8529" s="4"/>
      <c r="G8529" s="13" t="n">
        <f aca="false">SUM(G8525:G8526,G8528)</f>
        <v>124.0141137125</v>
      </c>
    </row>
    <row r="8530" customFormat="false" ht="12.8" hidden="false" customHeight="false" outlineLevel="0" collapsed="false">
      <c r="A8530" s="4"/>
      <c r="B8530" s="4"/>
      <c r="C8530" s="4" t="s">
        <v>44</v>
      </c>
      <c r="D8530" s="4"/>
      <c r="E8530" s="4"/>
      <c r="F8530" s="4"/>
      <c r="G8530" s="14" t="s">
        <v>358</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37</v>
      </c>
      <c r="B8535" s="3" t="s">
        <v>1772</v>
      </c>
      <c r="C8535" s="3"/>
      <c r="D8535" s="3"/>
      <c r="E8535" s="3"/>
      <c r="F8535" s="3"/>
      <c r="G8535" s="3"/>
    </row>
    <row r="8536" customFormat="false" ht="12.8" hidden="false" customHeight="true" outlineLevel="0" collapsed="false">
      <c r="A8536" s="4"/>
      <c r="B8536" s="3" t="s">
        <v>1838</v>
      </c>
      <c r="C8536" s="3"/>
      <c r="D8536" s="3"/>
      <c r="E8536" s="3"/>
      <c r="F8536" s="3"/>
      <c r="G8536" s="3"/>
    </row>
    <row r="8537" customFormat="false" ht="12.8" hidden="false" customHeight="false" outlineLevel="0" collapsed="false">
      <c r="A8537" s="4"/>
      <c r="B8537" s="5" t="s">
        <v>1839</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37</v>
      </c>
      <c r="B8540" s="8" t="s">
        <v>1775</v>
      </c>
      <c r="C8540" s="8" t="s">
        <v>1776</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37</v>
      </c>
      <c r="B8542" s="8" t="s">
        <v>1840</v>
      </c>
      <c r="C8542" s="8" t="s">
        <v>1841</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37</v>
      </c>
      <c r="B8544" s="8" t="s">
        <v>290</v>
      </c>
      <c r="C8544" s="8" t="s">
        <v>291</v>
      </c>
      <c r="D8544" s="9" t="s">
        <v>13</v>
      </c>
      <c r="E8544" s="10" t="n">
        <v>0.18</v>
      </c>
      <c r="F8544" s="10" t="n">
        <v>28.59</v>
      </c>
      <c r="G8544" s="10" t="n">
        <f aca="false">PRODUCT(E8544:F8544)</f>
        <v>5.1462</v>
      </c>
    </row>
    <row r="8545" customFormat="false" ht="45" hidden="false" customHeight="true" outlineLevel="0" collapsed="false">
      <c r="A8545" s="8" t="s">
        <v>1837</v>
      </c>
      <c r="B8545" s="8" t="s">
        <v>339</v>
      </c>
      <c r="C8545" s="8" t="s">
        <v>340</v>
      </c>
      <c r="D8545" s="9" t="s">
        <v>13</v>
      </c>
      <c r="E8545" s="10" t="n">
        <v>0.18</v>
      </c>
      <c r="F8545" s="10" t="n">
        <v>26.5</v>
      </c>
      <c r="G8545" s="10" t="n">
        <f aca="false">PRODUCT(E8545:F8545)</f>
        <v>4.77</v>
      </c>
    </row>
    <row r="8546" customFormat="false" ht="20" hidden="false" customHeight="true" outlineLevel="0" collapsed="false">
      <c r="A8546" s="11"/>
      <c r="B8546" s="11"/>
      <c r="C8546" s="11" t="s">
        <v>35</v>
      </c>
      <c r="D8546" s="11"/>
      <c r="E8546" s="11"/>
      <c r="F8546" s="11"/>
      <c r="G8546" s="12" t="n">
        <f aca="false">SUM(G8544:G8545)</f>
        <v>9.9162</v>
      </c>
    </row>
    <row r="8547" customFormat="false" ht="12.8" hidden="false" customHeight="false" outlineLevel="0" collapsed="false">
      <c r="A8547" s="4"/>
      <c r="B8547" s="4"/>
      <c r="C8547" s="4" t="s">
        <v>36</v>
      </c>
      <c r="D8547" s="4"/>
      <c r="E8547" s="4"/>
      <c r="F8547" s="4"/>
      <c r="G8547" s="13" t="n">
        <f aca="false">SUM(G8541,G8543,G8546)</f>
        <v>101.4820925</v>
      </c>
    </row>
    <row r="8548" customFormat="false" ht="12.8" hidden="false" customHeight="false" outlineLevel="0" collapsed="false">
      <c r="A8548" s="4"/>
      <c r="B8548" s="4"/>
      <c r="C8548" s="4" t="s">
        <v>37</v>
      </c>
      <c r="D8548" s="4"/>
      <c r="E8548" s="4" t="s">
        <v>38</v>
      </c>
      <c r="F8548" s="4"/>
      <c r="G8548" s="13" t="n">
        <f aca="false">PRODUCT(G8547,0.15)</f>
        <v>15.222313875</v>
      </c>
    </row>
    <row r="8549" customFormat="false" ht="12.8" hidden="false" customHeight="false" outlineLevel="0" collapsed="false">
      <c r="A8549" s="4"/>
      <c r="B8549" s="4"/>
      <c r="C8549" s="4" t="s">
        <v>39</v>
      </c>
      <c r="D8549" s="4"/>
      <c r="E8549" s="4" t="s">
        <v>294</v>
      </c>
      <c r="F8549" s="4"/>
      <c r="G8549" s="13" t="n">
        <f aca="false">PRODUCT(G8548,0.01)</f>
        <v>0.15222313875</v>
      </c>
    </row>
    <row r="8550" customFormat="false" ht="12.8" hidden="false" customHeight="false" outlineLevel="0" collapsed="false">
      <c r="A8550" s="4"/>
      <c r="B8550" s="4"/>
      <c r="C8550" s="4" t="s">
        <v>41</v>
      </c>
      <c r="D8550" s="4"/>
      <c r="E8550" s="4" t="s">
        <v>42</v>
      </c>
      <c r="F8550" s="4"/>
      <c r="G8550" s="13" t="n">
        <f aca="false">PRODUCT(SUM(G8547,G8548),0.1)</f>
        <v>11.6704406375</v>
      </c>
    </row>
    <row r="8551" customFormat="false" ht="12.8" hidden="false" customHeight="false" outlineLevel="0" collapsed="false">
      <c r="A8551" s="4"/>
      <c r="B8551" s="4"/>
      <c r="C8551" s="4" t="s">
        <v>43</v>
      </c>
      <c r="D8551" s="4"/>
      <c r="E8551" s="4"/>
      <c r="F8551" s="4"/>
      <c r="G8551" s="13" t="n">
        <f aca="false">SUM(G8547:G8548,G8550)</f>
        <v>128.3748470125</v>
      </c>
    </row>
    <row r="8552" customFormat="false" ht="12.8" hidden="false" customHeight="false" outlineLevel="0" collapsed="false">
      <c r="A8552" s="4"/>
      <c r="B8552" s="4"/>
      <c r="C8552" s="4" t="s">
        <v>44</v>
      </c>
      <c r="D8552" s="4"/>
      <c r="E8552" s="4"/>
      <c r="F8552" s="4"/>
      <c r="G8552" s="14" t="s">
        <v>1842</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3</v>
      </c>
      <c r="B8557" s="3" t="s">
        <v>1772</v>
      </c>
      <c r="C8557" s="3"/>
      <c r="D8557" s="3"/>
      <c r="E8557" s="3"/>
      <c r="F8557" s="3"/>
      <c r="G8557" s="3"/>
    </row>
    <row r="8558" customFormat="false" ht="12.8" hidden="false" customHeight="true" outlineLevel="0" collapsed="false">
      <c r="A8558" s="4"/>
      <c r="B8558" s="3" t="s">
        <v>1844</v>
      </c>
      <c r="C8558" s="3"/>
      <c r="D8558" s="3"/>
      <c r="E8558" s="3"/>
      <c r="F8558" s="3"/>
      <c r="G8558" s="3"/>
    </row>
    <row r="8559" customFormat="false" ht="12.8" hidden="false" customHeight="false" outlineLevel="0" collapsed="false">
      <c r="A8559" s="4"/>
      <c r="B8559" s="5" t="s">
        <v>1845</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3</v>
      </c>
      <c r="B8562" s="8" t="s">
        <v>1775</v>
      </c>
      <c r="C8562" s="8" t="s">
        <v>1776</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3</v>
      </c>
      <c r="B8564" s="8" t="s">
        <v>1846</v>
      </c>
      <c r="C8564" s="8" t="s">
        <v>1847</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3</v>
      </c>
      <c r="B8566" s="8" t="s">
        <v>290</v>
      </c>
      <c r="C8566" s="8" t="s">
        <v>291</v>
      </c>
      <c r="D8566" s="9" t="s">
        <v>13</v>
      </c>
      <c r="E8566" s="10" t="n">
        <v>0.18</v>
      </c>
      <c r="F8566" s="10" t="n">
        <v>28.59</v>
      </c>
      <c r="G8566" s="10" t="n">
        <f aca="false">PRODUCT(E8566:F8566)</f>
        <v>5.1462</v>
      </c>
    </row>
    <row r="8567" customFormat="false" ht="45" hidden="false" customHeight="true" outlineLevel="0" collapsed="false">
      <c r="A8567" s="8" t="s">
        <v>1843</v>
      </c>
      <c r="B8567" s="8" t="s">
        <v>339</v>
      </c>
      <c r="C8567" s="8" t="s">
        <v>340</v>
      </c>
      <c r="D8567" s="9" t="s">
        <v>13</v>
      </c>
      <c r="E8567" s="10" t="n">
        <v>0.18</v>
      </c>
      <c r="F8567" s="10" t="n">
        <v>26.5</v>
      </c>
      <c r="G8567" s="10" t="n">
        <f aca="false">PRODUCT(E8567:F8567)</f>
        <v>4.77</v>
      </c>
    </row>
    <row r="8568" customFormat="false" ht="20" hidden="false" customHeight="true" outlineLevel="0" collapsed="false">
      <c r="A8568" s="11"/>
      <c r="B8568" s="11"/>
      <c r="C8568" s="11" t="s">
        <v>35</v>
      </c>
      <c r="D8568" s="11"/>
      <c r="E8568" s="11"/>
      <c r="F8568" s="11"/>
      <c r="G8568" s="12" t="n">
        <f aca="false">SUM(G8566:G8567)</f>
        <v>9.9162</v>
      </c>
    </row>
    <row r="8569" customFormat="false" ht="12.8" hidden="false" customHeight="false" outlineLevel="0" collapsed="false">
      <c r="A8569" s="4"/>
      <c r="B8569" s="4"/>
      <c r="C8569" s="4" t="s">
        <v>36</v>
      </c>
      <c r="D8569" s="4"/>
      <c r="E8569" s="4"/>
      <c r="F8569" s="4"/>
      <c r="G8569" s="13" t="n">
        <f aca="false">SUM(G8563,G8565,G8568)</f>
        <v>103.4584525</v>
      </c>
    </row>
    <row r="8570" customFormat="false" ht="12.8" hidden="false" customHeight="false" outlineLevel="0" collapsed="false">
      <c r="A8570" s="4"/>
      <c r="B8570" s="4"/>
      <c r="C8570" s="4" t="s">
        <v>37</v>
      </c>
      <c r="D8570" s="4"/>
      <c r="E8570" s="4" t="s">
        <v>38</v>
      </c>
      <c r="F8570" s="4"/>
      <c r="G8570" s="13" t="n">
        <f aca="false">PRODUCT(G8569,0.15)</f>
        <v>15.518767875</v>
      </c>
    </row>
    <row r="8571" customFormat="false" ht="12.8" hidden="false" customHeight="false" outlineLevel="0" collapsed="false">
      <c r="A8571" s="4"/>
      <c r="B8571" s="4"/>
      <c r="C8571" s="4" t="s">
        <v>39</v>
      </c>
      <c r="D8571" s="4"/>
      <c r="E8571" s="4" t="s">
        <v>294</v>
      </c>
      <c r="F8571" s="4"/>
      <c r="G8571" s="13" t="n">
        <f aca="false">PRODUCT(G8570,0.01)</f>
        <v>0.15518767875</v>
      </c>
    </row>
    <row r="8572" customFormat="false" ht="12.8" hidden="false" customHeight="false" outlineLevel="0" collapsed="false">
      <c r="A8572" s="4"/>
      <c r="B8572" s="4"/>
      <c r="C8572" s="4" t="s">
        <v>41</v>
      </c>
      <c r="D8572" s="4"/>
      <c r="E8572" s="4" t="s">
        <v>42</v>
      </c>
      <c r="F8572" s="4"/>
      <c r="G8572" s="13" t="n">
        <f aca="false">PRODUCT(SUM(G8569,G8570),0.1)</f>
        <v>11.8977220375</v>
      </c>
    </row>
    <row r="8573" customFormat="false" ht="12.8" hidden="false" customHeight="false" outlineLevel="0" collapsed="false">
      <c r="A8573" s="4"/>
      <c r="B8573" s="4"/>
      <c r="C8573" s="4" t="s">
        <v>43</v>
      </c>
      <c r="D8573" s="4"/>
      <c r="E8573" s="4"/>
      <c r="F8573" s="4"/>
      <c r="G8573" s="13" t="n">
        <f aca="false">SUM(G8569:G8570,G8572)</f>
        <v>130.8749424125</v>
      </c>
    </row>
    <row r="8574" customFormat="false" ht="12.8" hidden="false" customHeight="false" outlineLevel="0" collapsed="false">
      <c r="A8574" s="4"/>
      <c r="B8574" s="4"/>
      <c r="C8574" s="4" t="s">
        <v>44</v>
      </c>
      <c r="D8574" s="4"/>
      <c r="E8574" s="4"/>
      <c r="F8574" s="4"/>
      <c r="G8574" s="14" t="s">
        <v>1023</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48</v>
      </c>
      <c r="B8579" s="3" t="s">
        <v>1772</v>
      </c>
      <c r="C8579" s="3"/>
      <c r="D8579" s="3"/>
      <c r="E8579" s="3"/>
      <c r="F8579" s="3"/>
      <c r="G8579" s="3"/>
    </row>
    <row r="8580" customFormat="false" ht="12.8" hidden="false" customHeight="true" outlineLevel="0" collapsed="false">
      <c r="A8580" s="4"/>
      <c r="B8580" s="3" t="s">
        <v>1849</v>
      </c>
      <c r="C8580" s="3"/>
      <c r="D8580" s="3"/>
      <c r="E8580" s="3"/>
      <c r="F8580" s="3"/>
      <c r="G8580" s="3"/>
    </row>
    <row r="8581" customFormat="false" ht="12.8" hidden="false" customHeight="false" outlineLevel="0" collapsed="false">
      <c r="A8581" s="4"/>
      <c r="B8581" s="5" t="s">
        <v>1850</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48</v>
      </c>
      <c r="B8584" s="8" t="s">
        <v>1775</v>
      </c>
      <c r="C8584" s="8" t="s">
        <v>1776</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48</v>
      </c>
      <c r="B8586" s="8" t="s">
        <v>1851</v>
      </c>
      <c r="C8586" s="8" t="s">
        <v>1852</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48</v>
      </c>
      <c r="B8588" s="8" t="s">
        <v>290</v>
      </c>
      <c r="C8588" s="8" t="s">
        <v>291</v>
      </c>
      <c r="D8588" s="9" t="s">
        <v>13</v>
      </c>
      <c r="E8588" s="10" t="n">
        <v>0.18</v>
      </c>
      <c r="F8588" s="10" t="n">
        <v>28.59</v>
      </c>
      <c r="G8588" s="10" t="n">
        <f aca="false">PRODUCT(E8588:F8588)</f>
        <v>5.1462</v>
      </c>
    </row>
    <row r="8589" customFormat="false" ht="45" hidden="false" customHeight="true" outlineLevel="0" collapsed="false">
      <c r="A8589" s="8" t="s">
        <v>1848</v>
      </c>
      <c r="B8589" s="8" t="s">
        <v>339</v>
      </c>
      <c r="C8589" s="8" t="s">
        <v>340</v>
      </c>
      <c r="D8589" s="9" t="s">
        <v>13</v>
      </c>
      <c r="E8589" s="10" t="n">
        <v>0.18</v>
      </c>
      <c r="F8589" s="10" t="n">
        <v>26.5</v>
      </c>
      <c r="G8589" s="10" t="n">
        <f aca="false">PRODUCT(E8589:F8589)</f>
        <v>4.77</v>
      </c>
    </row>
    <row r="8590" customFormat="false" ht="20" hidden="false" customHeight="true" outlineLevel="0" collapsed="false">
      <c r="A8590" s="11"/>
      <c r="B8590" s="11"/>
      <c r="C8590" s="11" t="s">
        <v>35</v>
      </c>
      <c r="D8590" s="11"/>
      <c r="E8590" s="11"/>
      <c r="F8590" s="11"/>
      <c r="G8590" s="12" t="n">
        <f aca="false">SUM(G8588:G8589)</f>
        <v>9.9162</v>
      </c>
    </row>
    <row r="8591" customFormat="false" ht="12.8" hidden="false" customHeight="false" outlineLevel="0" collapsed="false">
      <c r="A8591" s="4"/>
      <c r="B8591" s="4"/>
      <c r="C8591" s="4" t="s">
        <v>36</v>
      </c>
      <c r="D8591" s="4"/>
      <c r="E8591" s="4"/>
      <c r="F8591" s="4"/>
      <c r="G8591" s="13" t="n">
        <f aca="false">SUM(G8585,G8587,G8590)</f>
        <v>104.5084525</v>
      </c>
    </row>
    <row r="8592" customFormat="false" ht="12.8" hidden="false" customHeight="false" outlineLevel="0" collapsed="false">
      <c r="A8592" s="4"/>
      <c r="B8592" s="4"/>
      <c r="C8592" s="4" t="s">
        <v>37</v>
      </c>
      <c r="D8592" s="4"/>
      <c r="E8592" s="4" t="s">
        <v>38</v>
      </c>
      <c r="F8592" s="4"/>
      <c r="G8592" s="13" t="n">
        <f aca="false">PRODUCT(G8591,0.15)</f>
        <v>15.676267875</v>
      </c>
    </row>
    <row r="8593" customFormat="false" ht="12.8" hidden="false" customHeight="false" outlineLevel="0" collapsed="false">
      <c r="A8593" s="4"/>
      <c r="B8593" s="4"/>
      <c r="C8593" s="4" t="s">
        <v>39</v>
      </c>
      <c r="D8593" s="4"/>
      <c r="E8593" s="4" t="s">
        <v>294</v>
      </c>
      <c r="F8593" s="4"/>
      <c r="G8593" s="13" t="n">
        <f aca="false">PRODUCT(G8592,0.01)</f>
        <v>0.15676267875</v>
      </c>
    </row>
    <row r="8594" customFormat="false" ht="12.8" hidden="false" customHeight="false" outlineLevel="0" collapsed="false">
      <c r="A8594" s="4"/>
      <c r="B8594" s="4"/>
      <c r="C8594" s="4" t="s">
        <v>41</v>
      </c>
      <c r="D8594" s="4"/>
      <c r="E8594" s="4" t="s">
        <v>42</v>
      </c>
      <c r="F8594" s="4"/>
      <c r="G8594" s="13" t="n">
        <f aca="false">PRODUCT(SUM(G8591,G8592),0.1)</f>
        <v>12.0184720375</v>
      </c>
    </row>
    <row r="8595" customFormat="false" ht="12.8" hidden="false" customHeight="false" outlineLevel="0" collapsed="false">
      <c r="A8595" s="4"/>
      <c r="B8595" s="4"/>
      <c r="C8595" s="4" t="s">
        <v>43</v>
      </c>
      <c r="D8595" s="4"/>
      <c r="E8595" s="4"/>
      <c r="F8595" s="4"/>
      <c r="G8595" s="13" t="n">
        <f aca="false">SUM(G8591:G8592,G8594)</f>
        <v>132.2031924125</v>
      </c>
    </row>
    <row r="8596" customFormat="false" ht="12.8" hidden="false" customHeight="false" outlineLevel="0" collapsed="false">
      <c r="A8596" s="4"/>
      <c r="B8596" s="4"/>
      <c r="C8596" s="4" t="s">
        <v>44</v>
      </c>
      <c r="D8596" s="4"/>
      <c r="E8596" s="4"/>
      <c r="F8596" s="4"/>
      <c r="G8596" s="14" t="s">
        <v>1853</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54</v>
      </c>
      <c r="B8601" s="3" t="s">
        <v>1772</v>
      </c>
      <c r="C8601" s="3"/>
      <c r="D8601" s="3"/>
      <c r="E8601" s="3"/>
      <c r="F8601" s="3"/>
      <c r="G8601" s="3"/>
    </row>
    <row r="8602" customFormat="false" ht="12.8" hidden="false" customHeight="true" outlineLevel="0" collapsed="false">
      <c r="A8602" s="4"/>
      <c r="B8602" s="3" t="s">
        <v>1855</v>
      </c>
      <c r="C8602" s="3"/>
      <c r="D8602" s="3"/>
      <c r="E8602" s="3"/>
      <c r="F8602" s="3"/>
      <c r="G8602" s="3"/>
    </row>
    <row r="8603" customFormat="false" ht="12.8" hidden="false" customHeight="false" outlineLevel="0" collapsed="false">
      <c r="A8603" s="4"/>
      <c r="B8603" s="5" t="s">
        <v>1856</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54</v>
      </c>
      <c r="B8606" s="8" t="s">
        <v>1775</v>
      </c>
      <c r="C8606" s="8" t="s">
        <v>1776</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54</v>
      </c>
      <c r="B8608" s="8" t="s">
        <v>1857</v>
      </c>
      <c r="C8608" s="8" t="s">
        <v>1858</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54</v>
      </c>
      <c r="B8610" s="8" t="s">
        <v>290</v>
      </c>
      <c r="C8610" s="8" t="s">
        <v>291</v>
      </c>
      <c r="D8610" s="9" t="s">
        <v>13</v>
      </c>
      <c r="E8610" s="10" t="n">
        <v>0.18</v>
      </c>
      <c r="F8610" s="10" t="n">
        <v>28.59</v>
      </c>
      <c r="G8610" s="10" t="n">
        <f aca="false">PRODUCT(E8610:F8610)</f>
        <v>5.1462</v>
      </c>
    </row>
    <row r="8611" customFormat="false" ht="45" hidden="false" customHeight="true" outlineLevel="0" collapsed="false">
      <c r="A8611" s="8" t="s">
        <v>1854</v>
      </c>
      <c r="B8611" s="8" t="s">
        <v>339</v>
      </c>
      <c r="C8611" s="8" t="s">
        <v>340</v>
      </c>
      <c r="D8611" s="9" t="s">
        <v>13</v>
      </c>
      <c r="E8611" s="10" t="n">
        <v>0.18</v>
      </c>
      <c r="F8611" s="10" t="n">
        <v>26.5</v>
      </c>
      <c r="G8611" s="10" t="n">
        <f aca="false">PRODUCT(E8611:F8611)</f>
        <v>4.77</v>
      </c>
    </row>
    <row r="8612" customFormat="false" ht="20" hidden="false" customHeight="true" outlineLevel="0" collapsed="false">
      <c r="A8612" s="11"/>
      <c r="B8612" s="11"/>
      <c r="C8612" s="11" t="s">
        <v>35</v>
      </c>
      <c r="D8612" s="11"/>
      <c r="E8612" s="11"/>
      <c r="F8612" s="11"/>
      <c r="G8612" s="12" t="n">
        <f aca="false">SUM(G8610:G8611)</f>
        <v>9.9162</v>
      </c>
    </row>
    <row r="8613" customFormat="false" ht="12.8" hidden="false" customHeight="false" outlineLevel="0" collapsed="false">
      <c r="A8613" s="4"/>
      <c r="B8613" s="4"/>
      <c r="C8613" s="4" t="s">
        <v>36</v>
      </c>
      <c r="D8613" s="4"/>
      <c r="E8613" s="4"/>
      <c r="F8613" s="4"/>
      <c r="G8613" s="13" t="n">
        <f aca="false">SUM(G8607,G8609,G8612)</f>
        <v>108.0209525</v>
      </c>
    </row>
    <row r="8614" customFormat="false" ht="12.8" hidden="false" customHeight="false" outlineLevel="0" collapsed="false">
      <c r="A8614" s="4"/>
      <c r="B8614" s="4"/>
      <c r="C8614" s="4" t="s">
        <v>37</v>
      </c>
      <c r="D8614" s="4"/>
      <c r="E8614" s="4" t="s">
        <v>38</v>
      </c>
      <c r="F8614" s="4"/>
      <c r="G8614" s="13" t="n">
        <f aca="false">PRODUCT(G8613,0.15)</f>
        <v>16.203142875</v>
      </c>
    </row>
    <row r="8615" customFormat="false" ht="12.8" hidden="false" customHeight="false" outlineLevel="0" collapsed="false">
      <c r="A8615" s="4"/>
      <c r="B8615" s="4"/>
      <c r="C8615" s="4" t="s">
        <v>39</v>
      </c>
      <c r="D8615" s="4"/>
      <c r="E8615" s="4" t="s">
        <v>294</v>
      </c>
      <c r="F8615" s="4"/>
      <c r="G8615" s="13" t="n">
        <f aca="false">PRODUCT(G8614,0.01)</f>
        <v>0.16203142875</v>
      </c>
    </row>
    <row r="8616" customFormat="false" ht="12.8" hidden="false" customHeight="false" outlineLevel="0" collapsed="false">
      <c r="A8616" s="4"/>
      <c r="B8616" s="4"/>
      <c r="C8616" s="4" t="s">
        <v>41</v>
      </c>
      <c r="D8616" s="4"/>
      <c r="E8616" s="4" t="s">
        <v>42</v>
      </c>
      <c r="F8616" s="4"/>
      <c r="G8616" s="13" t="n">
        <f aca="false">PRODUCT(SUM(G8613,G8614),0.1)</f>
        <v>12.4224095375</v>
      </c>
    </row>
    <row r="8617" customFormat="false" ht="12.8" hidden="false" customHeight="false" outlineLevel="0" collapsed="false">
      <c r="A8617" s="4"/>
      <c r="B8617" s="4"/>
      <c r="C8617" s="4" t="s">
        <v>43</v>
      </c>
      <c r="D8617" s="4"/>
      <c r="E8617" s="4"/>
      <c r="F8617" s="4"/>
      <c r="G8617" s="13" t="n">
        <f aca="false">SUM(G8613:G8614,G8616)</f>
        <v>136.6465049125</v>
      </c>
    </row>
    <row r="8618" customFormat="false" ht="12.8" hidden="false" customHeight="false" outlineLevel="0" collapsed="false">
      <c r="A8618" s="4"/>
      <c r="B8618" s="4"/>
      <c r="C8618" s="4" t="s">
        <v>44</v>
      </c>
      <c r="D8618" s="4"/>
      <c r="E8618" s="4"/>
      <c r="F8618" s="4"/>
      <c r="G8618" s="14" t="s">
        <v>1859</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0</v>
      </c>
      <c r="B8623" s="3" t="s">
        <v>1772</v>
      </c>
      <c r="C8623" s="3"/>
      <c r="D8623" s="3"/>
      <c r="E8623" s="3"/>
      <c r="F8623" s="3"/>
      <c r="G8623" s="3"/>
    </row>
    <row r="8624" customFormat="false" ht="12.8" hidden="false" customHeight="true" outlineLevel="0" collapsed="false">
      <c r="A8624" s="4"/>
      <c r="B8624" s="3" t="s">
        <v>1861</v>
      </c>
      <c r="C8624" s="3"/>
      <c r="D8624" s="3"/>
      <c r="E8624" s="3"/>
      <c r="F8624" s="3"/>
      <c r="G8624" s="3"/>
    </row>
    <row r="8625" customFormat="false" ht="12.8" hidden="false" customHeight="false" outlineLevel="0" collapsed="false">
      <c r="A8625" s="4"/>
      <c r="B8625" s="5" t="s">
        <v>1862</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0</v>
      </c>
      <c r="B8628" s="8" t="s">
        <v>1775</v>
      </c>
      <c r="C8628" s="8" t="s">
        <v>1776</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0</v>
      </c>
      <c r="B8630" s="8" t="s">
        <v>1170</v>
      </c>
      <c r="C8630" s="8" t="s">
        <v>1171</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0</v>
      </c>
      <c r="B8632" s="8" t="s">
        <v>290</v>
      </c>
      <c r="C8632" s="8" t="s">
        <v>291</v>
      </c>
      <c r="D8632" s="9" t="s">
        <v>13</v>
      </c>
      <c r="E8632" s="10" t="n">
        <v>0.18</v>
      </c>
      <c r="F8632" s="10" t="n">
        <v>28.59</v>
      </c>
      <c r="G8632" s="10" t="n">
        <f aca="false">PRODUCT(E8632:F8632)</f>
        <v>5.1462</v>
      </c>
    </row>
    <row r="8633" customFormat="false" ht="45" hidden="false" customHeight="true" outlineLevel="0" collapsed="false">
      <c r="A8633" s="8" t="s">
        <v>1860</v>
      </c>
      <c r="B8633" s="8" t="s">
        <v>339</v>
      </c>
      <c r="C8633" s="8" t="s">
        <v>340</v>
      </c>
      <c r="D8633" s="9" t="s">
        <v>13</v>
      </c>
      <c r="E8633" s="10" t="n">
        <v>0.18</v>
      </c>
      <c r="F8633" s="10" t="n">
        <v>26.5</v>
      </c>
      <c r="G8633" s="10" t="n">
        <f aca="false">PRODUCT(E8633:F8633)</f>
        <v>4.77</v>
      </c>
    </row>
    <row r="8634" customFormat="false" ht="20" hidden="false" customHeight="true" outlineLevel="0" collapsed="false">
      <c r="A8634" s="11"/>
      <c r="B8634" s="11"/>
      <c r="C8634" s="11" t="s">
        <v>35</v>
      </c>
      <c r="D8634" s="11"/>
      <c r="E8634" s="11"/>
      <c r="F8634" s="11"/>
      <c r="G8634" s="12" t="n">
        <f aca="false">SUM(G8632:G8633)</f>
        <v>9.9162</v>
      </c>
    </row>
    <row r="8635" customFormat="false" ht="12.8" hidden="false" customHeight="false" outlineLevel="0" collapsed="false">
      <c r="A8635" s="4"/>
      <c r="B8635" s="4"/>
      <c r="C8635" s="4" t="s">
        <v>36</v>
      </c>
      <c r="D8635" s="4"/>
      <c r="E8635" s="4"/>
      <c r="F8635" s="4"/>
      <c r="G8635" s="13" t="n">
        <f aca="false">SUM(G8629,G8631,G8634)</f>
        <v>96.8161225</v>
      </c>
    </row>
    <row r="8636" customFormat="false" ht="12.8" hidden="false" customHeight="false" outlineLevel="0" collapsed="false">
      <c r="A8636" s="4"/>
      <c r="B8636" s="4"/>
      <c r="C8636" s="4" t="s">
        <v>37</v>
      </c>
      <c r="D8636" s="4"/>
      <c r="E8636" s="4" t="s">
        <v>38</v>
      </c>
      <c r="F8636" s="4"/>
      <c r="G8636" s="13" t="n">
        <f aca="false">PRODUCT(G8635,0.15)</f>
        <v>14.522418375</v>
      </c>
    </row>
    <row r="8637" customFormat="false" ht="12.8" hidden="false" customHeight="false" outlineLevel="0" collapsed="false">
      <c r="A8637" s="4"/>
      <c r="B8637" s="4"/>
      <c r="C8637" s="4" t="s">
        <v>39</v>
      </c>
      <c r="D8637" s="4"/>
      <c r="E8637" s="4" t="s">
        <v>294</v>
      </c>
      <c r="F8637" s="4"/>
      <c r="G8637" s="13" t="n">
        <f aca="false">PRODUCT(G8636,0.01)</f>
        <v>0.14522418375</v>
      </c>
    </row>
    <row r="8638" customFormat="false" ht="12.8" hidden="false" customHeight="false" outlineLevel="0" collapsed="false">
      <c r="A8638" s="4"/>
      <c r="B8638" s="4"/>
      <c r="C8638" s="4" t="s">
        <v>41</v>
      </c>
      <c r="D8638" s="4"/>
      <c r="E8638" s="4" t="s">
        <v>42</v>
      </c>
      <c r="F8638" s="4"/>
      <c r="G8638" s="13" t="n">
        <f aca="false">PRODUCT(SUM(G8635,G8636),0.1)</f>
        <v>11.1338540875</v>
      </c>
    </row>
    <row r="8639" customFormat="false" ht="12.8" hidden="false" customHeight="false" outlineLevel="0" collapsed="false">
      <c r="A8639" s="4"/>
      <c r="B8639" s="4"/>
      <c r="C8639" s="4" t="s">
        <v>43</v>
      </c>
      <c r="D8639" s="4"/>
      <c r="E8639" s="4"/>
      <c r="F8639" s="4"/>
      <c r="G8639" s="13" t="n">
        <f aca="false">SUM(G8635:G8636,G8638)</f>
        <v>122.4723949625</v>
      </c>
    </row>
    <row r="8640" customFormat="false" ht="12.8" hidden="false" customHeight="false" outlineLevel="0" collapsed="false">
      <c r="A8640" s="4"/>
      <c r="B8640" s="4"/>
      <c r="C8640" s="4" t="s">
        <v>44</v>
      </c>
      <c r="D8640" s="4"/>
      <c r="E8640" s="4"/>
      <c r="F8640" s="4"/>
      <c r="G8640" s="14" t="s">
        <v>1831</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63</v>
      </c>
      <c r="B8645" s="3" t="s">
        <v>1772</v>
      </c>
      <c r="C8645" s="3"/>
      <c r="D8645" s="3"/>
      <c r="E8645" s="3"/>
      <c r="F8645" s="3"/>
      <c r="G8645" s="3"/>
    </row>
    <row r="8646" customFormat="false" ht="12.8" hidden="false" customHeight="true" outlineLevel="0" collapsed="false">
      <c r="A8646" s="4"/>
      <c r="B8646" s="3" t="s">
        <v>1864</v>
      </c>
      <c r="C8646" s="3"/>
      <c r="D8646" s="3"/>
      <c r="E8646" s="3"/>
      <c r="F8646" s="3"/>
      <c r="G8646" s="3"/>
    </row>
    <row r="8647" customFormat="false" ht="12.8" hidden="false" customHeight="false" outlineLevel="0" collapsed="false">
      <c r="A8647" s="4"/>
      <c r="B8647" s="5" t="s">
        <v>1865</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63</v>
      </c>
      <c r="B8650" s="8" t="s">
        <v>1775</v>
      </c>
      <c r="C8650" s="8" t="s">
        <v>1776</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63</v>
      </c>
      <c r="B8652" s="8" t="s">
        <v>1866</v>
      </c>
      <c r="C8652" s="8" t="s">
        <v>1867</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63</v>
      </c>
      <c r="B8654" s="8" t="s">
        <v>290</v>
      </c>
      <c r="C8654" s="8" t="s">
        <v>291</v>
      </c>
      <c r="D8654" s="9" t="s">
        <v>13</v>
      </c>
      <c r="E8654" s="10" t="n">
        <v>0.18</v>
      </c>
      <c r="F8654" s="10" t="n">
        <v>28.59</v>
      </c>
      <c r="G8654" s="10" t="n">
        <f aca="false">PRODUCT(E8654:F8654)</f>
        <v>5.1462</v>
      </c>
    </row>
    <row r="8655" customFormat="false" ht="45" hidden="false" customHeight="true" outlineLevel="0" collapsed="false">
      <c r="A8655" s="8" t="s">
        <v>1863</v>
      </c>
      <c r="B8655" s="8" t="s">
        <v>339</v>
      </c>
      <c r="C8655" s="8" t="s">
        <v>340</v>
      </c>
      <c r="D8655" s="9" t="s">
        <v>13</v>
      </c>
      <c r="E8655" s="10" t="n">
        <v>0.18</v>
      </c>
      <c r="F8655" s="10" t="n">
        <v>26.5</v>
      </c>
      <c r="G8655" s="10" t="n">
        <f aca="false">PRODUCT(E8655:F8655)</f>
        <v>4.77</v>
      </c>
    </row>
    <row r="8656" customFormat="false" ht="20" hidden="false" customHeight="true" outlineLevel="0" collapsed="false">
      <c r="A8656" s="11"/>
      <c r="B8656" s="11"/>
      <c r="C8656" s="11" t="s">
        <v>35</v>
      </c>
      <c r="D8656" s="11"/>
      <c r="E8656" s="11"/>
      <c r="F8656" s="11"/>
      <c r="G8656" s="12" t="n">
        <f aca="false">SUM(G8654:G8655)</f>
        <v>9.9162</v>
      </c>
    </row>
    <row r="8657" customFormat="false" ht="12.8" hidden="false" customHeight="false" outlineLevel="0" collapsed="false">
      <c r="A8657" s="4"/>
      <c r="B8657" s="4"/>
      <c r="C8657" s="4" t="s">
        <v>36</v>
      </c>
      <c r="D8657" s="4"/>
      <c r="E8657" s="4"/>
      <c r="F8657" s="4"/>
      <c r="G8657" s="13" t="n">
        <f aca="false">SUM(G8651,G8653,G8656)</f>
        <v>98.0744525</v>
      </c>
    </row>
    <row r="8658" customFormat="false" ht="12.8" hidden="false" customHeight="false" outlineLevel="0" collapsed="false">
      <c r="A8658" s="4"/>
      <c r="B8658" s="4"/>
      <c r="C8658" s="4" t="s">
        <v>37</v>
      </c>
      <c r="D8658" s="4"/>
      <c r="E8658" s="4" t="s">
        <v>38</v>
      </c>
      <c r="F8658" s="4"/>
      <c r="G8658" s="13" t="n">
        <f aca="false">PRODUCT(G8657,0.15)</f>
        <v>14.711167875</v>
      </c>
    </row>
    <row r="8659" customFormat="false" ht="12.8" hidden="false" customHeight="false" outlineLevel="0" collapsed="false">
      <c r="A8659" s="4"/>
      <c r="B8659" s="4"/>
      <c r="C8659" s="4" t="s">
        <v>39</v>
      </c>
      <c r="D8659" s="4"/>
      <c r="E8659" s="4" t="s">
        <v>294</v>
      </c>
      <c r="F8659" s="4"/>
      <c r="G8659" s="13" t="n">
        <f aca="false">PRODUCT(G8658,0.01)</f>
        <v>0.14711167875</v>
      </c>
    </row>
    <row r="8660" customFormat="false" ht="12.8" hidden="false" customHeight="false" outlineLevel="0" collapsed="false">
      <c r="A8660" s="4"/>
      <c r="B8660" s="4"/>
      <c r="C8660" s="4" t="s">
        <v>41</v>
      </c>
      <c r="D8660" s="4"/>
      <c r="E8660" s="4" t="s">
        <v>42</v>
      </c>
      <c r="F8660" s="4"/>
      <c r="G8660" s="13" t="n">
        <f aca="false">PRODUCT(SUM(G8657,G8658),0.1)</f>
        <v>11.2785620375</v>
      </c>
    </row>
    <row r="8661" customFormat="false" ht="12.8" hidden="false" customHeight="false" outlineLevel="0" collapsed="false">
      <c r="A8661" s="4"/>
      <c r="B8661" s="4"/>
      <c r="C8661" s="4" t="s">
        <v>43</v>
      </c>
      <c r="D8661" s="4"/>
      <c r="E8661" s="4"/>
      <c r="F8661" s="4"/>
      <c r="G8661" s="13" t="n">
        <f aca="false">SUM(G8657:G8658,G8660)</f>
        <v>124.0641824125</v>
      </c>
    </row>
    <row r="8662" customFormat="false" ht="12.8" hidden="false" customHeight="false" outlineLevel="0" collapsed="false">
      <c r="A8662" s="4"/>
      <c r="B8662" s="4"/>
      <c r="C8662" s="4" t="s">
        <v>44</v>
      </c>
      <c r="D8662" s="4"/>
      <c r="E8662" s="4"/>
      <c r="F8662" s="4"/>
      <c r="G8662" s="14" t="s">
        <v>1006</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68</v>
      </c>
      <c r="B8667" s="3" t="s">
        <v>1772</v>
      </c>
      <c r="C8667" s="3"/>
      <c r="D8667" s="3"/>
      <c r="E8667" s="3"/>
      <c r="F8667" s="3"/>
      <c r="G8667" s="3"/>
    </row>
    <row r="8668" customFormat="false" ht="12.8" hidden="false" customHeight="true" outlineLevel="0" collapsed="false">
      <c r="A8668" s="4"/>
      <c r="B8668" s="3" t="s">
        <v>1869</v>
      </c>
      <c r="C8668" s="3"/>
      <c r="D8668" s="3"/>
      <c r="E8668" s="3"/>
      <c r="F8668" s="3"/>
      <c r="G8668" s="3"/>
    </row>
    <row r="8669" customFormat="false" ht="12.8" hidden="false" customHeight="false" outlineLevel="0" collapsed="false">
      <c r="A8669" s="4"/>
      <c r="B8669" s="5" t="s">
        <v>1870</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68</v>
      </c>
      <c r="B8672" s="8" t="s">
        <v>1775</v>
      </c>
      <c r="C8672" s="8" t="s">
        <v>1776</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68</v>
      </c>
      <c r="B8674" s="8" t="s">
        <v>1871</v>
      </c>
      <c r="C8674" s="8" t="s">
        <v>1872</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68</v>
      </c>
      <c r="B8676" s="8" t="s">
        <v>290</v>
      </c>
      <c r="C8676" s="8" t="s">
        <v>291</v>
      </c>
      <c r="D8676" s="9" t="s">
        <v>13</v>
      </c>
      <c r="E8676" s="10" t="n">
        <v>0.18</v>
      </c>
      <c r="F8676" s="10" t="n">
        <v>28.59</v>
      </c>
      <c r="G8676" s="10" t="n">
        <f aca="false">PRODUCT(E8676:F8676)</f>
        <v>5.1462</v>
      </c>
    </row>
    <row r="8677" customFormat="false" ht="45" hidden="false" customHeight="true" outlineLevel="0" collapsed="false">
      <c r="A8677" s="8" t="s">
        <v>1868</v>
      </c>
      <c r="B8677" s="8" t="s">
        <v>339</v>
      </c>
      <c r="C8677" s="8" t="s">
        <v>340</v>
      </c>
      <c r="D8677" s="9" t="s">
        <v>13</v>
      </c>
      <c r="E8677" s="10" t="n">
        <v>0.18</v>
      </c>
      <c r="F8677" s="10" t="n">
        <v>26.5</v>
      </c>
      <c r="G8677" s="10" t="n">
        <f aca="false">PRODUCT(E8677:F8677)</f>
        <v>4.77</v>
      </c>
    </row>
    <row r="8678" customFormat="false" ht="20" hidden="false" customHeight="true" outlineLevel="0" collapsed="false">
      <c r="A8678" s="11"/>
      <c r="B8678" s="11"/>
      <c r="C8678" s="11" t="s">
        <v>35</v>
      </c>
      <c r="D8678" s="11"/>
      <c r="E8678" s="11"/>
      <c r="F8678" s="11"/>
      <c r="G8678" s="12" t="n">
        <f aca="false">SUM(G8676:G8677)</f>
        <v>9.9162</v>
      </c>
    </row>
    <row r="8679" customFormat="false" ht="12.8" hidden="false" customHeight="false" outlineLevel="0" collapsed="false">
      <c r="A8679" s="4"/>
      <c r="B8679" s="4"/>
      <c r="C8679" s="4" t="s">
        <v>36</v>
      </c>
      <c r="D8679" s="4"/>
      <c r="E8679" s="4"/>
      <c r="F8679" s="4"/>
      <c r="G8679" s="13" t="n">
        <f aca="false">SUM(G8673,G8675,G8678)</f>
        <v>101.5216825</v>
      </c>
    </row>
    <row r="8680" customFormat="false" ht="12.8" hidden="false" customHeight="false" outlineLevel="0" collapsed="false">
      <c r="A8680" s="4"/>
      <c r="B8680" s="4"/>
      <c r="C8680" s="4" t="s">
        <v>37</v>
      </c>
      <c r="D8680" s="4"/>
      <c r="E8680" s="4" t="s">
        <v>38</v>
      </c>
      <c r="F8680" s="4"/>
      <c r="G8680" s="13" t="n">
        <f aca="false">PRODUCT(G8679,0.15)</f>
        <v>15.228252375</v>
      </c>
    </row>
    <row r="8681" customFormat="false" ht="12.8" hidden="false" customHeight="false" outlineLevel="0" collapsed="false">
      <c r="A8681" s="4"/>
      <c r="B8681" s="4"/>
      <c r="C8681" s="4" t="s">
        <v>39</v>
      </c>
      <c r="D8681" s="4"/>
      <c r="E8681" s="4" t="s">
        <v>294</v>
      </c>
      <c r="F8681" s="4"/>
      <c r="G8681" s="13" t="n">
        <f aca="false">PRODUCT(G8680,0.01)</f>
        <v>0.15228252375</v>
      </c>
    </row>
    <row r="8682" customFormat="false" ht="12.8" hidden="false" customHeight="false" outlineLevel="0" collapsed="false">
      <c r="A8682" s="4"/>
      <c r="B8682" s="4"/>
      <c r="C8682" s="4" t="s">
        <v>41</v>
      </c>
      <c r="D8682" s="4"/>
      <c r="E8682" s="4" t="s">
        <v>42</v>
      </c>
      <c r="F8682" s="4"/>
      <c r="G8682" s="13" t="n">
        <f aca="false">PRODUCT(SUM(G8679,G8680),0.1)</f>
        <v>11.6749934875</v>
      </c>
    </row>
    <row r="8683" customFormat="false" ht="12.8" hidden="false" customHeight="false" outlineLevel="0" collapsed="false">
      <c r="A8683" s="4"/>
      <c r="B8683" s="4"/>
      <c r="C8683" s="4" t="s">
        <v>43</v>
      </c>
      <c r="D8683" s="4"/>
      <c r="E8683" s="4"/>
      <c r="F8683" s="4"/>
      <c r="G8683" s="13" t="n">
        <f aca="false">SUM(G8679:G8680,G8682)</f>
        <v>128.4249283625</v>
      </c>
    </row>
    <row r="8684" customFormat="false" ht="12.8" hidden="false" customHeight="false" outlineLevel="0" collapsed="false">
      <c r="A8684" s="4"/>
      <c r="B8684" s="4"/>
      <c r="C8684" s="4" t="s">
        <v>44</v>
      </c>
      <c r="D8684" s="4"/>
      <c r="E8684" s="4"/>
      <c r="F8684" s="4"/>
      <c r="G8684" s="14" t="s">
        <v>1842</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73</v>
      </c>
      <c r="B8689" s="3" t="s">
        <v>1772</v>
      </c>
      <c r="C8689" s="3"/>
      <c r="D8689" s="3"/>
      <c r="E8689" s="3"/>
      <c r="F8689" s="3"/>
      <c r="G8689" s="3"/>
    </row>
    <row r="8690" customFormat="false" ht="12.8" hidden="false" customHeight="true" outlineLevel="0" collapsed="false">
      <c r="A8690" s="4"/>
      <c r="B8690" s="3" t="s">
        <v>1874</v>
      </c>
      <c r="C8690" s="3"/>
      <c r="D8690" s="3"/>
      <c r="E8690" s="3"/>
      <c r="F8690" s="3"/>
      <c r="G8690" s="3"/>
    </row>
    <row r="8691" customFormat="false" ht="12.8" hidden="false" customHeight="false" outlineLevel="0" collapsed="false">
      <c r="A8691" s="4"/>
      <c r="B8691" s="5" t="s">
        <v>1875</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73</v>
      </c>
      <c r="B8694" s="8" t="s">
        <v>1775</v>
      </c>
      <c r="C8694" s="8" t="s">
        <v>1776</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73</v>
      </c>
      <c r="B8696" s="8" t="s">
        <v>1472</v>
      </c>
      <c r="C8696" s="8" t="s">
        <v>1473</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73</v>
      </c>
      <c r="B8698" s="8" t="s">
        <v>290</v>
      </c>
      <c r="C8698" s="8" t="s">
        <v>291</v>
      </c>
      <c r="D8698" s="9" t="s">
        <v>13</v>
      </c>
      <c r="E8698" s="10" t="n">
        <v>0.18</v>
      </c>
      <c r="F8698" s="10" t="n">
        <v>28.59</v>
      </c>
      <c r="G8698" s="10" t="n">
        <f aca="false">PRODUCT(E8698:F8698)</f>
        <v>5.1462</v>
      </c>
    </row>
    <row r="8699" customFormat="false" ht="45" hidden="false" customHeight="true" outlineLevel="0" collapsed="false">
      <c r="A8699" s="8" t="s">
        <v>1873</v>
      </c>
      <c r="B8699" s="8" t="s">
        <v>339</v>
      </c>
      <c r="C8699" s="8" t="s">
        <v>340</v>
      </c>
      <c r="D8699" s="9" t="s">
        <v>13</v>
      </c>
      <c r="E8699" s="10" t="n">
        <v>0.18</v>
      </c>
      <c r="F8699" s="10" t="n">
        <v>26.5</v>
      </c>
      <c r="G8699" s="10" t="n">
        <f aca="false">PRODUCT(E8699:F8699)</f>
        <v>4.77</v>
      </c>
    </row>
    <row r="8700" customFormat="false" ht="20" hidden="false" customHeight="true" outlineLevel="0" collapsed="false">
      <c r="A8700" s="11"/>
      <c r="B8700" s="11"/>
      <c r="C8700" s="11" t="s">
        <v>35</v>
      </c>
      <c r="D8700" s="11"/>
      <c r="E8700" s="11"/>
      <c r="F8700" s="11"/>
      <c r="G8700" s="12" t="n">
        <f aca="false">SUM(G8698:G8699)</f>
        <v>9.9162</v>
      </c>
    </row>
    <row r="8701" customFormat="false" ht="12.8" hidden="false" customHeight="false" outlineLevel="0" collapsed="false">
      <c r="A8701" s="4"/>
      <c r="B8701" s="4"/>
      <c r="C8701" s="4" t="s">
        <v>36</v>
      </c>
      <c r="D8701" s="4"/>
      <c r="E8701" s="4"/>
      <c r="F8701" s="4"/>
      <c r="G8701" s="13" t="n">
        <f aca="false">SUM(G8695,G8697,G8700)</f>
        <v>103.1198225</v>
      </c>
    </row>
    <row r="8702" customFormat="false" ht="12.8" hidden="false" customHeight="false" outlineLevel="0" collapsed="false">
      <c r="A8702" s="4"/>
      <c r="B8702" s="4"/>
      <c r="C8702" s="4" t="s">
        <v>37</v>
      </c>
      <c r="D8702" s="4"/>
      <c r="E8702" s="4" t="s">
        <v>38</v>
      </c>
      <c r="F8702" s="4"/>
      <c r="G8702" s="13" t="n">
        <f aca="false">PRODUCT(G8701,0.15)</f>
        <v>15.467973375</v>
      </c>
    </row>
    <row r="8703" customFormat="false" ht="12.8" hidden="false" customHeight="false" outlineLevel="0" collapsed="false">
      <c r="A8703" s="4"/>
      <c r="B8703" s="4"/>
      <c r="C8703" s="4" t="s">
        <v>39</v>
      </c>
      <c r="D8703" s="4"/>
      <c r="E8703" s="4" t="s">
        <v>294</v>
      </c>
      <c r="F8703" s="4"/>
      <c r="G8703" s="13" t="n">
        <f aca="false">PRODUCT(G8702,0.01)</f>
        <v>0.15467973375</v>
      </c>
    </row>
    <row r="8704" customFormat="false" ht="12.8" hidden="false" customHeight="false" outlineLevel="0" collapsed="false">
      <c r="A8704" s="4"/>
      <c r="B8704" s="4"/>
      <c r="C8704" s="4" t="s">
        <v>41</v>
      </c>
      <c r="D8704" s="4"/>
      <c r="E8704" s="4" t="s">
        <v>42</v>
      </c>
      <c r="F8704" s="4"/>
      <c r="G8704" s="13" t="n">
        <f aca="false">PRODUCT(SUM(G8701,G8702),0.1)</f>
        <v>11.8587795875</v>
      </c>
    </row>
    <row r="8705" customFormat="false" ht="12.8" hidden="false" customHeight="false" outlineLevel="0" collapsed="false">
      <c r="A8705" s="4"/>
      <c r="B8705" s="4"/>
      <c r="C8705" s="4" t="s">
        <v>43</v>
      </c>
      <c r="D8705" s="4"/>
      <c r="E8705" s="4"/>
      <c r="F8705" s="4"/>
      <c r="G8705" s="13" t="n">
        <f aca="false">SUM(G8701:G8702,G8704)</f>
        <v>130.4465754625</v>
      </c>
    </row>
    <row r="8706" customFormat="false" ht="12.8" hidden="false" customHeight="false" outlineLevel="0" collapsed="false">
      <c r="A8706" s="4"/>
      <c r="B8706" s="4"/>
      <c r="C8706" s="4" t="s">
        <v>44</v>
      </c>
      <c r="D8706" s="4"/>
      <c r="E8706" s="4"/>
      <c r="F8706" s="4"/>
      <c r="G8706" s="14" t="s">
        <v>1876</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77</v>
      </c>
      <c r="B8711" s="3" t="s">
        <v>1772</v>
      </c>
      <c r="C8711" s="3"/>
      <c r="D8711" s="3"/>
      <c r="E8711" s="3"/>
      <c r="F8711" s="3"/>
      <c r="G8711" s="3"/>
    </row>
    <row r="8712" customFormat="false" ht="12.8" hidden="false" customHeight="true" outlineLevel="0" collapsed="false">
      <c r="A8712" s="4"/>
      <c r="B8712" s="3" t="s">
        <v>1878</v>
      </c>
      <c r="C8712" s="3"/>
      <c r="D8712" s="3"/>
      <c r="E8712" s="3"/>
      <c r="F8712" s="3"/>
      <c r="G8712" s="3"/>
    </row>
    <row r="8713" customFormat="false" ht="12.8" hidden="false" customHeight="false" outlineLevel="0" collapsed="false">
      <c r="A8713" s="4"/>
      <c r="B8713" s="5" t="s">
        <v>1879</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77</v>
      </c>
      <c r="B8716" s="8" t="s">
        <v>1775</v>
      </c>
      <c r="C8716" s="8" t="s">
        <v>1776</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77</v>
      </c>
      <c r="B8718" s="8" t="s">
        <v>1880</v>
      </c>
      <c r="C8718" s="8" t="s">
        <v>1881</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77</v>
      </c>
      <c r="B8720" s="8" t="s">
        <v>290</v>
      </c>
      <c r="C8720" s="8" t="s">
        <v>291</v>
      </c>
      <c r="D8720" s="9" t="s">
        <v>13</v>
      </c>
      <c r="E8720" s="10" t="n">
        <v>0.18</v>
      </c>
      <c r="F8720" s="10" t="n">
        <v>28.59</v>
      </c>
      <c r="G8720" s="10" t="n">
        <f aca="false">PRODUCT(E8720:F8720)</f>
        <v>5.1462</v>
      </c>
    </row>
    <row r="8721" customFormat="false" ht="45" hidden="false" customHeight="true" outlineLevel="0" collapsed="false">
      <c r="A8721" s="8" t="s">
        <v>1877</v>
      </c>
      <c r="B8721" s="8" t="s">
        <v>339</v>
      </c>
      <c r="C8721" s="8" t="s">
        <v>340</v>
      </c>
      <c r="D8721" s="9" t="s">
        <v>13</v>
      </c>
      <c r="E8721" s="10" t="n">
        <v>0.18</v>
      </c>
      <c r="F8721" s="10" t="n">
        <v>26.5</v>
      </c>
      <c r="G8721" s="10" t="n">
        <f aca="false">PRODUCT(E8721:F8721)</f>
        <v>4.77</v>
      </c>
    </row>
    <row r="8722" customFormat="false" ht="20" hidden="false" customHeight="true" outlineLevel="0" collapsed="false">
      <c r="A8722" s="11"/>
      <c r="B8722" s="11"/>
      <c r="C8722" s="11" t="s">
        <v>35</v>
      </c>
      <c r="D8722" s="11"/>
      <c r="E8722" s="11"/>
      <c r="F8722" s="11"/>
      <c r="G8722" s="12" t="n">
        <f aca="false">SUM(G8720:G8721)</f>
        <v>9.9162</v>
      </c>
    </row>
    <row r="8723" customFormat="false" ht="12.8" hidden="false" customHeight="false" outlineLevel="0" collapsed="false">
      <c r="A8723" s="4"/>
      <c r="B8723" s="4"/>
      <c r="C8723" s="4" t="s">
        <v>36</v>
      </c>
      <c r="D8723" s="4"/>
      <c r="E8723" s="4"/>
      <c r="F8723" s="4"/>
      <c r="G8723" s="13" t="n">
        <f aca="false">SUM(G8717,G8719,G8722)</f>
        <v>104.2266425</v>
      </c>
    </row>
    <row r="8724" customFormat="false" ht="12.8" hidden="false" customHeight="false" outlineLevel="0" collapsed="false">
      <c r="A8724" s="4"/>
      <c r="B8724" s="4"/>
      <c r="C8724" s="4" t="s">
        <v>37</v>
      </c>
      <c r="D8724" s="4"/>
      <c r="E8724" s="4" t="s">
        <v>38</v>
      </c>
      <c r="F8724" s="4"/>
      <c r="G8724" s="13" t="n">
        <f aca="false">PRODUCT(G8723,0.15)</f>
        <v>15.633996375</v>
      </c>
    </row>
    <row r="8725" customFormat="false" ht="12.8" hidden="false" customHeight="false" outlineLevel="0" collapsed="false">
      <c r="A8725" s="4"/>
      <c r="B8725" s="4"/>
      <c r="C8725" s="4" t="s">
        <v>39</v>
      </c>
      <c r="D8725" s="4"/>
      <c r="E8725" s="4" t="s">
        <v>294</v>
      </c>
      <c r="F8725" s="4"/>
      <c r="G8725" s="13" t="n">
        <f aca="false">PRODUCT(G8724,0.01)</f>
        <v>0.15633996375</v>
      </c>
    </row>
    <row r="8726" customFormat="false" ht="12.8" hidden="false" customHeight="false" outlineLevel="0" collapsed="false">
      <c r="A8726" s="4"/>
      <c r="B8726" s="4"/>
      <c r="C8726" s="4" t="s">
        <v>41</v>
      </c>
      <c r="D8726" s="4"/>
      <c r="E8726" s="4" t="s">
        <v>42</v>
      </c>
      <c r="F8726" s="4"/>
      <c r="G8726" s="13" t="n">
        <f aca="false">PRODUCT(SUM(G8723,G8724),0.1)</f>
        <v>11.9860638875</v>
      </c>
    </row>
    <row r="8727" customFormat="false" ht="12.8" hidden="false" customHeight="false" outlineLevel="0" collapsed="false">
      <c r="A8727" s="4"/>
      <c r="B8727" s="4"/>
      <c r="C8727" s="4" t="s">
        <v>43</v>
      </c>
      <c r="D8727" s="4"/>
      <c r="E8727" s="4"/>
      <c r="F8727" s="4"/>
      <c r="G8727" s="13" t="n">
        <f aca="false">SUM(G8723:G8724,G8726)</f>
        <v>131.8467027625</v>
      </c>
    </row>
    <row r="8728" customFormat="false" ht="12.8" hidden="false" customHeight="false" outlineLevel="0" collapsed="false">
      <c r="A8728" s="4"/>
      <c r="B8728" s="4"/>
      <c r="C8728" s="4" t="s">
        <v>44</v>
      </c>
      <c r="D8728" s="4"/>
      <c r="E8728" s="4"/>
      <c r="F8728" s="4"/>
      <c r="G8728" s="14" t="s">
        <v>1882</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83</v>
      </c>
      <c r="B8733" s="3" t="s">
        <v>1772</v>
      </c>
      <c r="C8733" s="3"/>
      <c r="D8733" s="3"/>
      <c r="E8733" s="3"/>
      <c r="F8733" s="3"/>
      <c r="G8733" s="3"/>
    </row>
    <row r="8734" customFormat="false" ht="12.8" hidden="false" customHeight="true" outlineLevel="0" collapsed="false">
      <c r="A8734" s="4"/>
      <c r="B8734" s="3" t="s">
        <v>1884</v>
      </c>
      <c r="C8734" s="3"/>
      <c r="D8734" s="3"/>
      <c r="E8734" s="3"/>
      <c r="F8734" s="3"/>
      <c r="G8734" s="3"/>
    </row>
    <row r="8735" customFormat="false" ht="12.8" hidden="false" customHeight="false" outlineLevel="0" collapsed="false">
      <c r="A8735" s="4"/>
      <c r="B8735" s="5" t="s">
        <v>1885</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83</v>
      </c>
      <c r="B8738" s="8" t="s">
        <v>1775</v>
      </c>
      <c r="C8738" s="8" t="s">
        <v>1776</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83</v>
      </c>
      <c r="B8740" s="8" t="s">
        <v>1886</v>
      </c>
      <c r="C8740" s="8" t="s">
        <v>1887</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83</v>
      </c>
      <c r="B8742" s="8" t="s">
        <v>290</v>
      </c>
      <c r="C8742" s="8" t="s">
        <v>291</v>
      </c>
      <c r="D8742" s="9" t="s">
        <v>13</v>
      </c>
      <c r="E8742" s="10" t="n">
        <v>0.18</v>
      </c>
      <c r="F8742" s="10" t="n">
        <v>28.59</v>
      </c>
      <c r="G8742" s="10" t="n">
        <f aca="false">PRODUCT(E8742:F8742)</f>
        <v>5.1462</v>
      </c>
    </row>
    <row r="8743" customFormat="false" ht="45" hidden="false" customHeight="true" outlineLevel="0" collapsed="false">
      <c r="A8743" s="8" t="s">
        <v>1883</v>
      </c>
      <c r="B8743" s="8" t="s">
        <v>339</v>
      </c>
      <c r="C8743" s="8" t="s">
        <v>340</v>
      </c>
      <c r="D8743" s="9" t="s">
        <v>13</v>
      </c>
      <c r="E8743" s="10" t="n">
        <v>0.18</v>
      </c>
      <c r="F8743" s="10" t="n">
        <v>26.5</v>
      </c>
      <c r="G8743" s="10" t="n">
        <f aca="false">PRODUCT(E8743:F8743)</f>
        <v>4.77</v>
      </c>
    </row>
    <row r="8744" customFormat="false" ht="20" hidden="false" customHeight="true" outlineLevel="0" collapsed="false">
      <c r="A8744" s="11"/>
      <c r="B8744" s="11"/>
      <c r="C8744" s="11" t="s">
        <v>35</v>
      </c>
      <c r="D8744" s="11"/>
      <c r="E8744" s="11"/>
      <c r="F8744" s="11"/>
      <c r="G8744" s="12" t="n">
        <f aca="false">SUM(G8742:G8743)</f>
        <v>9.9162</v>
      </c>
    </row>
    <row r="8745" customFormat="false" ht="12.8" hidden="false" customHeight="false" outlineLevel="0" collapsed="false">
      <c r="A8745" s="4"/>
      <c r="B8745" s="4"/>
      <c r="C8745" s="4" t="s">
        <v>36</v>
      </c>
      <c r="D8745" s="4"/>
      <c r="E8745" s="4"/>
      <c r="F8745" s="4"/>
      <c r="G8745" s="13" t="n">
        <f aca="false">SUM(G8739,G8741,G8744)</f>
        <v>107.7213425</v>
      </c>
    </row>
    <row r="8746" customFormat="false" ht="12.8" hidden="false" customHeight="false" outlineLevel="0" collapsed="false">
      <c r="A8746" s="4"/>
      <c r="B8746" s="4"/>
      <c r="C8746" s="4" t="s">
        <v>37</v>
      </c>
      <c r="D8746" s="4"/>
      <c r="E8746" s="4" t="s">
        <v>38</v>
      </c>
      <c r="F8746" s="4"/>
      <c r="G8746" s="13" t="n">
        <f aca="false">PRODUCT(G8745,0.15)</f>
        <v>16.158201375</v>
      </c>
    </row>
    <row r="8747" customFormat="false" ht="12.8" hidden="false" customHeight="false" outlineLevel="0" collapsed="false">
      <c r="A8747" s="4"/>
      <c r="B8747" s="4"/>
      <c r="C8747" s="4" t="s">
        <v>39</v>
      </c>
      <c r="D8747" s="4"/>
      <c r="E8747" s="4" t="s">
        <v>294</v>
      </c>
      <c r="F8747" s="4"/>
      <c r="G8747" s="13" t="n">
        <f aca="false">PRODUCT(G8746,0.01)</f>
        <v>0.16158201375</v>
      </c>
    </row>
    <row r="8748" customFormat="false" ht="12.8" hidden="false" customHeight="false" outlineLevel="0" collapsed="false">
      <c r="A8748" s="4"/>
      <c r="B8748" s="4"/>
      <c r="C8748" s="4" t="s">
        <v>41</v>
      </c>
      <c r="D8748" s="4"/>
      <c r="E8748" s="4" t="s">
        <v>42</v>
      </c>
      <c r="F8748" s="4"/>
      <c r="G8748" s="13" t="n">
        <f aca="false">PRODUCT(SUM(G8745,G8746),0.1)</f>
        <v>12.3879543875</v>
      </c>
    </row>
    <row r="8749" customFormat="false" ht="12.8" hidden="false" customHeight="false" outlineLevel="0" collapsed="false">
      <c r="A8749" s="4"/>
      <c r="B8749" s="4"/>
      <c r="C8749" s="4" t="s">
        <v>43</v>
      </c>
      <c r="D8749" s="4"/>
      <c r="E8749" s="4"/>
      <c r="F8749" s="4"/>
      <c r="G8749" s="13" t="n">
        <f aca="false">SUM(G8745:G8746,G8748)</f>
        <v>136.2674982625</v>
      </c>
    </row>
    <row r="8750" customFormat="false" ht="12.8" hidden="false" customHeight="false" outlineLevel="0" collapsed="false">
      <c r="A8750" s="4"/>
      <c r="B8750" s="4"/>
      <c r="C8750" s="4" t="s">
        <v>44</v>
      </c>
      <c r="D8750" s="4"/>
      <c r="E8750" s="4"/>
      <c r="F8750" s="4"/>
      <c r="G8750" s="14" t="s">
        <v>1888</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89</v>
      </c>
      <c r="B8755" s="3" t="s">
        <v>1772</v>
      </c>
      <c r="C8755" s="3"/>
      <c r="D8755" s="3"/>
      <c r="E8755" s="3"/>
      <c r="F8755" s="3"/>
      <c r="G8755" s="3"/>
    </row>
    <row r="8756" customFormat="false" ht="12.8" hidden="false" customHeight="true" outlineLevel="0" collapsed="false">
      <c r="A8756" s="4"/>
      <c r="B8756" s="3" t="s">
        <v>1890</v>
      </c>
      <c r="C8756" s="3"/>
      <c r="D8756" s="3"/>
      <c r="E8756" s="3"/>
      <c r="F8756" s="3"/>
      <c r="G8756" s="3"/>
    </row>
    <row r="8757" customFormat="false" ht="12.8" hidden="false" customHeight="false" outlineLevel="0" collapsed="false">
      <c r="A8757" s="4"/>
      <c r="B8757" s="5" t="s">
        <v>1891</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89</v>
      </c>
      <c r="B8760" s="8" t="s">
        <v>1775</v>
      </c>
      <c r="C8760" s="8" t="s">
        <v>1776</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89</v>
      </c>
      <c r="B8762" s="8" t="s">
        <v>1892</v>
      </c>
      <c r="C8762" s="8" t="s">
        <v>1893</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89</v>
      </c>
      <c r="B8764" s="8" t="s">
        <v>290</v>
      </c>
      <c r="C8764" s="8" t="s">
        <v>291</v>
      </c>
      <c r="D8764" s="9" t="s">
        <v>13</v>
      </c>
      <c r="E8764" s="10" t="n">
        <v>0.18</v>
      </c>
      <c r="F8764" s="10" t="n">
        <v>28.59</v>
      </c>
      <c r="G8764" s="10" t="n">
        <f aca="false">PRODUCT(E8764:F8764)</f>
        <v>5.1462</v>
      </c>
    </row>
    <row r="8765" customFormat="false" ht="45" hidden="false" customHeight="true" outlineLevel="0" collapsed="false">
      <c r="A8765" s="8" t="s">
        <v>1889</v>
      </c>
      <c r="B8765" s="8" t="s">
        <v>339</v>
      </c>
      <c r="C8765" s="8" t="s">
        <v>340</v>
      </c>
      <c r="D8765" s="9" t="s">
        <v>13</v>
      </c>
      <c r="E8765" s="10" t="n">
        <v>0.18</v>
      </c>
      <c r="F8765" s="10" t="n">
        <v>26.5</v>
      </c>
      <c r="G8765" s="10" t="n">
        <f aca="false">PRODUCT(E8765:F8765)</f>
        <v>4.77</v>
      </c>
    </row>
    <row r="8766" customFormat="false" ht="20" hidden="false" customHeight="true" outlineLevel="0" collapsed="false">
      <c r="A8766" s="11"/>
      <c r="B8766" s="11"/>
      <c r="C8766" s="11" t="s">
        <v>35</v>
      </c>
      <c r="D8766" s="11"/>
      <c r="E8766" s="11"/>
      <c r="F8766" s="11"/>
      <c r="G8766" s="12" t="n">
        <f aca="false">SUM(G8764:G8765)</f>
        <v>9.9162</v>
      </c>
    </row>
    <row r="8767" customFormat="false" ht="12.8" hidden="false" customHeight="false" outlineLevel="0" collapsed="false">
      <c r="A8767" s="4"/>
      <c r="B8767" s="4"/>
      <c r="C8767" s="4" t="s">
        <v>36</v>
      </c>
      <c r="D8767" s="4"/>
      <c r="E8767" s="4"/>
      <c r="F8767" s="4"/>
      <c r="G8767" s="13" t="n">
        <f aca="false">SUM(G8761,G8763,G8766)</f>
        <v>104.6925525</v>
      </c>
    </row>
    <row r="8768" customFormat="false" ht="12.8" hidden="false" customHeight="false" outlineLevel="0" collapsed="false">
      <c r="A8768" s="4"/>
      <c r="B8768" s="4"/>
      <c r="C8768" s="4" t="s">
        <v>37</v>
      </c>
      <c r="D8768" s="4"/>
      <c r="E8768" s="4" t="s">
        <v>38</v>
      </c>
      <c r="F8768" s="4"/>
      <c r="G8768" s="13" t="n">
        <f aca="false">PRODUCT(G8767,0.15)</f>
        <v>15.703882875</v>
      </c>
    </row>
    <row r="8769" customFormat="false" ht="12.8" hidden="false" customHeight="false" outlineLevel="0" collapsed="false">
      <c r="A8769" s="4"/>
      <c r="B8769" s="4"/>
      <c r="C8769" s="4" t="s">
        <v>39</v>
      </c>
      <c r="D8769" s="4"/>
      <c r="E8769" s="4" t="s">
        <v>294</v>
      </c>
      <c r="F8769" s="4"/>
      <c r="G8769" s="13" t="n">
        <f aca="false">PRODUCT(G8768,0.01)</f>
        <v>0.15703882875</v>
      </c>
    </row>
    <row r="8770" customFormat="false" ht="12.8" hidden="false" customHeight="false" outlineLevel="0" collapsed="false">
      <c r="A8770" s="4"/>
      <c r="B8770" s="4"/>
      <c r="C8770" s="4" t="s">
        <v>41</v>
      </c>
      <c r="D8770" s="4"/>
      <c r="E8770" s="4" t="s">
        <v>42</v>
      </c>
      <c r="F8770" s="4"/>
      <c r="G8770" s="13" t="n">
        <f aca="false">PRODUCT(SUM(G8767,G8768),0.1)</f>
        <v>12.0396435375</v>
      </c>
    </row>
    <row r="8771" customFormat="false" ht="12.8" hidden="false" customHeight="false" outlineLevel="0" collapsed="false">
      <c r="A8771" s="4"/>
      <c r="B8771" s="4"/>
      <c r="C8771" s="4" t="s">
        <v>43</v>
      </c>
      <c r="D8771" s="4"/>
      <c r="E8771" s="4"/>
      <c r="F8771" s="4"/>
      <c r="G8771" s="13" t="n">
        <f aca="false">SUM(G8767:G8768,G8770)</f>
        <v>132.4360789125</v>
      </c>
    </row>
    <row r="8772" customFormat="false" ht="12.8" hidden="false" customHeight="false" outlineLevel="0" collapsed="false">
      <c r="A8772" s="4"/>
      <c r="B8772" s="4"/>
      <c r="C8772" s="4" t="s">
        <v>44</v>
      </c>
      <c r="D8772" s="4"/>
      <c r="E8772" s="4"/>
      <c r="F8772" s="4"/>
      <c r="G8772" s="14" t="s">
        <v>939</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894</v>
      </c>
      <c r="B8777" s="3" t="s">
        <v>1772</v>
      </c>
      <c r="C8777" s="3"/>
      <c r="D8777" s="3"/>
      <c r="E8777" s="3"/>
      <c r="F8777" s="3"/>
      <c r="G8777" s="3"/>
    </row>
    <row r="8778" customFormat="false" ht="12.8" hidden="false" customHeight="true" outlineLevel="0" collapsed="false">
      <c r="A8778" s="4"/>
      <c r="B8778" s="3" t="s">
        <v>1895</v>
      </c>
      <c r="C8778" s="3"/>
      <c r="D8778" s="3"/>
      <c r="E8778" s="3"/>
      <c r="F8778" s="3"/>
      <c r="G8778" s="3"/>
    </row>
    <row r="8779" customFormat="false" ht="12.8" hidden="false" customHeight="false" outlineLevel="0" collapsed="false">
      <c r="A8779" s="4"/>
      <c r="B8779" s="5" t="s">
        <v>1896</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894</v>
      </c>
      <c r="B8782" s="8" t="s">
        <v>1775</v>
      </c>
      <c r="C8782" s="8" t="s">
        <v>1776</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894</v>
      </c>
      <c r="B8784" s="8" t="s">
        <v>1897</v>
      </c>
      <c r="C8784" s="8" t="s">
        <v>1898</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894</v>
      </c>
      <c r="B8786" s="8" t="s">
        <v>290</v>
      </c>
      <c r="C8786" s="8" t="s">
        <v>291</v>
      </c>
      <c r="D8786" s="9" t="s">
        <v>13</v>
      </c>
      <c r="E8786" s="10" t="n">
        <v>0.18</v>
      </c>
      <c r="F8786" s="10" t="n">
        <v>28.59</v>
      </c>
      <c r="G8786" s="10" t="n">
        <f aca="false">PRODUCT(E8786:F8786)</f>
        <v>5.1462</v>
      </c>
    </row>
    <row r="8787" customFormat="false" ht="45" hidden="false" customHeight="true" outlineLevel="0" collapsed="false">
      <c r="A8787" s="8" t="s">
        <v>1894</v>
      </c>
      <c r="B8787" s="8" t="s">
        <v>339</v>
      </c>
      <c r="C8787" s="8" t="s">
        <v>340</v>
      </c>
      <c r="D8787" s="9" t="s">
        <v>13</v>
      </c>
      <c r="E8787" s="10" t="n">
        <v>0.18</v>
      </c>
      <c r="F8787" s="10" t="n">
        <v>26.5</v>
      </c>
      <c r="G8787" s="10" t="n">
        <f aca="false">PRODUCT(E8787:F8787)</f>
        <v>4.77</v>
      </c>
    </row>
    <row r="8788" customFormat="false" ht="20" hidden="false" customHeight="true" outlineLevel="0" collapsed="false">
      <c r="A8788" s="11"/>
      <c r="B8788" s="11"/>
      <c r="C8788" s="11" t="s">
        <v>35</v>
      </c>
      <c r="D8788" s="11"/>
      <c r="E8788" s="11"/>
      <c r="F8788" s="11"/>
      <c r="G8788" s="12" t="n">
        <f aca="false">SUM(G8786:G8787)</f>
        <v>9.9162</v>
      </c>
    </row>
    <row r="8789" customFormat="false" ht="12.8" hidden="false" customHeight="false" outlineLevel="0" collapsed="false">
      <c r="A8789" s="4"/>
      <c r="B8789" s="4"/>
      <c r="C8789" s="4" t="s">
        <v>36</v>
      </c>
      <c r="D8789" s="4"/>
      <c r="E8789" s="4"/>
      <c r="F8789" s="4"/>
      <c r="G8789" s="13" t="n">
        <f aca="false">SUM(G8783,G8785,G8788)</f>
        <v>105.7993725</v>
      </c>
    </row>
    <row r="8790" customFormat="false" ht="12.8" hidden="false" customHeight="false" outlineLevel="0" collapsed="false">
      <c r="A8790" s="4"/>
      <c r="B8790" s="4"/>
      <c r="C8790" s="4" t="s">
        <v>37</v>
      </c>
      <c r="D8790" s="4"/>
      <c r="E8790" s="4" t="s">
        <v>38</v>
      </c>
      <c r="F8790" s="4"/>
      <c r="G8790" s="13" t="n">
        <f aca="false">PRODUCT(G8789,0.15)</f>
        <v>15.869905875</v>
      </c>
    </row>
    <row r="8791" customFormat="false" ht="12.8" hidden="false" customHeight="false" outlineLevel="0" collapsed="false">
      <c r="A8791" s="4"/>
      <c r="B8791" s="4"/>
      <c r="C8791" s="4" t="s">
        <v>39</v>
      </c>
      <c r="D8791" s="4"/>
      <c r="E8791" s="4" t="s">
        <v>294</v>
      </c>
      <c r="F8791" s="4"/>
      <c r="G8791" s="13" t="n">
        <f aca="false">PRODUCT(G8790,0.01)</f>
        <v>0.15869905875</v>
      </c>
    </row>
    <row r="8792" customFormat="false" ht="12.8" hidden="false" customHeight="false" outlineLevel="0" collapsed="false">
      <c r="A8792" s="4"/>
      <c r="B8792" s="4"/>
      <c r="C8792" s="4" t="s">
        <v>41</v>
      </c>
      <c r="D8792" s="4"/>
      <c r="E8792" s="4" t="s">
        <v>42</v>
      </c>
      <c r="F8792" s="4"/>
      <c r="G8792" s="13" t="n">
        <f aca="false">PRODUCT(SUM(G8789,G8790),0.1)</f>
        <v>12.1669278375</v>
      </c>
    </row>
    <row r="8793" customFormat="false" ht="12.8" hidden="false" customHeight="false" outlineLevel="0" collapsed="false">
      <c r="A8793" s="4"/>
      <c r="B8793" s="4"/>
      <c r="C8793" s="4" t="s">
        <v>43</v>
      </c>
      <c r="D8793" s="4"/>
      <c r="E8793" s="4"/>
      <c r="F8793" s="4"/>
      <c r="G8793" s="13" t="n">
        <f aca="false">SUM(G8789:G8790,G8792)</f>
        <v>133.8362062125</v>
      </c>
    </row>
    <row r="8794" customFormat="false" ht="12.8" hidden="false" customHeight="false" outlineLevel="0" collapsed="false">
      <c r="A8794" s="4"/>
      <c r="B8794" s="4"/>
      <c r="C8794" s="4" t="s">
        <v>44</v>
      </c>
      <c r="D8794" s="4"/>
      <c r="E8794" s="4"/>
      <c r="F8794" s="4"/>
      <c r="G8794" s="14" t="s">
        <v>1899</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0</v>
      </c>
      <c r="B8799" s="3" t="s">
        <v>1772</v>
      </c>
      <c r="C8799" s="3"/>
      <c r="D8799" s="3"/>
      <c r="E8799" s="3"/>
      <c r="F8799" s="3"/>
      <c r="G8799" s="3"/>
    </row>
    <row r="8800" customFormat="false" ht="12.8" hidden="false" customHeight="true" outlineLevel="0" collapsed="false">
      <c r="A8800" s="4"/>
      <c r="B8800" s="3" t="s">
        <v>1901</v>
      </c>
      <c r="C8800" s="3"/>
      <c r="D8800" s="3"/>
      <c r="E8800" s="3"/>
      <c r="F8800" s="3"/>
      <c r="G8800" s="3"/>
    </row>
    <row r="8801" customFormat="false" ht="12.8" hidden="false" customHeight="false" outlineLevel="0" collapsed="false">
      <c r="A8801" s="4"/>
      <c r="B8801" s="5" t="s">
        <v>1902</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0</v>
      </c>
      <c r="B8804" s="8" t="s">
        <v>1775</v>
      </c>
      <c r="C8804" s="8" t="s">
        <v>1776</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0</v>
      </c>
      <c r="B8806" s="8" t="s">
        <v>1903</v>
      </c>
      <c r="C8806" s="8" t="s">
        <v>1904</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0</v>
      </c>
      <c r="B8808" s="8" t="s">
        <v>290</v>
      </c>
      <c r="C8808" s="8" t="s">
        <v>291</v>
      </c>
      <c r="D8808" s="9" t="s">
        <v>13</v>
      </c>
      <c r="E8808" s="10" t="n">
        <v>0.18</v>
      </c>
      <c r="F8808" s="10" t="n">
        <v>28.59</v>
      </c>
      <c r="G8808" s="10" t="n">
        <f aca="false">PRODUCT(E8808:F8808)</f>
        <v>5.1462</v>
      </c>
    </row>
    <row r="8809" customFormat="false" ht="45" hidden="false" customHeight="true" outlineLevel="0" collapsed="false">
      <c r="A8809" s="8" t="s">
        <v>1900</v>
      </c>
      <c r="B8809" s="8" t="s">
        <v>339</v>
      </c>
      <c r="C8809" s="8" t="s">
        <v>340</v>
      </c>
      <c r="D8809" s="9" t="s">
        <v>13</v>
      </c>
      <c r="E8809" s="10" t="n">
        <v>0.18</v>
      </c>
      <c r="F8809" s="10" t="n">
        <v>26.5</v>
      </c>
      <c r="G8809" s="10" t="n">
        <f aca="false">PRODUCT(E8809:F8809)</f>
        <v>4.77</v>
      </c>
    </row>
    <row r="8810" customFormat="false" ht="20" hidden="false" customHeight="true" outlineLevel="0" collapsed="false">
      <c r="A8810" s="11"/>
      <c r="B8810" s="11"/>
      <c r="C8810" s="11" t="s">
        <v>35</v>
      </c>
      <c r="D8810" s="11"/>
      <c r="E8810" s="11"/>
      <c r="F8810" s="11"/>
      <c r="G8810" s="12" t="n">
        <f aca="false">SUM(G8808:G8809)</f>
        <v>9.9162</v>
      </c>
    </row>
    <row r="8811" customFormat="false" ht="12.8" hidden="false" customHeight="false" outlineLevel="0" collapsed="false">
      <c r="A8811" s="4"/>
      <c r="B8811" s="4"/>
      <c r="C8811" s="4" t="s">
        <v>36</v>
      </c>
      <c r="D8811" s="4"/>
      <c r="E8811" s="4"/>
      <c r="F8811" s="4"/>
      <c r="G8811" s="13" t="n">
        <f aca="false">SUM(G8805,G8807,G8810)</f>
        <v>109.2940625</v>
      </c>
    </row>
    <row r="8812" customFormat="false" ht="12.8" hidden="false" customHeight="false" outlineLevel="0" collapsed="false">
      <c r="A8812" s="4"/>
      <c r="B8812" s="4"/>
      <c r="C8812" s="4" t="s">
        <v>37</v>
      </c>
      <c r="D8812" s="4"/>
      <c r="E8812" s="4" t="s">
        <v>38</v>
      </c>
      <c r="F8812" s="4"/>
      <c r="G8812" s="13" t="n">
        <f aca="false">PRODUCT(G8811,0.15)</f>
        <v>16.394109375</v>
      </c>
    </row>
    <row r="8813" customFormat="false" ht="12.8" hidden="false" customHeight="false" outlineLevel="0" collapsed="false">
      <c r="A8813" s="4"/>
      <c r="B8813" s="4"/>
      <c r="C8813" s="4" t="s">
        <v>39</v>
      </c>
      <c r="D8813" s="4"/>
      <c r="E8813" s="4" t="s">
        <v>294</v>
      </c>
      <c r="F8813" s="4"/>
      <c r="G8813" s="13" t="n">
        <f aca="false">PRODUCT(G8812,0.01)</f>
        <v>0.16394109375</v>
      </c>
    </row>
    <row r="8814" customFormat="false" ht="12.8" hidden="false" customHeight="false" outlineLevel="0" collapsed="false">
      <c r="A8814" s="4"/>
      <c r="B8814" s="4"/>
      <c r="C8814" s="4" t="s">
        <v>41</v>
      </c>
      <c r="D8814" s="4"/>
      <c r="E8814" s="4" t="s">
        <v>42</v>
      </c>
      <c r="F8814" s="4"/>
      <c r="G8814" s="13" t="n">
        <f aca="false">PRODUCT(SUM(G8811,G8812),0.1)</f>
        <v>12.5688171875</v>
      </c>
    </row>
    <row r="8815" customFormat="false" ht="12.8" hidden="false" customHeight="false" outlineLevel="0" collapsed="false">
      <c r="A8815" s="4"/>
      <c r="B8815" s="4"/>
      <c r="C8815" s="4" t="s">
        <v>43</v>
      </c>
      <c r="D8815" s="4"/>
      <c r="E8815" s="4"/>
      <c r="F8815" s="4"/>
      <c r="G8815" s="13" t="n">
        <f aca="false">SUM(G8811:G8812,G8814)</f>
        <v>138.2569890625</v>
      </c>
    </row>
    <row r="8816" customFormat="false" ht="12.8" hidden="false" customHeight="false" outlineLevel="0" collapsed="false">
      <c r="A8816" s="4"/>
      <c r="B8816" s="4"/>
      <c r="C8816" s="4" t="s">
        <v>44</v>
      </c>
      <c r="D8816" s="4"/>
      <c r="E8816" s="4"/>
      <c r="F8816" s="4"/>
      <c r="G8816" s="14" t="s">
        <v>1905</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06</v>
      </c>
      <c r="B8821" s="3" t="s">
        <v>1772</v>
      </c>
      <c r="C8821" s="3"/>
      <c r="D8821" s="3"/>
      <c r="E8821" s="3"/>
      <c r="F8821" s="3"/>
      <c r="G8821" s="3"/>
    </row>
    <row r="8822" customFormat="false" ht="12.8" hidden="false" customHeight="true" outlineLevel="0" collapsed="false">
      <c r="A8822" s="4"/>
      <c r="B8822" s="3" t="s">
        <v>1907</v>
      </c>
      <c r="C8822" s="3"/>
      <c r="D8822" s="3"/>
      <c r="E8822" s="3"/>
      <c r="F8822" s="3"/>
      <c r="G8822" s="3"/>
    </row>
    <row r="8823" customFormat="false" ht="12.8" hidden="false" customHeight="false" outlineLevel="0" collapsed="false">
      <c r="A8823" s="4"/>
      <c r="B8823" s="5" t="s">
        <v>1908</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06</v>
      </c>
      <c r="B8826" s="8" t="s">
        <v>1775</v>
      </c>
      <c r="C8826" s="8" t="s">
        <v>1776</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06</v>
      </c>
      <c r="B8828" s="8" t="s">
        <v>1909</v>
      </c>
      <c r="C8828" s="8" t="s">
        <v>1910</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06</v>
      </c>
      <c r="B8830" s="8" t="s">
        <v>290</v>
      </c>
      <c r="C8830" s="8" t="s">
        <v>291</v>
      </c>
      <c r="D8830" s="9" t="s">
        <v>13</v>
      </c>
      <c r="E8830" s="10" t="n">
        <v>0.18</v>
      </c>
      <c r="F8830" s="10" t="n">
        <v>28.59</v>
      </c>
      <c r="G8830" s="10" t="n">
        <f aca="false">PRODUCT(E8830:F8830)</f>
        <v>5.1462</v>
      </c>
    </row>
    <row r="8831" customFormat="false" ht="45" hidden="false" customHeight="true" outlineLevel="0" collapsed="false">
      <c r="A8831" s="8" t="s">
        <v>1906</v>
      </c>
      <c r="B8831" s="8" t="s">
        <v>339</v>
      </c>
      <c r="C8831" s="8" t="s">
        <v>340</v>
      </c>
      <c r="D8831" s="9" t="s">
        <v>13</v>
      </c>
      <c r="E8831" s="10" t="n">
        <v>0.18</v>
      </c>
      <c r="F8831" s="10" t="n">
        <v>26.5</v>
      </c>
      <c r="G8831" s="10" t="n">
        <f aca="false">PRODUCT(E8831:F8831)</f>
        <v>4.77</v>
      </c>
    </row>
    <row r="8832" customFormat="false" ht="20" hidden="false" customHeight="true" outlineLevel="0" collapsed="false">
      <c r="A8832" s="11"/>
      <c r="B8832" s="11"/>
      <c r="C8832" s="11" t="s">
        <v>35</v>
      </c>
      <c r="D8832" s="11"/>
      <c r="E8832" s="11"/>
      <c r="F8832" s="11"/>
      <c r="G8832" s="12" t="n">
        <f aca="false">SUM(G8830:G8831)</f>
        <v>9.9162</v>
      </c>
    </row>
    <row r="8833" customFormat="false" ht="12.8" hidden="false" customHeight="false" outlineLevel="0" collapsed="false">
      <c r="A8833" s="4"/>
      <c r="B8833" s="4"/>
      <c r="C8833" s="4" t="s">
        <v>36</v>
      </c>
      <c r="D8833" s="4"/>
      <c r="E8833" s="4"/>
      <c r="F8833" s="4"/>
      <c r="G8833" s="13" t="n">
        <f aca="false">SUM(G8827,G8829,G8832)</f>
        <v>111.5575525</v>
      </c>
    </row>
    <row r="8834" customFormat="false" ht="12.8" hidden="false" customHeight="false" outlineLevel="0" collapsed="false">
      <c r="A8834" s="4"/>
      <c r="B8834" s="4"/>
      <c r="C8834" s="4" t="s">
        <v>37</v>
      </c>
      <c r="D8834" s="4"/>
      <c r="E8834" s="4" t="s">
        <v>38</v>
      </c>
      <c r="F8834" s="4"/>
      <c r="G8834" s="13" t="n">
        <f aca="false">PRODUCT(G8833,0.15)</f>
        <v>16.733632875</v>
      </c>
    </row>
    <row r="8835" customFormat="false" ht="12.8" hidden="false" customHeight="false" outlineLevel="0" collapsed="false">
      <c r="A8835" s="4"/>
      <c r="B8835" s="4"/>
      <c r="C8835" s="4" t="s">
        <v>39</v>
      </c>
      <c r="D8835" s="4"/>
      <c r="E8835" s="4" t="s">
        <v>294</v>
      </c>
      <c r="F8835" s="4"/>
      <c r="G8835" s="13" t="n">
        <f aca="false">PRODUCT(G8834,0.01)</f>
        <v>0.16733632875</v>
      </c>
    </row>
    <row r="8836" customFormat="false" ht="12.8" hidden="false" customHeight="false" outlineLevel="0" collapsed="false">
      <c r="A8836" s="4"/>
      <c r="B8836" s="4"/>
      <c r="C8836" s="4" t="s">
        <v>41</v>
      </c>
      <c r="D8836" s="4"/>
      <c r="E8836" s="4" t="s">
        <v>42</v>
      </c>
      <c r="F8836" s="4"/>
      <c r="G8836" s="13" t="n">
        <f aca="false">PRODUCT(SUM(G8833,G8834),0.1)</f>
        <v>12.8291185375</v>
      </c>
    </row>
    <row r="8837" customFormat="false" ht="12.8" hidden="false" customHeight="false" outlineLevel="0" collapsed="false">
      <c r="A8837" s="4"/>
      <c r="B8837" s="4"/>
      <c r="C8837" s="4" t="s">
        <v>43</v>
      </c>
      <c r="D8837" s="4"/>
      <c r="E8837" s="4"/>
      <c r="F8837" s="4"/>
      <c r="G8837" s="13" t="n">
        <f aca="false">SUM(G8833:G8834,G8836)</f>
        <v>141.1203039125</v>
      </c>
    </row>
    <row r="8838" customFormat="false" ht="12.8" hidden="false" customHeight="false" outlineLevel="0" collapsed="false">
      <c r="A8838" s="4"/>
      <c r="B8838" s="4"/>
      <c r="C8838" s="4" t="s">
        <v>44</v>
      </c>
      <c r="D8838" s="4"/>
      <c r="E8838" s="4"/>
      <c r="F8838" s="4"/>
      <c r="G8838" s="14" t="s">
        <v>1911</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12</v>
      </c>
      <c r="B8843" s="3" t="s">
        <v>1772</v>
      </c>
      <c r="C8843" s="3"/>
      <c r="D8843" s="3"/>
      <c r="E8843" s="3"/>
      <c r="F8843" s="3"/>
      <c r="G8843" s="3"/>
    </row>
    <row r="8844" customFormat="false" ht="12.8" hidden="false" customHeight="true" outlineLevel="0" collapsed="false">
      <c r="A8844" s="4"/>
      <c r="B8844" s="3" t="s">
        <v>1913</v>
      </c>
      <c r="C8844" s="3"/>
      <c r="D8844" s="3"/>
      <c r="E8844" s="3"/>
      <c r="F8844" s="3"/>
      <c r="G8844" s="3"/>
    </row>
    <row r="8845" customFormat="false" ht="12.8" hidden="false" customHeight="false" outlineLevel="0" collapsed="false">
      <c r="A8845" s="4"/>
      <c r="B8845" s="5" t="s">
        <v>1914</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12</v>
      </c>
      <c r="B8848" s="8" t="s">
        <v>1775</v>
      </c>
      <c r="C8848" s="8" t="s">
        <v>1776</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12</v>
      </c>
      <c r="B8850" s="8" t="s">
        <v>1915</v>
      </c>
      <c r="C8850" s="8" t="s">
        <v>1916</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12</v>
      </c>
      <c r="B8852" s="8" t="s">
        <v>290</v>
      </c>
      <c r="C8852" s="8" t="s">
        <v>291</v>
      </c>
      <c r="D8852" s="9" t="s">
        <v>13</v>
      </c>
      <c r="E8852" s="10" t="n">
        <v>0.18</v>
      </c>
      <c r="F8852" s="10" t="n">
        <v>28.59</v>
      </c>
      <c r="G8852" s="10" t="n">
        <f aca="false">PRODUCT(E8852:F8852)</f>
        <v>5.1462</v>
      </c>
    </row>
    <row r="8853" customFormat="false" ht="45" hidden="false" customHeight="true" outlineLevel="0" collapsed="false">
      <c r="A8853" s="8" t="s">
        <v>1912</v>
      </c>
      <c r="B8853" s="8" t="s">
        <v>339</v>
      </c>
      <c r="C8853" s="8" t="s">
        <v>340</v>
      </c>
      <c r="D8853" s="9" t="s">
        <v>13</v>
      </c>
      <c r="E8853" s="10" t="n">
        <v>0.18</v>
      </c>
      <c r="F8853" s="10" t="n">
        <v>26.5</v>
      </c>
      <c r="G8853" s="10" t="n">
        <f aca="false">PRODUCT(E8853:F8853)</f>
        <v>4.77</v>
      </c>
    </row>
    <row r="8854" customFormat="false" ht="20" hidden="false" customHeight="true" outlineLevel="0" collapsed="false">
      <c r="A8854" s="11"/>
      <c r="B8854" s="11"/>
      <c r="C8854" s="11" t="s">
        <v>35</v>
      </c>
      <c r="D8854" s="11"/>
      <c r="E8854" s="11"/>
      <c r="F8854" s="11"/>
      <c r="G8854" s="12" t="n">
        <f aca="false">SUM(G8852:G8853)</f>
        <v>9.9162</v>
      </c>
    </row>
    <row r="8855" customFormat="false" ht="12.8" hidden="false" customHeight="false" outlineLevel="0" collapsed="false">
      <c r="A8855" s="4"/>
      <c r="B8855" s="4"/>
      <c r="C8855" s="4" t="s">
        <v>36</v>
      </c>
      <c r="D8855" s="4"/>
      <c r="E8855" s="4"/>
      <c r="F8855" s="4"/>
      <c r="G8855" s="13" t="n">
        <f aca="false">SUM(G8849,G8851,G8854)</f>
        <v>112.6643725</v>
      </c>
    </row>
    <row r="8856" customFormat="false" ht="12.8" hidden="false" customHeight="false" outlineLevel="0" collapsed="false">
      <c r="A8856" s="4"/>
      <c r="B8856" s="4"/>
      <c r="C8856" s="4" t="s">
        <v>37</v>
      </c>
      <c r="D8856" s="4"/>
      <c r="E8856" s="4" t="s">
        <v>38</v>
      </c>
      <c r="F8856" s="4"/>
      <c r="G8856" s="13" t="n">
        <f aca="false">PRODUCT(G8855,0.15)</f>
        <v>16.899655875</v>
      </c>
    </row>
    <row r="8857" customFormat="false" ht="12.8" hidden="false" customHeight="false" outlineLevel="0" collapsed="false">
      <c r="A8857" s="4"/>
      <c r="B8857" s="4"/>
      <c r="C8857" s="4" t="s">
        <v>39</v>
      </c>
      <c r="D8857" s="4"/>
      <c r="E8857" s="4" t="s">
        <v>294</v>
      </c>
      <c r="F8857" s="4"/>
      <c r="G8857" s="13" t="n">
        <f aca="false">PRODUCT(G8856,0.01)</f>
        <v>0.16899655875</v>
      </c>
    </row>
    <row r="8858" customFormat="false" ht="12.8" hidden="false" customHeight="false" outlineLevel="0" collapsed="false">
      <c r="A8858" s="4"/>
      <c r="B8858" s="4"/>
      <c r="C8858" s="4" t="s">
        <v>41</v>
      </c>
      <c r="D8858" s="4"/>
      <c r="E8858" s="4" t="s">
        <v>42</v>
      </c>
      <c r="F8858" s="4"/>
      <c r="G8858" s="13" t="n">
        <f aca="false">PRODUCT(SUM(G8855,G8856),0.1)</f>
        <v>12.9564028375</v>
      </c>
    </row>
    <row r="8859" customFormat="false" ht="12.8" hidden="false" customHeight="false" outlineLevel="0" collapsed="false">
      <c r="A8859" s="4"/>
      <c r="B8859" s="4"/>
      <c r="C8859" s="4" t="s">
        <v>43</v>
      </c>
      <c r="D8859" s="4"/>
      <c r="E8859" s="4"/>
      <c r="F8859" s="4"/>
      <c r="G8859" s="13" t="n">
        <f aca="false">SUM(G8855:G8856,G8858)</f>
        <v>142.5204312125</v>
      </c>
    </row>
    <row r="8860" customFormat="false" ht="12.8" hidden="false" customHeight="false" outlineLevel="0" collapsed="false">
      <c r="A8860" s="4"/>
      <c r="B8860" s="4"/>
      <c r="C8860" s="4" t="s">
        <v>44</v>
      </c>
      <c r="D8860" s="4"/>
      <c r="E8860" s="4"/>
      <c r="F8860" s="4"/>
      <c r="G8860" s="14" t="s">
        <v>1917</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18</v>
      </c>
      <c r="B8865" s="3" t="s">
        <v>1772</v>
      </c>
      <c r="C8865" s="3"/>
      <c r="D8865" s="3"/>
      <c r="E8865" s="3"/>
      <c r="F8865" s="3"/>
      <c r="G8865" s="3"/>
    </row>
    <row r="8866" customFormat="false" ht="12.8" hidden="false" customHeight="true" outlineLevel="0" collapsed="false">
      <c r="A8866" s="4"/>
      <c r="B8866" s="3" t="s">
        <v>1919</v>
      </c>
      <c r="C8866" s="3"/>
      <c r="D8866" s="3"/>
      <c r="E8866" s="3"/>
      <c r="F8866" s="3"/>
      <c r="G8866" s="3"/>
    </row>
    <row r="8867" customFormat="false" ht="12.8" hidden="false" customHeight="false" outlineLevel="0" collapsed="false">
      <c r="A8867" s="4"/>
      <c r="B8867" s="5" t="s">
        <v>1920</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18</v>
      </c>
      <c r="B8870" s="8" t="s">
        <v>1775</v>
      </c>
      <c r="C8870" s="8" t="s">
        <v>1776</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18</v>
      </c>
      <c r="B8872" s="8" t="s">
        <v>1921</v>
      </c>
      <c r="C8872" s="8" t="s">
        <v>1922</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18</v>
      </c>
      <c r="B8874" s="8" t="s">
        <v>290</v>
      </c>
      <c r="C8874" s="8" t="s">
        <v>291</v>
      </c>
      <c r="D8874" s="9" t="s">
        <v>13</v>
      </c>
      <c r="E8874" s="10" t="n">
        <v>0.18</v>
      </c>
      <c r="F8874" s="10" t="n">
        <v>28.59</v>
      </c>
      <c r="G8874" s="10" t="n">
        <f aca="false">PRODUCT(E8874:F8874)</f>
        <v>5.1462</v>
      </c>
    </row>
    <row r="8875" customFormat="false" ht="45" hidden="false" customHeight="true" outlineLevel="0" collapsed="false">
      <c r="A8875" s="8" t="s">
        <v>1918</v>
      </c>
      <c r="B8875" s="8" t="s">
        <v>339</v>
      </c>
      <c r="C8875" s="8" t="s">
        <v>340</v>
      </c>
      <c r="D8875" s="9" t="s">
        <v>13</v>
      </c>
      <c r="E8875" s="10" t="n">
        <v>0.18</v>
      </c>
      <c r="F8875" s="10" t="n">
        <v>26.5</v>
      </c>
      <c r="G8875" s="10" t="n">
        <f aca="false">PRODUCT(E8875:F8875)</f>
        <v>4.77</v>
      </c>
    </row>
    <row r="8876" customFormat="false" ht="20" hidden="false" customHeight="true" outlineLevel="0" collapsed="false">
      <c r="A8876" s="11"/>
      <c r="B8876" s="11"/>
      <c r="C8876" s="11" t="s">
        <v>35</v>
      </c>
      <c r="D8876" s="11"/>
      <c r="E8876" s="11"/>
      <c r="F8876" s="11"/>
      <c r="G8876" s="12" t="n">
        <f aca="false">SUM(G8874:G8875)</f>
        <v>9.9162</v>
      </c>
    </row>
    <row r="8877" customFormat="false" ht="12.8" hidden="false" customHeight="false" outlineLevel="0" collapsed="false">
      <c r="A8877" s="4"/>
      <c r="B8877" s="4"/>
      <c r="C8877" s="4" t="s">
        <v>36</v>
      </c>
      <c r="D8877" s="4"/>
      <c r="E8877" s="4"/>
      <c r="F8877" s="4"/>
      <c r="G8877" s="13" t="n">
        <f aca="false">SUM(G8871,G8873,G8876)</f>
        <v>116.4620925</v>
      </c>
    </row>
    <row r="8878" customFormat="false" ht="12.8" hidden="false" customHeight="false" outlineLevel="0" collapsed="false">
      <c r="A8878" s="4"/>
      <c r="B8878" s="4"/>
      <c r="C8878" s="4" t="s">
        <v>37</v>
      </c>
      <c r="D8878" s="4"/>
      <c r="E8878" s="4" t="s">
        <v>38</v>
      </c>
      <c r="F8878" s="4"/>
      <c r="G8878" s="13" t="n">
        <f aca="false">PRODUCT(G8877,0.15)</f>
        <v>17.469313875</v>
      </c>
    </row>
    <row r="8879" customFormat="false" ht="12.8" hidden="false" customHeight="false" outlineLevel="0" collapsed="false">
      <c r="A8879" s="4"/>
      <c r="B8879" s="4"/>
      <c r="C8879" s="4" t="s">
        <v>39</v>
      </c>
      <c r="D8879" s="4"/>
      <c r="E8879" s="4" t="s">
        <v>294</v>
      </c>
      <c r="F8879" s="4"/>
      <c r="G8879" s="13" t="n">
        <f aca="false">PRODUCT(G8878,0.01)</f>
        <v>0.17469313875</v>
      </c>
    </row>
    <row r="8880" customFormat="false" ht="12.8" hidden="false" customHeight="false" outlineLevel="0" collapsed="false">
      <c r="A8880" s="4"/>
      <c r="B8880" s="4"/>
      <c r="C8880" s="4" t="s">
        <v>41</v>
      </c>
      <c r="D8880" s="4"/>
      <c r="E8880" s="4" t="s">
        <v>42</v>
      </c>
      <c r="F8880" s="4"/>
      <c r="G8880" s="13" t="n">
        <f aca="false">PRODUCT(SUM(G8877,G8878),0.1)</f>
        <v>13.3931406375</v>
      </c>
    </row>
    <row r="8881" customFormat="false" ht="12.8" hidden="false" customHeight="false" outlineLevel="0" collapsed="false">
      <c r="A8881" s="4"/>
      <c r="B8881" s="4"/>
      <c r="C8881" s="4" t="s">
        <v>43</v>
      </c>
      <c r="D8881" s="4"/>
      <c r="E8881" s="4"/>
      <c r="F8881" s="4"/>
      <c r="G8881" s="13" t="n">
        <f aca="false">SUM(G8877:G8878,G8880)</f>
        <v>147.3245470125</v>
      </c>
    </row>
    <row r="8882" customFormat="false" ht="12.8" hidden="false" customHeight="false" outlineLevel="0" collapsed="false">
      <c r="A8882" s="4"/>
      <c r="B8882" s="4"/>
      <c r="C8882" s="4" t="s">
        <v>44</v>
      </c>
      <c r="D8882" s="4"/>
      <c r="E8882" s="4"/>
      <c r="F8882" s="4"/>
      <c r="G8882" s="14" t="s">
        <v>1923</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24</v>
      </c>
      <c r="B8887" s="3" t="s">
        <v>1772</v>
      </c>
      <c r="C8887" s="3"/>
      <c r="D8887" s="3"/>
      <c r="E8887" s="3"/>
      <c r="F8887" s="3"/>
      <c r="G8887" s="3"/>
    </row>
    <row r="8888" customFormat="false" ht="12.8" hidden="false" customHeight="true" outlineLevel="0" collapsed="false">
      <c r="A8888" s="4"/>
      <c r="B8888" s="3" t="s">
        <v>1925</v>
      </c>
      <c r="C8888" s="3"/>
      <c r="D8888" s="3"/>
      <c r="E8888" s="3"/>
      <c r="F8888" s="3"/>
      <c r="G8888" s="3"/>
    </row>
    <row r="8889" customFormat="false" ht="12.8" hidden="false" customHeight="false" outlineLevel="0" collapsed="false">
      <c r="A8889" s="4"/>
      <c r="B8889" s="5" t="s">
        <v>1926</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24</v>
      </c>
      <c r="B8892" s="8" t="s">
        <v>1775</v>
      </c>
      <c r="C8892" s="8" t="s">
        <v>1776</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24</v>
      </c>
      <c r="B8894" s="8" t="s">
        <v>1927</v>
      </c>
      <c r="C8894" s="8" t="s">
        <v>1928</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24</v>
      </c>
      <c r="B8896" s="8" t="s">
        <v>290</v>
      </c>
      <c r="C8896" s="8" t="s">
        <v>291</v>
      </c>
      <c r="D8896" s="9" t="s">
        <v>13</v>
      </c>
      <c r="E8896" s="10" t="n">
        <v>0.18</v>
      </c>
      <c r="F8896" s="10" t="n">
        <v>28.59</v>
      </c>
      <c r="G8896" s="10" t="n">
        <f aca="false">PRODUCT(E8896:F8896)</f>
        <v>5.1462</v>
      </c>
    </row>
    <row r="8897" customFormat="false" ht="45" hidden="false" customHeight="true" outlineLevel="0" collapsed="false">
      <c r="A8897" s="8" t="s">
        <v>1924</v>
      </c>
      <c r="B8897" s="8" t="s">
        <v>339</v>
      </c>
      <c r="C8897" s="8" t="s">
        <v>340</v>
      </c>
      <c r="D8897" s="9" t="s">
        <v>13</v>
      </c>
      <c r="E8897" s="10" t="n">
        <v>0.18</v>
      </c>
      <c r="F8897" s="10" t="n">
        <v>26.5</v>
      </c>
      <c r="G8897" s="10" t="n">
        <f aca="false">PRODUCT(E8897:F8897)</f>
        <v>4.77</v>
      </c>
    </row>
    <row r="8898" customFormat="false" ht="20" hidden="false" customHeight="true" outlineLevel="0" collapsed="false">
      <c r="A8898" s="11"/>
      <c r="B8898" s="11"/>
      <c r="C8898" s="11" t="s">
        <v>35</v>
      </c>
      <c r="D8898" s="11"/>
      <c r="E8898" s="11"/>
      <c r="F8898" s="11"/>
      <c r="G8898" s="12" t="n">
        <f aca="false">SUM(G8896:G8897)</f>
        <v>9.9162</v>
      </c>
    </row>
    <row r="8899" customFormat="false" ht="12.8" hidden="false" customHeight="false" outlineLevel="0" collapsed="false">
      <c r="A8899" s="4"/>
      <c r="B8899" s="4"/>
      <c r="C8899" s="4" t="s">
        <v>36</v>
      </c>
      <c r="D8899" s="4"/>
      <c r="E8899" s="4"/>
      <c r="F8899" s="4"/>
      <c r="G8899" s="13" t="n">
        <f aca="false">SUM(G8893,G8895,G8898)</f>
        <v>113.3090725</v>
      </c>
    </row>
    <row r="8900" customFormat="false" ht="12.8" hidden="false" customHeight="false" outlineLevel="0" collapsed="false">
      <c r="A8900" s="4"/>
      <c r="B8900" s="4"/>
      <c r="C8900" s="4" t="s">
        <v>37</v>
      </c>
      <c r="D8900" s="4"/>
      <c r="E8900" s="4" t="s">
        <v>38</v>
      </c>
      <c r="F8900" s="4"/>
      <c r="G8900" s="13" t="n">
        <f aca="false">PRODUCT(G8899,0.15)</f>
        <v>16.996360875</v>
      </c>
    </row>
    <row r="8901" customFormat="false" ht="12.8" hidden="false" customHeight="false" outlineLevel="0" collapsed="false">
      <c r="A8901" s="4"/>
      <c r="B8901" s="4"/>
      <c r="C8901" s="4" t="s">
        <v>39</v>
      </c>
      <c r="D8901" s="4"/>
      <c r="E8901" s="4" t="s">
        <v>294</v>
      </c>
      <c r="F8901" s="4"/>
      <c r="G8901" s="13" t="n">
        <f aca="false">PRODUCT(G8900,0.01)</f>
        <v>0.16996360875</v>
      </c>
    </row>
    <row r="8902" customFormat="false" ht="12.8" hidden="false" customHeight="false" outlineLevel="0" collapsed="false">
      <c r="A8902" s="4"/>
      <c r="B8902" s="4"/>
      <c r="C8902" s="4" t="s">
        <v>41</v>
      </c>
      <c r="D8902" s="4"/>
      <c r="E8902" s="4" t="s">
        <v>42</v>
      </c>
      <c r="F8902" s="4"/>
      <c r="G8902" s="13" t="n">
        <f aca="false">PRODUCT(SUM(G8899,G8900),0.1)</f>
        <v>13.0305433375</v>
      </c>
    </row>
    <row r="8903" customFormat="false" ht="12.8" hidden="false" customHeight="false" outlineLevel="0" collapsed="false">
      <c r="A8903" s="4"/>
      <c r="B8903" s="4"/>
      <c r="C8903" s="4" t="s">
        <v>43</v>
      </c>
      <c r="D8903" s="4"/>
      <c r="E8903" s="4"/>
      <c r="F8903" s="4"/>
      <c r="G8903" s="13" t="n">
        <f aca="false">SUM(G8899:G8900,G8902)</f>
        <v>143.3359767125</v>
      </c>
    </row>
    <row r="8904" customFormat="false" ht="12.8" hidden="false" customHeight="false" outlineLevel="0" collapsed="false">
      <c r="A8904" s="4"/>
      <c r="B8904" s="4"/>
      <c r="C8904" s="4" t="s">
        <v>44</v>
      </c>
      <c r="D8904" s="4"/>
      <c r="E8904" s="4"/>
      <c r="F8904" s="4"/>
      <c r="G8904" s="14" t="s">
        <v>1929</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0</v>
      </c>
      <c r="B8909" s="3" t="s">
        <v>1772</v>
      </c>
      <c r="C8909" s="3"/>
      <c r="D8909" s="3"/>
      <c r="E8909" s="3"/>
      <c r="F8909" s="3"/>
      <c r="G8909" s="3"/>
    </row>
    <row r="8910" customFormat="false" ht="12.8" hidden="false" customHeight="true" outlineLevel="0" collapsed="false">
      <c r="A8910" s="4"/>
      <c r="B8910" s="3" t="s">
        <v>1931</v>
      </c>
      <c r="C8910" s="3"/>
      <c r="D8910" s="3"/>
      <c r="E8910" s="3"/>
      <c r="F8910" s="3"/>
      <c r="G8910" s="3"/>
    </row>
    <row r="8911" customFormat="false" ht="12.8" hidden="false" customHeight="false" outlineLevel="0" collapsed="false">
      <c r="A8911" s="4"/>
      <c r="B8911" s="5" t="s">
        <v>1932</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0</v>
      </c>
      <c r="B8914" s="8" t="s">
        <v>1775</v>
      </c>
      <c r="C8914" s="8" t="s">
        <v>1776</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0</v>
      </c>
      <c r="B8916" s="8" t="s">
        <v>1933</v>
      </c>
      <c r="C8916" s="8" t="s">
        <v>1934</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0</v>
      </c>
      <c r="B8918" s="8" t="s">
        <v>290</v>
      </c>
      <c r="C8918" s="8" t="s">
        <v>291</v>
      </c>
      <c r="D8918" s="9" t="s">
        <v>13</v>
      </c>
      <c r="E8918" s="10" t="n">
        <v>0.18</v>
      </c>
      <c r="F8918" s="10" t="n">
        <v>28.59</v>
      </c>
      <c r="G8918" s="10" t="n">
        <f aca="false">PRODUCT(E8918:F8918)</f>
        <v>5.1462</v>
      </c>
    </row>
    <row r="8919" customFormat="false" ht="45" hidden="false" customHeight="true" outlineLevel="0" collapsed="false">
      <c r="A8919" s="8" t="s">
        <v>1930</v>
      </c>
      <c r="B8919" s="8" t="s">
        <v>339</v>
      </c>
      <c r="C8919" s="8" t="s">
        <v>340</v>
      </c>
      <c r="D8919" s="9" t="s">
        <v>13</v>
      </c>
      <c r="E8919" s="10" t="n">
        <v>0.18</v>
      </c>
      <c r="F8919" s="10" t="n">
        <v>26.5</v>
      </c>
      <c r="G8919" s="10" t="n">
        <f aca="false">PRODUCT(E8919:F8919)</f>
        <v>4.77</v>
      </c>
    </row>
    <row r="8920" customFormat="false" ht="20" hidden="false" customHeight="true" outlineLevel="0" collapsed="false">
      <c r="A8920" s="11"/>
      <c r="B8920" s="11"/>
      <c r="C8920" s="11" t="s">
        <v>35</v>
      </c>
      <c r="D8920" s="11"/>
      <c r="E8920" s="11"/>
      <c r="F8920" s="11"/>
      <c r="G8920" s="12" t="n">
        <f aca="false">SUM(G8918:G8919)</f>
        <v>9.9162</v>
      </c>
    </row>
    <row r="8921" customFormat="false" ht="12.8" hidden="false" customHeight="false" outlineLevel="0" collapsed="false">
      <c r="A8921" s="4"/>
      <c r="B8921" s="4"/>
      <c r="C8921" s="4" t="s">
        <v>36</v>
      </c>
      <c r="D8921" s="4"/>
      <c r="E8921" s="4"/>
      <c r="F8921" s="4"/>
      <c r="G8921" s="13" t="n">
        <f aca="false">SUM(G8915,G8917,G8920)</f>
        <v>114.3590725</v>
      </c>
    </row>
    <row r="8922" customFormat="false" ht="12.8" hidden="false" customHeight="false" outlineLevel="0" collapsed="false">
      <c r="A8922" s="4"/>
      <c r="B8922" s="4"/>
      <c r="C8922" s="4" t="s">
        <v>37</v>
      </c>
      <c r="D8922" s="4"/>
      <c r="E8922" s="4" t="s">
        <v>38</v>
      </c>
      <c r="F8922" s="4"/>
      <c r="G8922" s="13" t="n">
        <f aca="false">PRODUCT(G8921,0.15)</f>
        <v>17.153860875</v>
      </c>
    </row>
    <row r="8923" customFormat="false" ht="12.8" hidden="false" customHeight="false" outlineLevel="0" collapsed="false">
      <c r="A8923" s="4"/>
      <c r="B8923" s="4"/>
      <c r="C8923" s="4" t="s">
        <v>39</v>
      </c>
      <c r="D8923" s="4"/>
      <c r="E8923" s="4" t="s">
        <v>294</v>
      </c>
      <c r="F8923" s="4"/>
      <c r="G8923" s="13" t="n">
        <f aca="false">PRODUCT(G8922,0.01)</f>
        <v>0.17153860875</v>
      </c>
    </row>
    <row r="8924" customFormat="false" ht="12.8" hidden="false" customHeight="false" outlineLevel="0" collapsed="false">
      <c r="A8924" s="4"/>
      <c r="B8924" s="4"/>
      <c r="C8924" s="4" t="s">
        <v>41</v>
      </c>
      <c r="D8924" s="4"/>
      <c r="E8924" s="4" t="s">
        <v>42</v>
      </c>
      <c r="F8924" s="4"/>
      <c r="G8924" s="13" t="n">
        <f aca="false">PRODUCT(SUM(G8921,G8922),0.1)</f>
        <v>13.1512933375</v>
      </c>
    </row>
    <row r="8925" customFormat="false" ht="12.8" hidden="false" customHeight="false" outlineLevel="0" collapsed="false">
      <c r="A8925" s="4"/>
      <c r="B8925" s="4"/>
      <c r="C8925" s="4" t="s">
        <v>43</v>
      </c>
      <c r="D8925" s="4"/>
      <c r="E8925" s="4"/>
      <c r="F8925" s="4"/>
      <c r="G8925" s="13" t="n">
        <f aca="false">SUM(G8921:G8922,G8924)</f>
        <v>144.6642267125</v>
      </c>
    </row>
    <row r="8926" customFormat="false" ht="12.8" hidden="false" customHeight="false" outlineLevel="0" collapsed="false">
      <c r="A8926" s="4"/>
      <c r="B8926" s="4"/>
      <c r="C8926" s="4" t="s">
        <v>44</v>
      </c>
      <c r="D8926" s="4"/>
      <c r="E8926" s="4"/>
      <c r="F8926" s="4"/>
      <c r="G8926" s="14" t="s">
        <v>1935</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36</v>
      </c>
      <c r="B8931" s="3" t="s">
        <v>1772</v>
      </c>
      <c r="C8931" s="3"/>
      <c r="D8931" s="3"/>
      <c r="E8931" s="3"/>
      <c r="F8931" s="3"/>
      <c r="G8931" s="3"/>
    </row>
    <row r="8932" customFormat="false" ht="12.8" hidden="false" customHeight="true" outlineLevel="0" collapsed="false">
      <c r="A8932" s="4"/>
      <c r="B8932" s="3" t="s">
        <v>1937</v>
      </c>
      <c r="C8932" s="3"/>
      <c r="D8932" s="3"/>
      <c r="E8932" s="3"/>
      <c r="F8932" s="3"/>
      <c r="G8932" s="3"/>
    </row>
    <row r="8933" customFormat="false" ht="12.8" hidden="false" customHeight="false" outlineLevel="0" collapsed="false">
      <c r="A8933" s="4"/>
      <c r="B8933" s="5" t="s">
        <v>1938</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36</v>
      </c>
      <c r="B8936" s="8" t="s">
        <v>1775</v>
      </c>
      <c r="C8936" s="8" t="s">
        <v>1776</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36</v>
      </c>
      <c r="B8938" s="8" t="s">
        <v>1939</v>
      </c>
      <c r="C8938" s="8" t="s">
        <v>1940</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36</v>
      </c>
      <c r="B8940" s="8" t="s">
        <v>290</v>
      </c>
      <c r="C8940" s="8" t="s">
        <v>291</v>
      </c>
      <c r="D8940" s="9" t="s">
        <v>13</v>
      </c>
      <c r="E8940" s="10" t="n">
        <v>0.18</v>
      </c>
      <c r="F8940" s="10" t="n">
        <v>28.59</v>
      </c>
      <c r="G8940" s="10" t="n">
        <f aca="false">PRODUCT(E8940:F8940)</f>
        <v>5.1462</v>
      </c>
    </row>
    <row r="8941" customFormat="false" ht="45" hidden="false" customHeight="true" outlineLevel="0" collapsed="false">
      <c r="A8941" s="8" t="s">
        <v>1936</v>
      </c>
      <c r="B8941" s="8" t="s">
        <v>339</v>
      </c>
      <c r="C8941" s="8" t="s">
        <v>340</v>
      </c>
      <c r="D8941" s="9" t="s">
        <v>13</v>
      </c>
      <c r="E8941" s="10" t="n">
        <v>0.18</v>
      </c>
      <c r="F8941" s="10" t="n">
        <v>26.5</v>
      </c>
      <c r="G8941" s="10" t="n">
        <f aca="false">PRODUCT(E8941:F8941)</f>
        <v>4.77</v>
      </c>
    </row>
    <row r="8942" customFormat="false" ht="20" hidden="false" customHeight="true" outlineLevel="0" collapsed="false">
      <c r="A8942" s="11"/>
      <c r="B8942" s="11"/>
      <c r="C8942" s="11" t="s">
        <v>35</v>
      </c>
      <c r="D8942" s="11"/>
      <c r="E8942" s="11"/>
      <c r="F8942" s="11"/>
      <c r="G8942" s="12" t="n">
        <f aca="false">SUM(G8940:G8941)</f>
        <v>9.9162</v>
      </c>
    </row>
    <row r="8943" customFormat="false" ht="12.8" hidden="false" customHeight="false" outlineLevel="0" collapsed="false">
      <c r="A8943" s="4"/>
      <c r="B8943" s="4"/>
      <c r="C8943" s="4" t="s">
        <v>36</v>
      </c>
      <c r="D8943" s="4"/>
      <c r="E8943" s="4"/>
      <c r="F8943" s="4"/>
      <c r="G8943" s="13" t="n">
        <f aca="false">SUM(G8937,G8939,G8942)</f>
        <v>118.1840725</v>
      </c>
    </row>
    <row r="8944" customFormat="false" ht="12.8" hidden="false" customHeight="false" outlineLevel="0" collapsed="false">
      <c r="A8944" s="4"/>
      <c r="B8944" s="4"/>
      <c r="C8944" s="4" t="s">
        <v>37</v>
      </c>
      <c r="D8944" s="4"/>
      <c r="E8944" s="4" t="s">
        <v>38</v>
      </c>
      <c r="F8944" s="4"/>
      <c r="G8944" s="13" t="n">
        <f aca="false">PRODUCT(G8943,0.15)</f>
        <v>17.727610875</v>
      </c>
    </row>
    <row r="8945" customFormat="false" ht="12.8" hidden="false" customHeight="false" outlineLevel="0" collapsed="false">
      <c r="A8945" s="4"/>
      <c r="B8945" s="4"/>
      <c r="C8945" s="4" t="s">
        <v>39</v>
      </c>
      <c r="D8945" s="4"/>
      <c r="E8945" s="4" t="s">
        <v>294</v>
      </c>
      <c r="F8945" s="4"/>
      <c r="G8945" s="13" t="n">
        <f aca="false">PRODUCT(G8944,0.01)</f>
        <v>0.17727610875</v>
      </c>
    </row>
    <row r="8946" customFormat="false" ht="12.8" hidden="false" customHeight="false" outlineLevel="0" collapsed="false">
      <c r="A8946" s="4"/>
      <c r="B8946" s="4"/>
      <c r="C8946" s="4" t="s">
        <v>41</v>
      </c>
      <c r="D8946" s="4"/>
      <c r="E8946" s="4" t="s">
        <v>42</v>
      </c>
      <c r="F8946" s="4"/>
      <c r="G8946" s="13" t="n">
        <f aca="false">PRODUCT(SUM(G8943,G8944),0.1)</f>
        <v>13.5911683375</v>
      </c>
    </row>
    <row r="8947" customFormat="false" ht="12.8" hidden="false" customHeight="false" outlineLevel="0" collapsed="false">
      <c r="A8947" s="4"/>
      <c r="B8947" s="4"/>
      <c r="C8947" s="4" t="s">
        <v>43</v>
      </c>
      <c r="D8947" s="4"/>
      <c r="E8947" s="4"/>
      <c r="F8947" s="4"/>
      <c r="G8947" s="13" t="n">
        <f aca="false">SUM(G8943:G8944,G8946)</f>
        <v>149.5028517125</v>
      </c>
    </row>
    <row r="8948" customFormat="false" ht="12.8" hidden="false" customHeight="false" outlineLevel="0" collapsed="false">
      <c r="A8948" s="4"/>
      <c r="B8948" s="4"/>
      <c r="C8948" s="4" t="s">
        <v>44</v>
      </c>
      <c r="D8948" s="4"/>
      <c r="E8948" s="4"/>
      <c r="F8948" s="4"/>
      <c r="G8948" s="14" t="s">
        <v>1941</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42</v>
      </c>
      <c r="B8953" s="3" t="s">
        <v>1772</v>
      </c>
      <c r="C8953" s="3"/>
      <c r="D8953" s="3"/>
      <c r="E8953" s="3"/>
      <c r="F8953" s="3"/>
      <c r="G8953" s="3"/>
    </row>
    <row r="8954" customFormat="false" ht="12.8" hidden="false" customHeight="true" outlineLevel="0" collapsed="false">
      <c r="A8954" s="4"/>
      <c r="B8954" s="3" t="s">
        <v>1943</v>
      </c>
      <c r="C8954" s="3"/>
      <c r="D8954" s="3"/>
      <c r="E8954" s="3"/>
      <c r="F8954" s="3"/>
      <c r="G8954" s="3"/>
    </row>
    <row r="8955" customFormat="false" ht="12.8" hidden="false" customHeight="false" outlineLevel="0" collapsed="false">
      <c r="A8955" s="4"/>
      <c r="B8955" s="5" t="s">
        <v>1944</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42</v>
      </c>
      <c r="B8958" s="8" t="s">
        <v>1775</v>
      </c>
      <c r="C8958" s="8" t="s">
        <v>1776</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42</v>
      </c>
      <c r="B8960" s="8" t="s">
        <v>1945</v>
      </c>
      <c r="C8960" s="8" t="s">
        <v>1946</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42</v>
      </c>
      <c r="B8962" s="8" t="s">
        <v>290</v>
      </c>
      <c r="C8962" s="8" t="s">
        <v>291</v>
      </c>
      <c r="D8962" s="9" t="s">
        <v>13</v>
      </c>
      <c r="E8962" s="10" t="n">
        <v>0.18</v>
      </c>
      <c r="F8962" s="10" t="n">
        <v>28.59</v>
      </c>
      <c r="G8962" s="10" t="n">
        <f aca="false">PRODUCT(E8962:F8962)</f>
        <v>5.1462</v>
      </c>
    </row>
    <row r="8963" customFormat="false" ht="45" hidden="false" customHeight="true" outlineLevel="0" collapsed="false">
      <c r="A8963" s="8" t="s">
        <v>1942</v>
      </c>
      <c r="B8963" s="8" t="s">
        <v>339</v>
      </c>
      <c r="C8963" s="8" t="s">
        <v>340</v>
      </c>
      <c r="D8963" s="9" t="s">
        <v>13</v>
      </c>
      <c r="E8963" s="10" t="n">
        <v>0.18</v>
      </c>
      <c r="F8963" s="10" t="n">
        <v>26.5</v>
      </c>
      <c r="G8963" s="10" t="n">
        <f aca="false">PRODUCT(E8963:F8963)</f>
        <v>4.77</v>
      </c>
    </row>
    <row r="8964" customFormat="false" ht="20" hidden="false" customHeight="true" outlineLevel="0" collapsed="false">
      <c r="A8964" s="11"/>
      <c r="B8964" s="11"/>
      <c r="C8964" s="11" t="s">
        <v>35</v>
      </c>
      <c r="D8964" s="11"/>
      <c r="E8964" s="11"/>
      <c r="F8964" s="11"/>
      <c r="G8964" s="12" t="n">
        <f aca="false">SUM(G8962:G8963)</f>
        <v>9.9162</v>
      </c>
    </row>
    <row r="8965" customFormat="false" ht="12.8" hidden="false" customHeight="false" outlineLevel="0" collapsed="false">
      <c r="A8965" s="4"/>
      <c r="B8965" s="4"/>
      <c r="C8965" s="4" t="s">
        <v>36</v>
      </c>
      <c r="D8965" s="4"/>
      <c r="E8965" s="4"/>
      <c r="F8965" s="4"/>
      <c r="G8965" s="13" t="n">
        <f aca="false">SUM(G8959,G8961,G8964)</f>
        <v>118.8025125</v>
      </c>
    </row>
    <row r="8966" customFormat="false" ht="12.8" hidden="false" customHeight="false" outlineLevel="0" collapsed="false">
      <c r="A8966" s="4"/>
      <c r="B8966" s="4"/>
      <c r="C8966" s="4" t="s">
        <v>37</v>
      </c>
      <c r="D8966" s="4"/>
      <c r="E8966" s="4" t="s">
        <v>38</v>
      </c>
      <c r="F8966" s="4"/>
      <c r="G8966" s="13" t="n">
        <f aca="false">PRODUCT(G8965,0.15)</f>
        <v>17.820376875</v>
      </c>
    </row>
    <row r="8967" customFormat="false" ht="12.8" hidden="false" customHeight="false" outlineLevel="0" collapsed="false">
      <c r="A8967" s="4"/>
      <c r="B8967" s="4"/>
      <c r="C8967" s="4" t="s">
        <v>39</v>
      </c>
      <c r="D8967" s="4"/>
      <c r="E8967" s="4" t="s">
        <v>294</v>
      </c>
      <c r="F8967" s="4"/>
      <c r="G8967" s="13" t="n">
        <f aca="false">PRODUCT(G8966,0.01)</f>
        <v>0.17820376875</v>
      </c>
    </row>
    <row r="8968" customFormat="false" ht="12.8" hidden="false" customHeight="false" outlineLevel="0" collapsed="false">
      <c r="A8968" s="4"/>
      <c r="B8968" s="4"/>
      <c r="C8968" s="4" t="s">
        <v>41</v>
      </c>
      <c r="D8968" s="4"/>
      <c r="E8968" s="4" t="s">
        <v>42</v>
      </c>
      <c r="F8968" s="4"/>
      <c r="G8968" s="13" t="n">
        <f aca="false">PRODUCT(SUM(G8965,G8966),0.1)</f>
        <v>13.6622889375</v>
      </c>
    </row>
    <row r="8969" customFormat="false" ht="12.8" hidden="false" customHeight="false" outlineLevel="0" collapsed="false">
      <c r="A8969" s="4"/>
      <c r="B8969" s="4"/>
      <c r="C8969" s="4" t="s">
        <v>43</v>
      </c>
      <c r="D8969" s="4"/>
      <c r="E8969" s="4"/>
      <c r="F8969" s="4"/>
      <c r="G8969" s="13" t="n">
        <f aca="false">SUM(G8965:G8966,G8968)</f>
        <v>150.2851783125</v>
      </c>
    </row>
    <row r="8970" customFormat="false" ht="12.8" hidden="false" customHeight="false" outlineLevel="0" collapsed="false">
      <c r="A8970" s="4"/>
      <c r="B8970" s="4"/>
      <c r="C8970" s="4" t="s">
        <v>44</v>
      </c>
      <c r="D8970" s="4"/>
      <c r="E8970" s="4"/>
      <c r="F8970" s="4"/>
      <c r="G8970" s="14" t="s">
        <v>1947</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48</v>
      </c>
      <c r="B8975" s="3" t="s">
        <v>1772</v>
      </c>
      <c r="C8975" s="3"/>
      <c r="D8975" s="3"/>
      <c r="E8975" s="3"/>
      <c r="F8975" s="3"/>
      <c r="G8975" s="3"/>
    </row>
    <row r="8976" customFormat="false" ht="12.8" hidden="false" customHeight="true" outlineLevel="0" collapsed="false">
      <c r="A8976" s="4"/>
      <c r="B8976" s="3" t="s">
        <v>1949</v>
      </c>
      <c r="C8976" s="3"/>
      <c r="D8976" s="3"/>
      <c r="E8976" s="3"/>
      <c r="F8976" s="3"/>
      <c r="G8976" s="3"/>
    </row>
    <row r="8977" customFormat="false" ht="12.8" hidden="false" customHeight="false" outlineLevel="0" collapsed="false">
      <c r="A8977" s="4"/>
      <c r="B8977" s="5" t="s">
        <v>1950</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48</v>
      </c>
      <c r="B8980" s="8" t="s">
        <v>1775</v>
      </c>
      <c r="C8980" s="8" t="s">
        <v>1776</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48</v>
      </c>
      <c r="B8982" s="8" t="s">
        <v>1951</v>
      </c>
      <c r="C8982" s="8" t="s">
        <v>1952</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48</v>
      </c>
      <c r="B8984" s="8" t="s">
        <v>290</v>
      </c>
      <c r="C8984" s="8" t="s">
        <v>291</v>
      </c>
      <c r="D8984" s="9" t="s">
        <v>13</v>
      </c>
      <c r="E8984" s="10" t="n">
        <v>0.18</v>
      </c>
      <c r="F8984" s="10" t="n">
        <v>28.59</v>
      </c>
      <c r="G8984" s="10" t="n">
        <f aca="false">PRODUCT(E8984:F8984)</f>
        <v>5.1462</v>
      </c>
    </row>
    <row r="8985" customFormat="false" ht="45" hidden="false" customHeight="true" outlineLevel="0" collapsed="false">
      <c r="A8985" s="8" t="s">
        <v>1948</v>
      </c>
      <c r="B8985" s="8" t="s">
        <v>339</v>
      </c>
      <c r="C8985" s="8" t="s">
        <v>340</v>
      </c>
      <c r="D8985" s="9" t="s">
        <v>13</v>
      </c>
      <c r="E8985" s="10" t="n">
        <v>0.18</v>
      </c>
      <c r="F8985" s="10" t="n">
        <v>26.5</v>
      </c>
      <c r="G8985" s="10" t="n">
        <f aca="false">PRODUCT(E8985:F8985)</f>
        <v>4.77</v>
      </c>
    </row>
    <row r="8986" customFormat="false" ht="20" hidden="false" customHeight="true" outlineLevel="0" collapsed="false">
      <c r="A8986" s="11"/>
      <c r="B8986" s="11"/>
      <c r="C8986" s="11" t="s">
        <v>35</v>
      </c>
      <c r="D8986" s="11"/>
      <c r="E8986" s="11"/>
      <c r="F8986" s="11"/>
      <c r="G8986" s="12" t="n">
        <f aca="false">SUM(G8984:G8985)</f>
        <v>9.9162</v>
      </c>
    </row>
    <row r="8987" customFormat="false" ht="12.8" hidden="false" customHeight="false" outlineLevel="0" collapsed="false">
      <c r="A8987" s="4"/>
      <c r="B8987" s="4"/>
      <c r="C8987" s="4" t="s">
        <v>36</v>
      </c>
      <c r="D8987" s="4"/>
      <c r="E8987" s="4"/>
      <c r="F8987" s="4"/>
      <c r="G8987" s="13" t="n">
        <f aca="false">SUM(G8981,G8983,G8986)</f>
        <v>119.8314225</v>
      </c>
    </row>
    <row r="8988" customFormat="false" ht="12.8" hidden="false" customHeight="false" outlineLevel="0" collapsed="false">
      <c r="A8988" s="4"/>
      <c r="B8988" s="4"/>
      <c r="C8988" s="4" t="s">
        <v>37</v>
      </c>
      <c r="D8988" s="4"/>
      <c r="E8988" s="4" t="s">
        <v>38</v>
      </c>
      <c r="F8988" s="4"/>
      <c r="G8988" s="13" t="n">
        <f aca="false">PRODUCT(G8987,0.15)</f>
        <v>17.974713375</v>
      </c>
    </row>
    <row r="8989" customFormat="false" ht="12.8" hidden="false" customHeight="false" outlineLevel="0" collapsed="false">
      <c r="A8989" s="4"/>
      <c r="B8989" s="4"/>
      <c r="C8989" s="4" t="s">
        <v>39</v>
      </c>
      <c r="D8989" s="4"/>
      <c r="E8989" s="4" t="s">
        <v>294</v>
      </c>
      <c r="F8989" s="4"/>
      <c r="G8989" s="13" t="n">
        <f aca="false">PRODUCT(G8988,0.01)</f>
        <v>0.17974713375</v>
      </c>
    </row>
    <row r="8990" customFormat="false" ht="12.8" hidden="false" customHeight="false" outlineLevel="0" collapsed="false">
      <c r="A8990" s="4"/>
      <c r="B8990" s="4"/>
      <c r="C8990" s="4" t="s">
        <v>41</v>
      </c>
      <c r="D8990" s="4"/>
      <c r="E8990" s="4" t="s">
        <v>42</v>
      </c>
      <c r="F8990" s="4"/>
      <c r="G8990" s="13" t="n">
        <f aca="false">PRODUCT(SUM(G8987,G8988),0.1)</f>
        <v>13.7806135875</v>
      </c>
    </row>
    <row r="8991" customFormat="false" ht="12.8" hidden="false" customHeight="false" outlineLevel="0" collapsed="false">
      <c r="A8991" s="4"/>
      <c r="B8991" s="4"/>
      <c r="C8991" s="4" t="s">
        <v>43</v>
      </c>
      <c r="D8991" s="4"/>
      <c r="E8991" s="4"/>
      <c r="F8991" s="4"/>
      <c r="G8991" s="13" t="n">
        <f aca="false">SUM(G8987:G8988,G8990)</f>
        <v>151.5867494625</v>
      </c>
    </row>
    <row r="8992" customFormat="false" ht="12.8" hidden="false" customHeight="false" outlineLevel="0" collapsed="false">
      <c r="A8992" s="4"/>
      <c r="B8992" s="4"/>
      <c r="C8992" s="4" t="s">
        <v>44</v>
      </c>
      <c r="D8992" s="4"/>
      <c r="E8992" s="4"/>
      <c r="F8992" s="4"/>
      <c r="G8992" s="14" t="s">
        <v>1953</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54</v>
      </c>
      <c r="B8997" s="3" t="s">
        <v>1772</v>
      </c>
      <c r="C8997" s="3"/>
      <c r="D8997" s="3"/>
      <c r="E8997" s="3"/>
      <c r="F8997" s="3"/>
      <c r="G8997" s="3"/>
    </row>
    <row r="8998" customFormat="false" ht="12.8" hidden="false" customHeight="true" outlineLevel="0" collapsed="false">
      <c r="A8998" s="4"/>
      <c r="B8998" s="3" t="s">
        <v>1955</v>
      </c>
      <c r="C8998" s="3"/>
      <c r="D8998" s="3"/>
      <c r="E8998" s="3"/>
      <c r="F8998" s="3"/>
      <c r="G8998" s="3"/>
    </row>
    <row r="8999" customFormat="false" ht="12.8" hidden="false" customHeight="false" outlineLevel="0" collapsed="false">
      <c r="A8999" s="4"/>
      <c r="B8999" s="5" t="s">
        <v>1956</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54</v>
      </c>
      <c r="B9002" s="8" t="s">
        <v>1775</v>
      </c>
      <c r="C9002" s="8" t="s">
        <v>1776</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54</v>
      </c>
      <c r="B9004" s="8" t="s">
        <v>1957</v>
      </c>
      <c r="C9004" s="8" t="s">
        <v>1958</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54</v>
      </c>
      <c r="B9006" s="8" t="s">
        <v>290</v>
      </c>
      <c r="C9006" s="8" t="s">
        <v>291</v>
      </c>
      <c r="D9006" s="9" t="s">
        <v>13</v>
      </c>
      <c r="E9006" s="10" t="n">
        <v>0.18</v>
      </c>
      <c r="F9006" s="10" t="n">
        <v>28.59</v>
      </c>
      <c r="G9006" s="10" t="n">
        <f aca="false">PRODUCT(E9006:F9006)</f>
        <v>5.1462</v>
      </c>
    </row>
    <row r="9007" customFormat="false" ht="45" hidden="false" customHeight="true" outlineLevel="0" collapsed="false">
      <c r="A9007" s="8" t="s">
        <v>1954</v>
      </c>
      <c r="B9007" s="8" t="s">
        <v>339</v>
      </c>
      <c r="C9007" s="8" t="s">
        <v>340</v>
      </c>
      <c r="D9007" s="9" t="s">
        <v>13</v>
      </c>
      <c r="E9007" s="10" t="n">
        <v>0.18</v>
      </c>
      <c r="F9007" s="10" t="n">
        <v>26.5</v>
      </c>
      <c r="G9007" s="10" t="n">
        <f aca="false">PRODUCT(E9007:F9007)</f>
        <v>4.77</v>
      </c>
    </row>
    <row r="9008" customFormat="false" ht="20" hidden="false" customHeight="true" outlineLevel="0" collapsed="false">
      <c r="A9008" s="11"/>
      <c r="B9008" s="11"/>
      <c r="C9008" s="11" t="s">
        <v>35</v>
      </c>
      <c r="D9008" s="11"/>
      <c r="E9008" s="11"/>
      <c r="F9008" s="11"/>
      <c r="G9008" s="12" t="n">
        <f aca="false">SUM(G9006:G9007)</f>
        <v>9.9162</v>
      </c>
    </row>
    <row r="9009" customFormat="false" ht="12.8" hidden="false" customHeight="false" outlineLevel="0" collapsed="false">
      <c r="A9009" s="4"/>
      <c r="B9009" s="4"/>
      <c r="C9009" s="4" t="s">
        <v>36</v>
      </c>
      <c r="D9009" s="4"/>
      <c r="E9009" s="4"/>
      <c r="F9009" s="4"/>
      <c r="G9009" s="13" t="n">
        <f aca="false">SUM(G9003,G9005,G9008)</f>
        <v>123.6728225</v>
      </c>
    </row>
    <row r="9010" customFormat="false" ht="12.8" hidden="false" customHeight="false" outlineLevel="0" collapsed="false">
      <c r="A9010" s="4"/>
      <c r="B9010" s="4"/>
      <c r="C9010" s="4" t="s">
        <v>37</v>
      </c>
      <c r="D9010" s="4"/>
      <c r="E9010" s="4" t="s">
        <v>38</v>
      </c>
      <c r="F9010" s="4"/>
      <c r="G9010" s="13" t="n">
        <f aca="false">PRODUCT(G9009,0.15)</f>
        <v>18.550923375</v>
      </c>
    </row>
    <row r="9011" customFormat="false" ht="12.8" hidden="false" customHeight="false" outlineLevel="0" collapsed="false">
      <c r="A9011" s="4"/>
      <c r="B9011" s="4"/>
      <c r="C9011" s="4" t="s">
        <v>39</v>
      </c>
      <c r="D9011" s="4"/>
      <c r="E9011" s="4" t="s">
        <v>294</v>
      </c>
      <c r="F9011" s="4"/>
      <c r="G9011" s="13" t="n">
        <f aca="false">PRODUCT(G9010,0.01)</f>
        <v>0.18550923375</v>
      </c>
    </row>
    <row r="9012" customFormat="false" ht="12.8" hidden="false" customHeight="false" outlineLevel="0" collapsed="false">
      <c r="A9012" s="4"/>
      <c r="B9012" s="4"/>
      <c r="C9012" s="4" t="s">
        <v>41</v>
      </c>
      <c r="D9012" s="4"/>
      <c r="E9012" s="4" t="s">
        <v>42</v>
      </c>
      <c r="F9012" s="4"/>
      <c r="G9012" s="13" t="n">
        <f aca="false">PRODUCT(SUM(G9009,G9010),0.1)</f>
        <v>14.2223745875</v>
      </c>
    </row>
    <row r="9013" customFormat="false" ht="12.8" hidden="false" customHeight="false" outlineLevel="0" collapsed="false">
      <c r="A9013" s="4"/>
      <c r="B9013" s="4"/>
      <c r="C9013" s="4" t="s">
        <v>43</v>
      </c>
      <c r="D9013" s="4"/>
      <c r="E9013" s="4"/>
      <c r="F9013" s="4"/>
      <c r="G9013" s="13" t="n">
        <f aca="false">SUM(G9009:G9010,G9012)</f>
        <v>156.4461204625</v>
      </c>
    </row>
    <row r="9014" customFormat="false" ht="12.8" hidden="false" customHeight="false" outlineLevel="0" collapsed="false">
      <c r="A9014" s="4"/>
      <c r="B9014" s="4"/>
      <c r="C9014" s="4" t="s">
        <v>44</v>
      </c>
      <c r="D9014" s="4"/>
      <c r="E9014" s="4"/>
      <c r="F9014" s="4"/>
      <c r="G9014" s="14" t="s">
        <v>1959</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0</v>
      </c>
      <c r="B9019" s="3" t="s">
        <v>1772</v>
      </c>
      <c r="C9019" s="3"/>
      <c r="D9019" s="3"/>
      <c r="E9019" s="3"/>
      <c r="F9019" s="3"/>
      <c r="G9019" s="3"/>
    </row>
    <row r="9020" customFormat="false" ht="12.8" hidden="false" customHeight="true" outlineLevel="0" collapsed="false">
      <c r="A9020" s="4"/>
      <c r="B9020" s="3" t="s">
        <v>1961</v>
      </c>
      <c r="C9020" s="3"/>
      <c r="D9020" s="3"/>
      <c r="E9020" s="3"/>
      <c r="F9020" s="3"/>
      <c r="G9020" s="3"/>
    </row>
    <row r="9021" customFormat="false" ht="12.8" hidden="false" customHeight="false" outlineLevel="0" collapsed="false">
      <c r="A9021" s="4"/>
      <c r="B9021" s="5" t="s">
        <v>1962</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0</v>
      </c>
      <c r="B9024" s="8" t="s">
        <v>1775</v>
      </c>
      <c r="C9024" s="8" t="s">
        <v>1776</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0</v>
      </c>
      <c r="B9026" s="8" t="s">
        <v>1963</v>
      </c>
      <c r="C9026" s="8" t="s">
        <v>1964</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0</v>
      </c>
      <c r="B9028" s="8" t="s">
        <v>290</v>
      </c>
      <c r="C9028" s="8" t="s">
        <v>291</v>
      </c>
      <c r="D9028" s="9" t="s">
        <v>13</v>
      </c>
      <c r="E9028" s="10" t="n">
        <v>0.18</v>
      </c>
      <c r="F9028" s="10" t="n">
        <v>28.59</v>
      </c>
      <c r="G9028" s="10" t="n">
        <f aca="false">PRODUCT(E9028:F9028)</f>
        <v>5.1462</v>
      </c>
    </row>
    <row r="9029" customFormat="false" ht="45" hidden="false" customHeight="true" outlineLevel="0" collapsed="false">
      <c r="A9029" s="8" t="s">
        <v>1960</v>
      </c>
      <c r="B9029" s="8" t="s">
        <v>339</v>
      </c>
      <c r="C9029" s="8" t="s">
        <v>340</v>
      </c>
      <c r="D9029" s="9" t="s">
        <v>13</v>
      </c>
      <c r="E9029" s="10" t="n">
        <v>0.18</v>
      </c>
      <c r="F9029" s="10" t="n">
        <v>26.5</v>
      </c>
      <c r="G9029" s="10" t="n">
        <f aca="false">PRODUCT(E9029:F9029)</f>
        <v>4.77</v>
      </c>
    </row>
    <row r="9030" customFormat="false" ht="20" hidden="false" customHeight="true" outlineLevel="0" collapsed="false">
      <c r="A9030" s="11"/>
      <c r="B9030" s="11"/>
      <c r="C9030" s="11" t="s">
        <v>35</v>
      </c>
      <c r="D9030" s="11"/>
      <c r="E9030" s="11"/>
      <c r="F9030" s="11"/>
      <c r="G9030" s="12" t="n">
        <f aca="false">SUM(G9028:G9029)</f>
        <v>9.9162</v>
      </c>
    </row>
    <row r="9031" customFormat="false" ht="12.8" hidden="false" customHeight="false" outlineLevel="0" collapsed="false">
      <c r="A9031" s="4"/>
      <c r="B9031" s="4"/>
      <c r="C9031" s="4" t="s">
        <v>36</v>
      </c>
      <c r="D9031" s="4"/>
      <c r="E9031" s="4"/>
      <c r="F9031" s="4"/>
      <c r="G9031" s="13" t="n">
        <f aca="false">SUM(G9025,G9027,G9030)</f>
        <v>107.6819425</v>
      </c>
    </row>
    <row r="9032" customFormat="false" ht="12.8" hidden="false" customHeight="false" outlineLevel="0" collapsed="false">
      <c r="A9032" s="4"/>
      <c r="B9032" s="4"/>
      <c r="C9032" s="4" t="s">
        <v>37</v>
      </c>
      <c r="D9032" s="4"/>
      <c r="E9032" s="4" t="s">
        <v>38</v>
      </c>
      <c r="F9032" s="4"/>
      <c r="G9032" s="13" t="n">
        <f aca="false">PRODUCT(G9031,0.15)</f>
        <v>16.152291375</v>
      </c>
    </row>
    <row r="9033" customFormat="false" ht="12.8" hidden="false" customHeight="false" outlineLevel="0" collapsed="false">
      <c r="A9033" s="4"/>
      <c r="B9033" s="4"/>
      <c r="C9033" s="4" t="s">
        <v>39</v>
      </c>
      <c r="D9033" s="4"/>
      <c r="E9033" s="4" t="s">
        <v>294</v>
      </c>
      <c r="F9033" s="4"/>
      <c r="G9033" s="13" t="n">
        <f aca="false">PRODUCT(G9032,0.01)</f>
        <v>0.16152291375</v>
      </c>
    </row>
    <row r="9034" customFormat="false" ht="12.8" hidden="false" customHeight="false" outlineLevel="0" collapsed="false">
      <c r="A9034" s="4"/>
      <c r="B9034" s="4"/>
      <c r="C9034" s="4" t="s">
        <v>41</v>
      </c>
      <c r="D9034" s="4"/>
      <c r="E9034" s="4" t="s">
        <v>42</v>
      </c>
      <c r="F9034" s="4"/>
      <c r="G9034" s="13" t="n">
        <f aca="false">PRODUCT(SUM(G9031,G9032),0.1)</f>
        <v>12.3834233875</v>
      </c>
    </row>
    <row r="9035" customFormat="false" ht="12.8" hidden="false" customHeight="false" outlineLevel="0" collapsed="false">
      <c r="A9035" s="4"/>
      <c r="B9035" s="4"/>
      <c r="C9035" s="4" t="s">
        <v>43</v>
      </c>
      <c r="D9035" s="4"/>
      <c r="E9035" s="4"/>
      <c r="F9035" s="4"/>
      <c r="G9035" s="13" t="n">
        <f aca="false">SUM(G9031:G9032,G9034)</f>
        <v>136.2176572625</v>
      </c>
    </row>
    <row r="9036" customFormat="false" ht="12.8" hidden="false" customHeight="false" outlineLevel="0" collapsed="false">
      <c r="A9036" s="4"/>
      <c r="B9036" s="4"/>
      <c r="C9036" s="4" t="s">
        <v>44</v>
      </c>
      <c r="D9036" s="4"/>
      <c r="E9036" s="4"/>
      <c r="F9036" s="4"/>
      <c r="G9036" s="14" t="s">
        <v>1888</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65</v>
      </c>
      <c r="B9041" s="3" t="s">
        <v>1772</v>
      </c>
      <c r="C9041" s="3"/>
      <c r="D9041" s="3"/>
      <c r="E9041" s="3"/>
      <c r="F9041" s="3"/>
      <c r="G9041" s="3"/>
    </row>
    <row r="9042" customFormat="false" ht="12.8" hidden="false" customHeight="true" outlineLevel="0" collapsed="false">
      <c r="A9042" s="4"/>
      <c r="B9042" s="3" t="s">
        <v>1966</v>
      </c>
      <c r="C9042" s="3"/>
      <c r="D9042" s="3"/>
      <c r="E9042" s="3"/>
      <c r="F9042" s="3"/>
      <c r="G9042" s="3"/>
    </row>
    <row r="9043" customFormat="false" ht="12.8" hidden="false" customHeight="false" outlineLevel="0" collapsed="false">
      <c r="A9043" s="4"/>
      <c r="B9043" s="5" t="s">
        <v>1967</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65</v>
      </c>
      <c r="B9046" s="8" t="s">
        <v>1775</v>
      </c>
      <c r="C9046" s="8" t="s">
        <v>1776</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65</v>
      </c>
      <c r="B9048" s="8" t="s">
        <v>1968</v>
      </c>
      <c r="C9048" s="8" t="s">
        <v>1969</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65</v>
      </c>
      <c r="B9050" s="8" t="s">
        <v>290</v>
      </c>
      <c r="C9050" s="8" t="s">
        <v>291</v>
      </c>
      <c r="D9050" s="9" t="s">
        <v>13</v>
      </c>
      <c r="E9050" s="10" t="n">
        <v>0.18</v>
      </c>
      <c r="F9050" s="10" t="n">
        <v>28.59</v>
      </c>
      <c r="G9050" s="10" t="n">
        <f aca="false">PRODUCT(E9050:F9050)</f>
        <v>5.1462</v>
      </c>
    </row>
    <row r="9051" customFormat="false" ht="45" hidden="false" customHeight="true" outlineLevel="0" collapsed="false">
      <c r="A9051" s="8" t="s">
        <v>1965</v>
      </c>
      <c r="B9051" s="8" t="s">
        <v>339</v>
      </c>
      <c r="C9051" s="8" t="s">
        <v>340</v>
      </c>
      <c r="D9051" s="9" t="s">
        <v>13</v>
      </c>
      <c r="E9051" s="10" t="n">
        <v>0.18</v>
      </c>
      <c r="F9051" s="10" t="n">
        <v>26.5</v>
      </c>
      <c r="G9051" s="10" t="n">
        <f aca="false">PRODUCT(E9051:F9051)</f>
        <v>4.77</v>
      </c>
    </row>
    <row r="9052" customFormat="false" ht="20" hidden="false" customHeight="true" outlineLevel="0" collapsed="false">
      <c r="A9052" s="11"/>
      <c r="B9052" s="11"/>
      <c r="C9052" s="11" t="s">
        <v>35</v>
      </c>
      <c r="D9052" s="11"/>
      <c r="E9052" s="11"/>
      <c r="F9052" s="11"/>
      <c r="G9052" s="12" t="n">
        <f aca="false">SUM(G9050:G9051)</f>
        <v>9.9162</v>
      </c>
    </row>
    <row r="9053" customFormat="false" ht="12.8" hidden="false" customHeight="false" outlineLevel="0" collapsed="false">
      <c r="A9053" s="4"/>
      <c r="B9053" s="4"/>
      <c r="C9053" s="4" t="s">
        <v>36</v>
      </c>
      <c r="D9053" s="4"/>
      <c r="E9053" s="4"/>
      <c r="F9053" s="4"/>
      <c r="G9053" s="13" t="n">
        <f aca="false">SUM(G9047,G9049,G9052)</f>
        <v>108.7887625</v>
      </c>
    </row>
    <row r="9054" customFormat="false" ht="12.8" hidden="false" customHeight="false" outlineLevel="0" collapsed="false">
      <c r="A9054" s="4"/>
      <c r="B9054" s="4"/>
      <c r="C9054" s="4" t="s">
        <v>37</v>
      </c>
      <c r="D9054" s="4"/>
      <c r="E9054" s="4" t="s">
        <v>38</v>
      </c>
      <c r="F9054" s="4"/>
      <c r="G9054" s="13" t="n">
        <f aca="false">PRODUCT(G9053,0.15)</f>
        <v>16.318314375</v>
      </c>
    </row>
    <row r="9055" customFormat="false" ht="12.8" hidden="false" customHeight="false" outlineLevel="0" collapsed="false">
      <c r="A9055" s="4"/>
      <c r="B9055" s="4"/>
      <c r="C9055" s="4" t="s">
        <v>39</v>
      </c>
      <c r="D9055" s="4"/>
      <c r="E9055" s="4" t="s">
        <v>294</v>
      </c>
      <c r="F9055" s="4"/>
      <c r="G9055" s="13" t="n">
        <f aca="false">PRODUCT(G9054,0.01)</f>
        <v>0.16318314375</v>
      </c>
    </row>
    <row r="9056" customFormat="false" ht="12.8" hidden="false" customHeight="false" outlineLevel="0" collapsed="false">
      <c r="A9056" s="4"/>
      <c r="B9056" s="4"/>
      <c r="C9056" s="4" t="s">
        <v>41</v>
      </c>
      <c r="D9056" s="4"/>
      <c r="E9056" s="4" t="s">
        <v>42</v>
      </c>
      <c r="F9056" s="4"/>
      <c r="G9056" s="13" t="n">
        <f aca="false">PRODUCT(SUM(G9053,G9054),0.1)</f>
        <v>12.5107076875</v>
      </c>
    </row>
    <row r="9057" customFormat="false" ht="12.8" hidden="false" customHeight="false" outlineLevel="0" collapsed="false">
      <c r="A9057" s="4"/>
      <c r="B9057" s="4"/>
      <c r="C9057" s="4" t="s">
        <v>43</v>
      </c>
      <c r="D9057" s="4"/>
      <c r="E9057" s="4"/>
      <c r="F9057" s="4"/>
      <c r="G9057" s="13" t="n">
        <f aca="false">SUM(G9053:G9054,G9056)</f>
        <v>137.6177845625</v>
      </c>
    </row>
    <row r="9058" customFormat="false" ht="12.8" hidden="false" customHeight="false" outlineLevel="0" collapsed="false">
      <c r="A9058" s="4"/>
      <c r="B9058" s="4"/>
      <c r="C9058" s="4" t="s">
        <v>44</v>
      </c>
      <c r="D9058" s="4"/>
      <c r="E9058" s="4"/>
      <c r="F9058" s="4"/>
      <c r="G9058" s="14" t="s">
        <v>1970</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1</v>
      </c>
      <c r="B9063" s="3" t="s">
        <v>1772</v>
      </c>
      <c r="C9063" s="3"/>
      <c r="D9063" s="3"/>
      <c r="E9063" s="3"/>
      <c r="F9063" s="3"/>
      <c r="G9063" s="3"/>
    </row>
    <row r="9064" customFormat="false" ht="12.8" hidden="false" customHeight="true" outlineLevel="0" collapsed="false">
      <c r="A9064" s="4"/>
      <c r="B9064" s="3" t="s">
        <v>1972</v>
      </c>
      <c r="C9064" s="3"/>
      <c r="D9064" s="3"/>
      <c r="E9064" s="3"/>
      <c r="F9064" s="3"/>
      <c r="G9064" s="3"/>
    </row>
    <row r="9065" customFormat="false" ht="12.8" hidden="false" customHeight="false" outlineLevel="0" collapsed="false">
      <c r="A9065" s="4"/>
      <c r="B9065" s="5" t="s">
        <v>1973</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1</v>
      </c>
      <c r="B9068" s="8" t="s">
        <v>1775</v>
      </c>
      <c r="C9068" s="8" t="s">
        <v>1776</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1</v>
      </c>
      <c r="B9070" s="8" t="s">
        <v>1974</v>
      </c>
      <c r="C9070" s="8" t="s">
        <v>1975</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1</v>
      </c>
      <c r="B9072" s="8" t="s">
        <v>290</v>
      </c>
      <c r="C9072" s="8" t="s">
        <v>291</v>
      </c>
      <c r="D9072" s="9" t="s">
        <v>13</v>
      </c>
      <c r="E9072" s="10" t="n">
        <v>0.18</v>
      </c>
      <c r="F9072" s="10" t="n">
        <v>28.59</v>
      </c>
      <c r="G9072" s="10" t="n">
        <f aca="false">PRODUCT(E9072:F9072)</f>
        <v>5.1462</v>
      </c>
    </row>
    <row r="9073" customFormat="false" ht="45" hidden="false" customHeight="true" outlineLevel="0" collapsed="false">
      <c r="A9073" s="8" t="s">
        <v>1971</v>
      </c>
      <c r="B9073" s="8" t="s">
        <v>339</v>
      </c>
      <c r="C9073" s="8" t="s">
        <v>340</v>
      </c>
      <c r="D9073" s="9" t="s">
        <v>13</v>
      </c>
      <c r="E9073" s="10" t="n">
        <v>0.18</v>
      </c>
      <c r="F9073" s="10" t="n">
        <v>26.5</v>
      </c>
      <c r="G9073" s="10" t="n">
        <f aca="false">PRODUCT(E9073:F9073)</f>
        <v>4.77</v>
      </c>
    </row>
    <row r="9074" customFormat="false" ht="20" hidden="false" customHeight="true" outlineLevel="0" collapsed="false">
      <c r="A9074" s="11"/>
      <c r="B9074" s="11"/>
      <c r="C9074" s="11" t="s">
        <v>35</v>
      </c>
      <c r="D9074" s="11"/>
      <c r="E9074" s="11"/>
      <c r="F9074" s="11"/>
      <c r="G9074" s="12" t="n">
        <f aca="false">SUM(G9072:G9073)</f>
        <v>9.9162</v>
      </c>
    </row>
    <row r="9075" customFormat="false" ht="12.8" hidden="false" customHeight="false" outlineLevel="0" collapsed="false">
      <c r="A9075" s="4"/>
      <c r="B9075" s="4"/>
      <c r="C9075" s="4" t="s">
        <v>36</v>
      </c>
      <c r="D9075" s="4"/>
      <c r="E9075" s="4"/>
      <c r="F9075" s="4"/>
      <c r="G9075" s="13" t="n">
        <f aca="false">SUM(G9069,G9071,G9074)</f>
        <v>111.6774025</v>
      </c>
    </row>
    <row r="9076" customFormat="false" ht="12.8" hidden="false" customHeight="false" outlineLevel="0" collapsed="false">
      <c r="A9076" s="4"/>
      <c r="B9076" s="4"/>
      <c r="C9076" s="4" t="s">
        <v>37</v>
      </c>
      <c r="D9076" s="4"/>
      <c r="E9076" s="4" t="s">
        <v>38</v>
      </c>
      <c r="F9076" s="4"/>
      <c r="G9076" s="13" t="n">
        <f aca="false">PRODUCT(G9075,0.15)</f>
        <v>16.751610375</v>
      </c>
    </row>
    <row r="9077" customFormat="false" ht="12.8" hidden="false" customHeight="false" outlineLevel="0" collapsed="false">
      <c r="A9077" s="4"/>
      <c r="B9077" s="4"/>
      <c r="C9077" s="4" t="s">
        <v>39</v>
      </c>
      <c r="D9077" s="4"/>
      <c r="E9077" s="4" t="s">
        <v>294</v>
      </c>
      <c r="F9077" s="4"/>
      <c r="G9077" s="13" t="n">
        <f aca="false">PRODUCT(G9076,0.01)</f>
        <v>0.16751610375</v>
      </c>
    </row>
    <row r="9078" customFormat="false" ht="12.8" hidden="false" customHeight="false" outlineLevel="0" collapsed="false">
      <c r="A9078" s="4"/>
      <c r="B9078" s="4"/>
      <c r="C9078" s="4" t="s">
        <v>41</v>
      </c>
      <c r="D9078" s="4"/>
      <c r="E9078" s="4" t="s">
        <v>42</v>
      </c>
      <c r="F9078" s="4"/>
      <c r="G9078" s="13" t="n">
        <f aca="false">PRODUCT(SUM(G9075,G9076),0.1)</f>
        <v>12.8429012875</v>
      </c>
    </row>
    <row r="9079" customFormat="false" ht="12.8" hidden="false" customHeight="false" outlineLevel="0" collapsed="false">
      <c r="A9079" s="4"/>
      <c r="B9079" s="4"/>
      <c r="C9079" s="4" t="s">
        <v>43</v>
      </c>
      <c r="D9079" s="4"/>
      <c r="E9079" s="4"/>
      <c r="F9079" s="4"/>
      <c r="G9079" s="13" t="n">
        <f aca="false">SUM(G9075:G9076,G9078)</f>
        <v>141.2719141625</v>
      </c>
    </row>
    <row r="9080" customFormat="false" ht="12.8" hidden="false" customHeight="false" outlineLevel="0" collapsed="false">
      <c r="A9080" s="4"/>
      <c r="B9080" s="4"/>
      <c r="C9080" s="4" t="s">
        <v>44</v>
      </c>
      <c r="D9080" s="4"/>
      <c r="E9080" s="4"/>
      <c r="F9080" s="4"/>
      <c r="G9080" s="14" t="s">
        <v>1976</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77</v>
      </c>
      <c r="B9085" s="3" t="s">
        <v>1772</v>
      </c>
      <c r="C9085" s="3"/>
      <c r="D9085" s="3"/>
      <c r="E9085" s="3"/>
      <c r="F9085" s="3"/>
      <c r="G9085" s="3"/>
    </row>
    <row r="9086" customFormat="false" ht="12.8" hidden="false" customHeight="true" outlineLevel="0" collapsed="false">
      <c r="A9086" s="4"/>
      <c r="B9086" s="3" t="s">
        <v>1978</v>
      </c>
      <c r="C9086" s="3"/>
      <c r="D9086" s="3"/>
      <c r="E9086" s="3"/>
      <c r="F9086" s="3"/>
      <c r="G9086" s="3"/>
    </row>
    <row r="9087" customFormat="false" ht="12.8" hidden="false" customHeight="false" outlineLevel="0" collapsed="false">
      <c r="A9087" s="4"/>
      <c r="B9087" s="5" t="s">
        <v>1979</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77</v>
      </c>
      <c r="B9090" s="8" t="s">
        <v>1775</v>
      </c>
      <c r="C9090" s="8" t="s">
        <v>1776</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77</v>
      </c>
      <c r="B9092" s="8" t="s">
        <v>1980</v>
      </c>
      <c r="C9092" s="8" t="s">
        <v>1981</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77</v>
      </c>
      <c r="B9094" s="8" t="s">
        <v>290</v>
      </c>
      <c r="C9094" s="8" t="s">
        <v>291</v>
      </c>
      <c r="D9094" s="9" t="s">
        <v>13</v>
      </c>
      <c r="E9094" s="10" t="n">
        <v>0.18</v>
      </c>
      <c r="F9094" s="10" t="n">
        <v>28.59</v>
      </c>
      <c r="G9094" s="10" t="n">
        <f aca="false">PRODUCT(E9094:F9094)</f>
        <v>5.1462</v>
      </c>
    </row>
    <row r="9095" customFormat="false" ht="45" hidden="false" customHeight="true" outlineLevel="0" collapsed="false">
      <c r="A9095" s="8" t="s">
        <v>1977</v>
      </c>
      <c r="B9095" s="8" t="s">
        <v>339</v>
      </c>
      <c r="C9095" s="8" t="s">
        <v>340</v>
      </c>
      <c r="D9095" s="9" t="s">
        <v>13</v>
      </c>
      <c r="E9095" s="10" t="n">
        <v>0.18</v>
      </c>
      <c r="F9095" s="10" t="n">
        <v>26.5</v>
      </c>
      <c r="G9095" s="10" t="n">
        <f aca="false">PRODUCT(E9095:F9095)</f>
        <v>4.77</v>
      </c>
    </row>
    <row r="9096" customFormat="false" ht="20" hidden="false" customHeight="true" outlineLevel="0" collapsed="false">
      <c r="A9096" s="11"/>
      <c r="B9096" s="11"/>
      <c r="C9096" s="11" t="s">
        <v>35</v>
      </c>
      <c r="D9096" s="11"/>
      <c r="E9096" s="11"/>
      <c r="F9096" s="11"/>
      <c r="G9096" s="12" t="n">
        <f aca="false">SUM(G9094:G9095)</f>
        <v>9.9162</v>
      </c>
    </row>
    <row r="9097" customFormat="false" ht="12.8" hidden="false" customHeight="false" outlineLevel="0" collapsed="false">
      <c r="A9097" s="4"/>
      <c r="B9097" s="4"/>
      <c r="C9097" s="4" t="s">
        <v>36</v>
      </c>
      <c r="D9097" s="4"/>
      <c r="E9097" s="4"/>
      <c r="F9097" s="4"/>
      <c r="G9097" s="13" t="n">
        <f aca="false">SUM(G9091,G9093,G9096)</f>
        <v>121.8273125</v>
      </c>
    </row>
    <row r="9098" customFormat="false" ht="12.8" hidden="false" customHeight="false" outlineLevel="0" collapsed="false">
      <c r="A9098" s="4"/>
      <c r="B9098" s="4"/>
      <c r="C9098" s="4" t="s">
        <v>37</v>
      </c>
      <c r="D9098" s="4"/>
      <c r="E9098" s="4" t="s">
        <v>38</v>
      </c>
      <c r="F9098" s="4"/>
      <c r="G9098" s="13" t="n">
        <f aca="false">PRODUCT(G9097,0.15)</f>
        <v>18.274096875</v>
      </c>
    </row>
    <row r="9099" customFormat="false" ht="12.8" hidden="false" customHeight="false" outlineLevel="0" collapsed="false">
      <c r="A9099" s="4"/>
      <c r="B9099" s="4"/>
      <c r="C9099" s="4" t="s">
        <v>39</v>
      </c>
      <c r="D9099" s="4"/>
      <c r="E9099" s="4" t="s">
        <v>294</v>
      </c>
      <c r="F9099" s="4"/>
      <c r="G9099" s="13" t="n">
        <f aca="false">PRODUCT(G9098,0.01)</f>
        <v>0.18274096875</v>
      </c>
    </row>
    <row r="9100" customFormat="false" ht="12.8" hidden="false" customHeight="false" outlineLevel="0" collapsed="false">
      <c r="A9100" s="4"/>
      <c r="B9100" s="4"/>
      <c r="C9100" s="4" t="s">
        <v>41</v>
      </c>
      <c r="D9100" s="4"/>
      <c r="E9100" s="4" t="s">
        <v>42</v>
      </c>
      <c r="F9100" s="4"/>
      <c r="G9100" s="13" t="n">
        <f aca="false">PRODUCT(SUM(G9097,G9098),0.1)</f>
        <v>14.0101409375</v>
      </c>
    </row>
    <row r="9101" customFormat="false" ht="12.8" hidden="false" customHeight="false" outlineLevel="0" collapsed="false">
      <c r="A9101" s="4"/>
      <c r="B9101" s="4"/>
      <c r="C9101" s="4" t="s">
        <v>43</v>
      </c>
      <c r="D9101" s="4"/>
      <c r="E9101" s="4"/>
      <c r="F9101" s="4"/>
      <c r="G9101" s="13" t="n">
        <f aca="false">SUM(G9097:G9098,G9100)</f>
        <v>154.1115503125</v>
      </c>
    </row>
    <row r="9102" customFormat="false" ht="12.8" hidden="false" customHeight="false" outlineLevel="0" collapsed="false">
      <c r="A9102" s="4"/>
      <c r="B9102" s="4"/>
      <c r="C9102" s="4" t="s">
        <v>44</v>
      </c>
      <c r="D9102" s="4"/>
      <c r="E9102" s="4"/>
      <c r="F9102" s="4"/>
      <c r="G9102" s="14" t="s">
        <v>1982</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83</v>
      </c>
      <c r="B9107" s="3" t="s">
        <v>1772</v>
      </c>
      <c r="C9107" s="3"/>
      <c r="D9107" s="3"/>
      <c r="E9107" s="3"/>
      <c r="F9107" s="3"/>
      <c r="G9107" s="3"/>
    </row>
    <row r="9108" customFormat="false" ht="12.8" hidden="false" customHeight="true" outlineLevel="0" collapsed="false">
      <c r="A9108" s="4"/>
      <c r="B9108" s="3" t="s">
        <v>1984</v>
      </c>
      <c r="C9108" s="3"/>
      <c r="D9108" s="3"/>
      <c r="E9108" s="3"/>
      <c r="F9108" s="3"/>
      <c r="G9108" s="3"/>
    </row>
    <row r="9109" customFormat="false" ht="12.8" hidden="false" customHeight="false" outlineLevel="0" collapsed="false">
      <c r="A9109" s="4"/>
      <c r="B9109" s="5" t="s">
        <v>1985</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83</v>
      </c>
      <c r="B9112" s="8" t="s">
        <v>1775</v>
      </c>
      <c r="C9112" s="8" t="s">
        <v>1776</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83</v>
      </c>
      <c r="B9114" s="8" t="s">
        <v>1986</v>
      </c>
      <c r="C9114" s="8" t="s">
        <v>1987</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83</v>
      </c>
      <c r="B9116" s="8" t="s">
        <v>290</v>
      </c>
      <c r="C9116" s="8" t="s">
        <v>291</v>
      </c>
      <c r="D9116" s="9" t="s">
        <v>13</v>
      </c>
      <c r="E9116" s="10" t="n">
        <v>0.18</v>
      </c>
      <c r="F9116" s="10" t="n">
        <v>28.59</v>
      </c>
      <c r="G9116" s="10" t="n">
        <f aca="false">PRODUCT(E9116:F9116)</f>
        <v>5.1462</v>
      </c>
    </row>
    <row r="9117" customFormat="false" ht="45" hidden="false" customHeight="true" outlineLevel="0" collapsed="false">
      <c r="A9117" s="8" t="s">
        <v>1983</v>
      </c>
      <c r="B9117" s="8" t="s">
        <v>339</v>
      </c>
      <c r="C9117" s="8" t="s">
        <v>340</v>
      </c>
      <c r="D9117" s="9" t="s">
        <v>13</v>
      </c>
      <c r="E9117" s="10" t="n">
        <v>0.18</v>
      </c>
      <c r="F9117" s="10" t="n">
        <v>26.5</v>
      </c>
      <c r="G9117" s="10" t="n">
        <f aca="false">PRODUCT(E9117:F9117)</f>
        <v>4.77</v>
      </c>
    </row>
    <row r="9118" customFormat="false" ht="20" hidden="false" customHeight="true" outlineLevel="0" collapsed="false">
      <c r="A9118" s="11"/>
      <c r="B9118" s="11"/>
      <c r="C9118" s="11" t="s">
        <v>35</v>
      </c>
      <c r="D9118" s="11"/>
      <c r="E9118" s="11"/>
      <c r="F9118" s="11"/>
      <c r="G9118" s="12" t="n">
        <f aca="false">SUM(G9116:G9117)</f>
        <v>9.9162</v>
      </c>
    </row>
    <row r="9119" customFormat="false" ht="12.8" hidden="false" customHeight="false" outlineLevel="0" collapsed="false">
      <c r="A9119" s="4"/>
      <c r="B9119" s="4"/>
      <c r="C9119" s="4" t="s">
        <v>36</v>
      </c>
      <c r="D9119" s="4"/>
      <c r="E9119" s="4"/>
      <c r="F9119" s="4"/>
      <c r="G9119" s="13" t="n">
        <f aca="false">SUM(G9113,G9115,G9118)</f>
        <v>122.7950525</v>
      </c>
    </row>
    <row r="9120" customFormat="false" ht="12.8" hidden="false" customHeight="false" outlineLevel="0" collapsed="false">
      <c r="A9120" s="4"/>
      <c r="B9120" s="4"/>
      <c r="C9120" s="4" t="s">
        <v>37</v>
      </c>
      <c r="D9120" s="4"/>
      <c r="E9120" s="4" t="s">
        <v>38</v>
      </c>
      <c r="F9120" s="4"/>
      <c r="G9120" s="13" t="n">
        <f aca="false">PRODUCT(G9119,0.15)</f>
        <v>18.419257875</v>
      </c>
    </row>
    <row r="9121" customFormat="false" ht="12.8" hidden="false" customHeight="false" outlineLevel="0" collapsed="false">
      <c r="A9121" s="4"/>
      <c r="B9121" s="4"/>
      <c r="C9121" s="4" t="s">
        <v>39</v>
      </c>
      <c r="D9121" s="4"/>
      <c r="E9121" s="4" t="s">
        <v>294</v>
      </c>
      <c r="F9121" s="4"/>
      <c r="G9121" s="13" t="n">
        <f aca="false">PRODUCT(G9120,0.01)</f>
        <v>0.18419257875</v>
      </c>
    </row>
    <row r="9122" customFormat="false" ht="12.8" hidden="false" customHeight="false" outlineLevel="0" collapsed="false">
      <c r="A9122" s="4"/>
      <c r="B9122" s="4"/>
      <c r="C9122" s="4" t="s">
        <v>41</v>
      </c>
      <c r="D9122" s="4"/>
      <c r="E9122" s="4" t="s">
        <v>42</v>
      </c>
      <c r="F9122" s="4"/>
      <c r="G9122" s="13" t="n">
        <f aca="false">PRODUCT(SUM(G9119,G9120),0.1)</f>
        <v>14.1214310375</v>
      </c>
    </row>
    <row r="9123" customFormat="false" ht="12.8" hidden="false" customHeight="false" outlineLevel="0" collapsed="false">
      <c r="A9123" s="4"/>
      <c r="B9123" s="4"/>
      <c r="C9123" s="4" t="s">
        <v>43</v>
      </c>
      <c r="D9123" s="4"/>
      <c r="E9123" s="4"/>
      <c r="F9123" s="4"/>
      <c r="G9123" s="13" t="n">
        <f aca="false">SUM(G9119:G9120,G9122)</f>
        <v>155.3357414125</v>
      </c>
    </row>
    <row r="9124" customFormat="false" ht="12.8" hidden="false" customHeight="false" outlineLevel="0" collapsed="false">
      <c r="A9124" s="4"/>
      <c r="B9124" s="4"/>
      <c r="C9124" s="4" t="s">
        <v>44</v>
      </c>
      <c r="D9124" s="4"/>
      <c r="E9124" s="4"/>
      <c r="F9124" s="4"/>
      <c r="G9124" s="14" t="s">
        <v>1988</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89</v>
      </c>
      <c r="B9129" s="3" t="s">
        <v>1772</v>
      </c>
      <c r="C9129" s="3"/>
      <c r="D9129" s="3"/>
      <c r="E9129" s="3"/>
      <c r="F9129" s="3"/>
      <c r="G9129" s="3"/>
    </row>
    <row r="9130" customFormat="false" ht="12.8" hidden="false" customHeight="true" outlineLevel="0" collapsed="false">
      <c r="A9130" s="4"/>
      <c r="B9130" s="3" t="s">
        <v>1990</v>
      </c>
      <c r="C9130" s="3"/>
      <c r="D9130" s="3"/>
      <c r="E9130" s="3"/>
      <c r="F9130" s="3"/>
      <c r="G9130" s="3"/>
    </row>
    <row r="9131" customFormat="false" ht="12.8" hidden="false" customHeight="false" outlineLevel="0" collapsed="false">
      <c r="A9131" s="4"/>
      <c r="B9131" s="5" t="s">
        <v>1991</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89</v>
      </c>
      <c r="B9134" s="8" t="s">
        <v>1775</v>
      </c>
      <c r="C9134" s="8" t="s">
        <v>1776</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89</v>
      </c>
      <c r="B9136" s="8" t="s">
        <v>1992</v>
      </c>
      <c r="C9136" s="8" t="s">
        <v>1993</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89</v>
      </c>
      <c r="B9138" s="8" t="s">
        <v>290</v>
      </c>
      <c r="C9138" s="8" t="s">
        <v>291</v>
      </c>
      <c r="D9138" s="9" t="s">
        <v>13</v>
      </c>
      <c r="E9138" s="10" t="n">
        <v>0.18</v>
      </c>
      <c r="F9138" s="10" t="n">
        <v>28.59</v>
      </c>
      <c r="G9138" s="10" t="n">
        <f aca="false">PRODUCT(E9138:F9138)</f>
        <v>5.1462</v>
      </c>
    </row>
    <row r="9139" customFormat="false" ht="45" hidden="false" customHeight="true" outlineLevel="0" collapsed="false">
      <c r="A9139" s="8" t="s">
        <v>1989</v>
      </c>
      <c r="B9139" s="8" t="s">
        <v>339</v>
      </c>
      <c r="C9139" s="8" t="s">
        <v>340</v>
      </c>
      <c r="D9139" s="9" t="s">
        <v>13</v>
      </c>
      <c r="E9139" s="10" t="n">
        <v>0.18</v>
      </c>
      <c r="F9139" s="10" t="n">
        <v>26.5</v>
      </c>
      <c r="G9139" s="10" t="n">
        <f aca="false">PRODUCT(E9139:F9139)</f>
        <v>4.77</v>
      </c>
    </row>
    <row r="9140" customFormat="false" ht="20" hidden="false" customHeight="true" outlineLevel="0" collapsed="false">
      <c r="A9140" s="11"/>
      <c r="B9140" s="11"/>
      <c r="C9140" s="11" t="s">
        <v>35</v>
      </c>
      <c r="D9140" s="11"/>
      <c r="E9140" s="11"/>
      <c r="F9140" s="11"/>
      <c r="G9140" s="12" t="n">
        <f aca="false">SUM(G9138:G9139)</f>
        <v>9.9162</v>
      </c>
    </row>
    <row r="9141" customFormat="false" ht="12.8" hidden="false" customHeight="false" outlineLevel="0" collapsed="false">
      <c r="A9141" s="4"/>
      <c r="B9141" s="4"/>
      <c r="C9141" s="4" t="s">
        <v>36</v>
      </c>
      <c r="D9141" s="4"/>
      <c r="E9141" s="4"/>
      <c r="F9141" s="4"/>
      <c r="G9141" s="13" t="n">
        <f aca="false">SUM(G9135,G9137,G9140)</f>
        <v>123.4402125</v>
      </c>
    </row>
    <row r="9142" customFormat="false" ht="12.8" hidden="false" customHeight="false" outlineLevel="0" collapsed="false">
      <c r="A9142" s="4"/>
      <c r="B9142" s="4"/>
      <c r="C9142" s="4" t="s">
        <v>37</v>
      </c>
      <c r="D9142" s="4"/>
      <c r="E9142" s="4" t="s">
        <v>38</v>
      </c>
      <c r="F9142" s="4"/>
      <c r="G9142" s="13" t="n">
        <f aca="false">PRODUCT(G9141,0.15)</f>
        <v>18.516031875</v>
      </c>
    </row>
    <row r="9143" customFormat="false" ht="12.8" hidden="false" customHeight="false" outlineLevel="0" collapsed="false">
      <c r="A9143" s="4"/>
      <c r="B9143" s="4"/>
      <c r="C9143" s="4" t="s">
        <v>39</v>
      </c>
      <c r="D9143" s="4"/>
      <c r="E9143" s="4" t="s">
        <v>294</v>
      </c>
      <c r="F9143" s="4"/>
      <c r="G9143" s="13" t="n">
        <f aca="false">PRODUCT(G9142,0.01)</f>
        <v>0.18516031875</v>
      </c>
    </row>
    <row r="9144" customFormat="false" ht="12.8" hidden="false" customHeight="false" outlineLevel="0" collapsed="false">
      <c r="A9144" s="4"/>
      <c r="B9144" s="4"/>
      <c r="C9144" s="4" t="s">
        <v>41</v>
      </c>
      <c r="D9144" s="4"/>
      <c r="E9144" s="4" t="s">
        <v>42</v>
      </c>
      <c r="F9144" s="4"/>
      <c r="G9144" s="13" t="n">
        <f aca="false">PRODUCT(SUM(G9141,G9142),0.1)</f>
        <v>14.1956244375</v>
      </c>
    </row>
    <row r="9145" customFormat="false" ht="12.8" hidden="false" customHeight="false" outlineLevel="0" collapsed="false">
      <c r="A9145" s="4"/>
      <c r="B9145" s="4"/>
      <c r="C9145" s="4" t="s">
        <v>43</v>
      </c>
      <c r="D9145" s="4"/>
      <c r="E9145" s="4"/>
      <c r="F9145" s="4"/>
      <c r="G9145" s="13" t="n">
        <f aca="false">SUM(G9141:G9142,G9144)</f>
        <v>156.1518688125</v>
      </c>
    </row>
    <row r="9146" customFormat="false" ht="12.8" hidden="false" customHeight="false" outlineLevel="0" collapsed="false">
      <c r="A9146" s="4"/>
      <c r="B9146" s="4"/>
      <c r="C9146" s="4" t="s">
        <v>44</v>
      </c>
      <c r="D9146" s="4"/>
      <c r="E9146" s="4"/>
      <c r="F9146" s="4"/>
      <c r="G9146" s="14" t="s">
        <v>1994</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1995</v>
      </c>
      <c r="B9151" s="3" t="s">
        <v>1772</v>
      </c>
      <c r="C9151" s="3"/>
      <c r="D9151" s="3"/>
      <c r="E9151" s="3"/>
      <c r="F9151" s="3"/>
      <c r="G9151" s="3"/>
    </row>
    <row r="9152" customFormat="false" ht="12.8" hidden="false" customHeight="true" outlineLevel="0" collapsed="false">
      <c r="A9152" s="4"/>
      <c r="B9152" s="3" t="s">
        <v>1996</v>
      </c>
      <c r="C9152" s="3"/>
      <c r="D9152" s="3"/>
      <c r="E9152" s="3"/>
      <c r="F9152" s="3"/>
      <c r="G9152" s="3"/>
    </row>
    <row r="9153" customFormat="false" ht="12.8" hidden="false" customHeight="false" outlineLevel="0" collapsed="false">
      <c r="A9153" s="4"/>
      <c r="B9153" s="5" t="s">
        <v>1997</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1995</v>
      </c>
      <c r="B9156" s="8" t="s">
        <v>1775</v>
      </c>
      <c r="C9156" s="8" t="s">
        <v>1776</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1995</v>
      </c>
      <c r="B9158" s="8" t="s">
        <v>1998</v>
      </c>
      <c r="C9158" s="8" t="s">
        <v>1999</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1995</v>
      </c>
      <c r="B9160" s="8" t="s">
        <v>290</v>
      </c>
      <c r="C9160" s="8" t="s">
        <v>291</v>
      </c>
      <c r="D9160" s="9" t="s">
        <v>13</v>
      </c>
      <c r="E9160" s="10" t="n">
        <v>0.18</v>
      </c>
      <c r="F9160" s="10" t="n">
        <v>28.59</v>
      </c>
      <c r="G9160" s="10" t="n">
        <f aca="false">PRODUCT(E9160:F9160)</f>
        <v>5.1462</v>
      </c>
    </row>
    <row r="9161" customFormat="false" ht="45" hidden="false" customHeight="true" outlineLevel="0" collapsed="false">
      <c r="A9161" s="8" t="s">
        <v>1995</v>
      </c>
      <c r="B9161" s="8" t="s">
        <v>339</v>
      </c>
      <c r="C9161" s="8" t="s">
        <v>340</v>
      </c>
      <c r="D9161" s="9" t="s">
        <v>13</v>
      </c>
      <c r="E9161" s="10" t="n">
        <v>0.18</v>
      </c>
      <c r="F9161" s="10" t="n">
        <v>26.5</v>
      </c>
      <c r="G9161" s="10" t="n">
        <f aca="false">PRODUCT(E9161:F9161)</f>
        <v>4.77</v>
      </c>
    </row>
    <row r="9162" customFormat="false" ht="20" hidden="false" customHeight="true" outlineLevel="0" collapsed="false">
      <c r="A9162" s="11"/>
      <c r="B9162" s="11"/>
      <c r="C9162" s="11" t="s">
        <v>35</v>
      </c>
      <c r="D9162" s="11"/>
      <c r="E9162" s="11"/>
      <c r="F9162" s="11"/>
      <c r="G9162" s="12" t="n">
        <f aca="false">SUM(G9160:G9161)</f>
        <v>9.9162</v>
      </c>
    </row>
    <row r="9163" customFormat="false" ht="12.8" hidden="false" customHeight="false" outlineLevel="0" collapsed="false">
      <c r="A9163" s="4"/>
      <c r="B9163" s="4"/>
      <c r="C9163" s="4" t="s">
        <v>36</v>
      </c>
      <c r="D9163" s="4"/>
      <c r="E9163" s="4"/>
      <c r="F9163" s="4"/>
      <c r="G9163" s="13" t="n">
        <f aca="false">SUM(G9157,G9159,G9162)</f>
        <v>117.5551925</v>
      </c>
    </row>
    <row r="9164" customFormat="false" ht="12.8" hidden="false" customHeight="false" outlineLevel="0" collapsed="false">
      <c r="A9164" s="4"/>
      <c r="B9164" s="4"/>
      <c r="C9164" s="4" t="s">
        <v>37</v>
      </c>
      <c r="D9164" s="4"/>
      <c r="E9164" s="4" t="s">
        <v>38</v>
      </c>
      <c r="F9164" s="4"/>
      <c r="G9164" s="13" t="n">
        <f aca="false">PRODUCT(G9163,0.15)</f>
        <v>17.633278875</v>
      </c>
    </row>
    <row r="9165" customFormat="false" ht="12.8" hidden="false" customHeight="false" outlineLevel="0" collapsed="false">
      <c r="A9165" s="4"/>
      <c r="B9165" s="4"/>
      <c r="C9165" s="4" t="s">
        <v>39</v>
      </c>
      <c r="D9165" s="4"/>
      <c r="E9165" s="4" t="s">
        <v>294</v>
      </c>
      <c r="F9165" s="4"/>
      <c r="G9165" s="13" t="n">
        <f aca="false">PRODUCT(G9164,0.01)</f>
        <v>0.17633278875</v>
      </c>
    </row>
    <row r="9166" customFormat="false" ht="12.8" hidden="false" customHeight="false" outlineLevel="0" collapsed="false">
      <c r="A9166" s="4"/>
      <c r="B9166" s="4"/>
      <c r="C9166" s="4" t="s">
        <v>41</v>
      </c>
      <c r="D9166" s="4"/>
      <c r="E9166" s="4" t="s">
        <v>42</v>
      </c>
      <c r="F9166" s="4"/>
      <c r="G9166" s="13" t="n">
        <f aca="false">PRODUCT(SUM(G9163,G9164),0.1)</f>
        <v>13.5188471375</v>
      </c>
    </row>
    <row r="9167" customFormat="false" ht="12.8" hidden="false" customHeight="false" outlineLevel="0" collapsed="false">
      <c r="A9167" s="4"/>
      <c r="B9167" s="4"/>
      <c r="C9167" s="4" t="s">
        <v>43</v>
      </c>
      <c r="D9167" s="4"/>
      <c r="E9167" s="4"/>
      <c r="F9167" s="4"/>
      <c r="G9167" s="13" t="n">
        <f aca="false">SUM(G9163:G9164,G9166)</f>
        <v>148.7073185125</v>
      </c>
    </row>
    <row r="9168" customFormat="false" ht="12.8" hidden="false" customHeight="false" outlineLevel="0" collapsed="false">
      <c r="A9168" s="4"/>
      <c r="B9168" s="4"/>
      <c r="C9168" s="4" t="s">
        <v>44</v>
      </c>
      <c r="D9168" s="4"/>
      <c r="E9168" s="4"/>
      <c r="F9168" s="4"/>
      <c r="G9168" s="14" t="s">
        <v>390</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0</v>
      </c>
      <c r="B9173" s="3" t="s">
        <v>1772</v>
      </c>
      <c r="C9173" s="3"/>
      <c r="D9173" s="3"/>
      <c r="E9173" s="3"/>
      <c r="F9173" s="3"/>
      <c r="G9173" s="3"/>
    </row>
    <row r="9174" customFormat="false" ht="12.8" hidden="false" customHeight="true" outlineLevel="0" collapsed="false">
      <c r="A9174" s="4"/>
      <c r="B9174" s="3" t="s">
        <v>2001</v>
      </c>
      <c r="C9174" s="3"/>
      <c r="D9174" s="3"/>
      <c r="E9174" s="3"/>
      <c r="F9174" s="3"/>
      <c r="G9174" s="3"/>
    </row>
    <row r="9175" customFormat="false" ht="12.8" hidden="false" customHeight="false" outlineLevel="0" collapsed="false">
      <c r="A9175" s="4"/>
      <c r="B9175" s="5" t="s">
        <v>2002</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0</v>
      </c>
      <c r="B9178" s="8" t="s">
        <v>1775</v>
      </c>
      <c r="C9178" s="8" t="s">
        <v>1776</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0</v>
      </c>
      <c r="B9180" s="8" t="s">
        <v>2003</v>
      </c>
      <c r="C9180" s="8" t="s">
        <v>2004</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0</v>
      </c>
      <c r="B9182" s="8" t="s">
        <v>290</v>
      </c>
      <c r="C9182" s="8" t="s">
        <v>291</v>
      </c>
      <c r="D9182" s="9" t="s">
        <v>13</v>
      </c>
      <c r="E9182" s="10" t="n">
        <v>0.18</v>
      </c>
      <c r="F9182" s="10" t="n">
        <v>28.59</v>
      </c>
      <c r="G9182" s="10" t="n">
        <f aca="false">PRODUCT(E9182:F9182)</f>
        <v>5.1462</v>
      </c>
    </row>
    <row r="9183" customFormat="false" ht="45" hidden="false" customHeight="true" outlineLevel="0" collapsed="false">
      <c r="A9183" s="8" t="s">
        <v>2000</v>
      </c>
      <c r="B9183" s="8" t="s">
        <v>339</v>
      </c>
      <c r="C9183" s="8" t="s">
        <v>340</v>
      </c>
      <c r="D9183" s="9" t="s">
        <v>13</v>
      </c>
      <c r="E9183" s="10" t="n">
        <v>0.18</v>
      </c>
      <c r="F9183" s="10" t="n">
        <v>26.5</v>
      </c>
      <c r="G9183" s="10" t="n">
        <f aca="false">PRODUCT(E9183:F9183)</f>
        <v>4.77</v>
      </c>
    </row>
    <row r="9184" customFormat="false" ht="20" hidden="false" customHeight="true" outlineLevel="0" collapsed="false">
      <c r="A9184" s="11"/>
      <c r="B9184" s="11"/>
      <c r="C9184" s="11" t="s">
        <v>35</v>
      </c>
      <c r="D9184" s="11"/>
      <c r="E9184" s="11"/>
      <c r="F9184" s="11"/>
      <c r="G9184" s="12" t="n">
        <f aca="false">SUM(G9182:G9183)</f>
        <v>9.9162</v>
      </c>
    </row>
    <row r="9185" customFormat="false" ht="12.8" hidden="false" customHeight="false" outlineLevel="0" collapsed="false">
      <c r="A9185" s="4"/>
      <c r="B9185" s="4"/>
      <c r="C9185" s="4" t="s">
        <v>36</v>
      </c>
      <c r="D9185" s="4"/>
      <c r="E9185" s="4"/>
      <c r="F9185" s="4"/>
      <c r="G9185" s="13" t="n">
        <f aca="false">SUM(G9179,G9181,G9184)</f>
        <v>118.9837625</v>
      </c>
    </row>
    <row r="9186" customFormat="false" ht="12.8" hidden="false" customHeight="false" outlineLevel="0" collapsed="false">
      <c r="A9186" s="4"/>
      <c r="B9186" s="4"/>
      <c r="C9186" s="4" t="s">
        <v>37</v>
      </c>
      <c r="D9186" s="4"/>
      <c r="E9186" s="4" t="s">
        <v>38</v>
      </c>
      <c r="F9186" s="4"/>
      <c r="G9186" s="13" t="n">
        <f aca="false">PRODUCT(G9185,0.15)</f>
        <v>17.847564375</v>
      </c>
    </row>
    <row r="9187" customFormat="false" ht="12.8" hidden="false" customHeight="false" outlineLevel="0" collapsed="false">
      <c r="A9187" s="4"/>
      <c r="B9187" s="4"/>
      <c r="C9187" s="4" t="s">
        <v>39</v>
      </c>
      <c r="D9187" s="4"/>
      <c r="E9187" s="4" t="s">
        <v>294</v>
      </c>
      <c r="F9187" s="4"/>
      <c r="G9187" s="13" t="n">
        <f aca="false">PRODUCT(G9186,0.01)</f>
        <v>0.17847564375</v>
      </c>
    </row>
    <row r="9188" customFormat="false" ht="12.8" hidden="false" customHeight="false" outlineLevel="0" collapsed="false">
      <c r="A9188" s="4"/>
      <c r="B9188" s="4"/>
      <c r="C9188" s="4" t="s">
        <v>41</v>
      </c>
      <c r="D9188" s="4"/>
      <c r="E9188" s="4" t="s">
        <v>42</v>
      </c>
      <c r="F9188" s="4"/>
      <c r="G9188" s="13" t="n">
        <f aca="false">PRODUCT(SUM(G9185,G9186),0.1)</f>
        <v>13.6831326875</v>
      </c>
    </row>
    <row r="9189" customFormat="false" ht="12.8" hidden="false" customHeight="false" outlineLevel="0" collapsed="false">
      <c r="A9189" s="4"/>
      <c r="B9189" s="4"/>
      <c r="C9189" s="4" t="s">
        <v>43</v>
      </c>
      <c r="D9189" s="4"/>
      <c r="E9189" s="4"/>
      <c r="F9189" s="4"/>
      <c r="G9189" s="13" t="n">
        <f aca="false">SUM(G9185:G9186,G9188)</f>
        <v>150.5144595625</v>
      </c>
    </row>
    <row r="9190" customFormat="false" ht="12.8" hidden="false" customHeight="false" outlineLevel="0" collapsed="false">
      <c r="A9190" s="4"/>
      <c r="B9190" s="4"/>
      <c r="C9190" s="4" t="s">
        <v>44</v>
      </c>
      <c r="D9190" s="4"/>
      <c r="E9190" s="4"/>
      <c r="F9190" s="4"/>
      <c r="G9190" s="14" t="s">
        <v>2005</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06</v>
      </c>
      <c r="B9195" s="3" t="s">
        <v>1772</v>
      </c>
      <c r="C9195" s="3"/>
      <c r="D9195" s="3"/>
      <c r="E9195" s="3"/>
      <c r="F9195" s="3"/>
      <c r="G9195" s="3"/>
    </row>
    <row r="9196" customFormat="false" ht="12.8" hidden="false" customHeight="true" outlineLevel="0" collapsed="false">
      <c r="A9196" s="4"/>
      <c r="B9196" s="3" t="s">
        <v>2007</v>
      </c>
      <c r="C9196" s="3"/>
      <c r="D9196" s="3"/>
      <c r="E9196" s="3"/>
      <c r="F9196" s="3"/>
      <c r="G9196" s="3"/>
    </row>
    <row r="9197" customFormat="false" ht="12.8" hidden="false" customHeight="false" outlineLevel="0" collapsed="false">
      <c r="A9197" s="4"/>
      <c r="B9197" s="5" t="s">
        <v>2008</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06</v>
      </c>
      <c r="B9200" s="8" t="s">
        <v>1775</v>
      </c>
      <c r="C9200" s="8" t="s">
        <v>1776</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06</v>
      </c>
      <c r="B9202" s="8" t="s">
        <v>2009</v>
      </c>
      <c r="C9202" s="8" t="s">
        <v>2010</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06</v>
      </c>
      <c r="B9204" s="8" t="s">
        <v>290</v>
      </c>
      <c r="C9204" s="8" t="s">
        <v>291</v>
      </c>
      <c r="D9204" s="9" t="s">
        <v>13</v>
      </c>
      <c r="E9204" s="10" t="n">
        <v>0.18</v>
      </c>
      <c r="F9204" s="10" t="n">
        <v>28.59</v>
      </c>
      <c r="G9204" s="10" t="n">
        <f aca="false">PRODUCT(E9204:F9204)</f>
        <v>5.1462</v>
      </c>
    </row>
    <row r="9205" customFormat="false" ht="45" hidden="false" customHeight="true" outlineLevel="0" collapsed="false">
      <c r="A9205" s="8" t="s">
        <v>2006</v>
      </c>
      <c r="B9205" s="8" t="s">
        <v>339</v>
      </c>
      <c r="C9205" s="8" t="s">
        <v>340</v>
      </c>
      <c r="D9205" s="9" t="s">
        <v>13</v>
      </c>
      <c r="E9205" s="10" t="n">
        <v>0.18</v>
      </c>
      <c r="F9205" s="10" t="n">
        <v>26.5</v>
      </c>
      <c r="G9205" s="10" t="n">
        <f aca="false">PRODUCT(E9205:F9205)</f>
        <v>4.77</v>
      </c>
    </row>
    <row r="9206" customFormat="false" ht="20" hidden="false" customHeight="true" outlineLevel="0" collapsed="false">
      <c r="A9206" s="11"/>
      <c r="B9206" s="11"/>
      <c r="C9206" s="11" t="s">
        <v>35</v>
      </c>
      <c r="D9206" s="11"/>
      <c r="E9206" s="11"/>
      <c r="F9206" s="11"/>
      <c r="G9206" s="12" t="n">
        <f aca="false">SUM(G9204:G9205)</f>
        <v>9.9162</v>
      </c>
    </row>
    <row r="9207" customFormat="false" ht="12.8" hidden="false" customHeight="false" outlineLevel="0" collapsed="false">
      <c r="A9207" s="4"/>
      <c r="B9207" s="4"/>
      <c r="C9207" s="4" t="s">
        <v>36</v>
      </c>
      <c r="D9207" s="4"/>
      <c r="E9207" s="4"/>
      <c r="F9207" s="4"/>
      <c r="G9207" s="13" t="n">
        <f aca="false">SUM(G9201,G9203,G9206)</f>
        <v>122.3170925</v>
      </c>
    </row>
    <row r="9208" customFormat="false" ht="12.8" hidden="false" customHeight="false" outlineLevel="0" collapsed="false">
      <c r="A9208" s="4"/>
      <c r="B9208" s="4"/>
      <c r="C9208" s="4" t="s">
        <v>37</v>
      </c>
      <c r="D9208" s="4"/>
      <c r="E9208" s="4" t="s">
        <v>38</v>
      </c>
      <c r="F9208" s="4"/>
      <c r="G9208" s="13" t="n">
        <f aca="false">PRODUCT(G9207,0.15)</f>
        <v>18.347563875</v>
      </c>
    </row>
    <row r="9209" customFormat="false" ht="12.8" hidden="false" customHeight="false" outlineLevel="0" collapsed="false">
      <c r="A9209" s="4"/>
      <c r="B9209" s="4"/>
      <c r="C9209" s="4" t="s">
        <v>39</v>
      </c>
      <c r="D9209" s="4"/>
      <c r="E9209" s="4" t="s">
        <v>294</v>
      </c>
      <c r="F9209" s="4"/>
      <c r="G9209" s="13" t="n">
        <f aca="false">PRODUCT(G9208,0.01)</f>
        <v>0.18347563875</v>
      </c>
    </row>
    <row r="9210" customFormat="false" ht="12.8" hidden="false" customHeight="false" outlineLevel="0" collapsed="false">
      <c r="A9210" s="4"/>
      <c r="B9210" s="4"/>
      <c r="C9210" s="4" t="s">
        <v>41</v>
      </c>
      <c r="D9210" s="4"/>
      <c r="E9210" s="4" t="s">
        <v>42</v>
      </c>
      <c r="F9210" s="4"/>
      <c r="G9210" s="13" t="n">
        <f aca="false">PRODUCT(SUM(G9207,G9208),0.1)</f>
        <v>14.0664656375</v>
      </c>
    </row>
    <row r="9211" customFormat="false" ht="12.8" hidden="false" customHeight="false" outlineLevel="0" collapsed="false">
      <c r="A9211" s="4"/>
      <c r="B9211" s="4"/>
      <c r="C9211" s="4" t="s">
        <v>43</v>
      </c>
      <c r="D9211" s="4"/>
      <c r="E9211" s="4"/>
      <c r="F9211" s="4"/>
      <c r="G9211" s="13" t="n">
        <f aca="false">SUM(G9207:G9208,G9210)</f>
        <v>154.7311220125</v>
      </c>
    </row>
    <row r="9212" customFormat="false" ht="12.8" hidden="false" customHeight="false" outlineLevel="0" collapsed="false">
      <c r="A9212" s="4"/>
      <c r="B9212" s="4"/>
      <c r="C9212" s="4" t="s">
        <v>44</v>
      </c>
      <c r="D9212" s="4"/>
      <c r="E9212" s="4"/>
      <c r="F9212" s="4"/>
      <c r="G9212" s="14" t="s">
        <v>2011</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2</v>
      </c>
      <c r="B9217" s="3" t="s">
        <v>1772</v>
      </c>
      <c r="C9217" s="3"/>
      <c r="D9217" s="3"/>
      <c r="E9217" s="3"/>
      <c r="F9217" s="3"/>
      <c r="G9217" s="3"/>
    </row>
    <row r="9218" customFormat="false" ht="12.8" hidden="false" customHeight="true" outlineLevel="0" collapsed="false">
      <c r="A9218" s="4"/>
      <c r="B9218" s="3" t="s">
        <v>2013</v>
      </c>
      <c r="C9218" s="3"/>
      <c r="D9218" s="3"/>
      <c r="E9218" s="3"/>
      <c r="F9218" s="3"/>
      <c r="G9218" s="3"/>
    </row>
    <row r="9219" customFormat="false" ht="12.8" hidden="false" customHeight="false" outlineLevel="0" collapsed="false">
      <c r="A9219" s="4"/>
      <c r="B9219" s="5" t="s">
        <v>2014</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2</v>
      </c>
      <c r="B9222" s="8" t="s">
        <v>1775</v>
      </c>
      <c r="C9222" s="8" t="s">
        <v>1776</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2</v>
      </c>
      <c r="B9224" s="8" t="s">
        <v>2015</v>
      </c>
      <c r="C9224" s="8" t="s">
        <v>2016</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2</v>
      </c>
      <c r="B9226" s="8" t="s">
        <v>290</v>
      </c>
      <c r="C9226" s="8" t="s">
        <v>291</v>
      </c>
      <c r="D9226" s="9" t="s">
        <v>13</v>
      </c>
      <c r="E9226" s="10" t="n">
        <v>0.18</v>
      </c>
      <c r="F9226" s="10" t="n">
        <v>28.59</v>
      </c>
      <c r="G9226" s="10" t="n">
        <f aca="false">PRODUCT(E9226:F9226)</f>
        <v>5.1462</v>
      </c>
    </row>
    <row r="9227" customFormat="false" ht="45" hidden="false" customHeight="true" outlineLevel="0" collapsed="false">
      <c r="A9227" s="8" t="s">
        <v>2012</v>
      </c>
      <c r="B9227" s="8" t="s">
        <v>339</v>
      </c>
      <c r="C9227" s="8" t="s">
        <v>340</v>
      </c>
      <c r="D9227" s="9" t="s">
        <v>13</v>
      </c>
      <c r="E9227" s="10" t="n">
        <v>0.18</v>
      </c>
      <c r="F9227" s="10" t="n">
        <v>26.5</v>
      </c>
      <c r="G9227" s="10" t="n">
        <f aca="false">PRODUCT(E9227:F9227)</f>
        <v>4.77</v>
      </c>
    </row>
    <row r="9228" customFormat="false" ht="20" hidden="false" customHeight="true" outlineLevel="0" collapsed="false">
      <c r="A9228" s="11"/>
      <c r="B9228" s="11"/>
      <c r="C9228" s="11" t="s">
        <v>35</v>
      </c>
      <c r="D9228" s="11"/>
      <c r="E9228" s="11"/>
      <c r="F9228" s="11"/>
      <c r="G9228" s="12" t="n">
        <f aca="false">SUM(G9226:G9227)</f>
        <v>9.9162</v>
      </c>
    </row>
    <row r="9229" customFormat="false" ht="12.8" hidden="false" customHeight="false" outlineLevel="0" collapsed="false">
      <c r="A9229" s="4"/>
      <c r="B9229" s="4"/>
      <c r="C9229" s="4" t="s">
        <v>36</v>
      </c>
      <c r="D9229" s="4"/>
      <c r="E9229" s="4"/>
      <c r="F9229" s="4"/>
      <c r="G9229" s="13" t="n">
        <f aca="false">SUM(G9223,G9225,G9228)</f>
        <v>120.8837625</v>
      </c>
    </row>
    <row r="9230" customFormat="false" ht="12.8" hidden="false" customHeight="false" outlineLevel="0" collapsed="false">
      <c r="A9230" s="4"/>
      <c r="B9230" s="4"/>
      <c r="C9230" s="4" t="s">
        <v>37</v>
      </c>
      <c r="D9230" s="4"/>
      <c r="E9230" s="4" t="s">
        <v>38</v>
      </c>
      <c r="F9230" s="4"/>
      <c r="G9230" s="13" t="n">
        <f aca="false">PRODUCT(G9229,0.15)</f>
        <v>18.132564375</v>
      </c>
    </row>
    <row r="9231" customFormat="false" ht="12.8" hidden="false" customHeight="false" outlineLevel="0" collapsed="false">
      <c r="A9231" s="4"/>
      <c r="B9231" s="4"/>
      <c r="C9231" s="4" t="s">
        <v>39</v>
      </c>
      <c r="D9231" s="4"/>
      <c r="E9231" s="4" t="s">
        <v>294</v>
      </c>
      <c r="F9231" s="4"/>
      <c r="G9231" s="13" t="n">
        <f aca="false">PRODUCT(G9230,0.01)</f>
        <v>0.18132564375</v>
      </c>
    </row>
    <row r="9232" customFormat="false" ht="12.8" hidden="false" customHeight="false" outlineLevel="0" collapsed="false">
      <c r="A9232" s="4"/>
      <c r="B9232" s="4"/>
      <c r="C9232" s="4" t="s">
        <v>41</v>
      </c>
      <c r="D9232" s="4"/>
      <c r="E9232" s="4" t="s">
        <v>42</v>
      </c>
      <c r="F9232" s="4"/>
      <c r="G9232" s="13" t="n">
        <f aca="false">PRODUCT(SUM(G9229,G9230),0.1)</f>
        <v>13.9016326875</v>
      </c>
    </row>
    <row r="9233" customFormat="false" ht="12.8" hidden="false" customHeight="false" outlineLevel="0" collapsed="false">
      <c r="A9233" s="4"/>
      <c r="B9233" s="4"/>
      <c r="C9233" s="4" t="s">
        <v>43</v>
      </c>
      <c r="D9233" s="4"/>
      <c r="E9233" s="4"/>
      <c r="F9233" s="4"/>
      <c r="G9233" s="13" t="n">
        <f aca="false">SUM(G9229:G9230,G9232)</f>
        <v>152.9179595625</v>
      </c>
    </row>
    <row r="9234" customFormat="false" ht="12.8" hidden="false" customHeight="false" outlineLevel="0" collapsed="false">
      <c r="A9234" s="4"/>
      <c r="B9234" s="4"/>
      <c r="C9234" s="4" t="s">
        <v>44</v>
      </c>
      <c r="D9234" s="4"/>
      <c r="E9234" s="4"/>
      <c r="F9234" s="4"/>
      <c r="G9234" s="14" t="s">
        <v>2017</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18</v>
      </c>
      <c r="B9239" s="3" t="s">
        <v>1772</v>
      </c>
      <c r="C9239" s="3"/>
      <c r="D9239" s="3"/>
      <c r="E9239" s="3"/>
      <c r="F9239" s="3"/>
      <c r="G9239" s="3"/>
    </row>
    <row r="9240" customFormat="false" ht="12.8" hidden="false" customHeight="true" outlineLevel="0" collapsed="false">
      <c r="A9240" s="4"/>
      <c r="B9240" s="3" t="s">
        <v>2019</v>
      </c>
      <c r="C9240" s="3"/>
      <c r="D9240" s="3"/>
      <c r="E9240" s="3"/>
      <c r="F9240" s="3"/>
      <c r="G9240" s="3"/>
    </row>
    <row r="9241" customFormat="false" ht="12.8" hidden="false" customHeight="false" outlineLevel="0" collapsed="false">
      <c r="A9241" s="4"/>
      <c r="B9241" s="5" t="s">
        <v>2014</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18</v>
      </c>
      <c r="B9244" s="8" t="s">
        <v>1775</v>
      </c>
      <c r="C9244" s="8" t="s">
        <v>1776</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18</v>
      </c>
      <c r="B9246" s="8" t="s">
        <v>2020</v>
      </c>
      <c r="C9246" s="8" t="s">
        <v>2021</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18</v>
      </c>
      <c r="B9248" s="8" t="s">
        <v>290</v>
      </c>
      <c r="C9248" s="8" t="s">
        <v>291</v>
      </c>
      <c r="D9248" s="9" t="s">
        <v>13</v>
      </c>
      <c r="E9248" s="10" t="n">
        <v>0.18</v>
      </c>
      <c r="F9248" s="10" t="n">
        <v>28.59</v>
      </c>
      <c r="G9248" s="10" t="n">
        <f aca="false">PRODUCT(E9248:F9248)</f>
        <v>5.1462</v>
      </c>
    </row>
    <row r="9249" customFormat="false" ht="45" hidden="false" customHeight="true" outlineLevel="0" collapsed="false">
      <c r="A9249" s="8" t="s">
        <v>2018</v>
      </c>
      <c r="B9249" s="8" t="s">
        <v>339</v>
      </c>
      <c r="C9249" s="8" t="s">
        <v>340</v>
      </c>
      <c r="D9249" s="9" t="s">
        <v>13</v>
      </c>
      <c r="E9249" s="10" t="n">
        <v>0.18</v>
      </c>
      <c r="F9249" s="10" t="n">
        <v>26.5</v>
      </c>
      <c r="G9249" s="10" t="n">
        <f aca="false">PRODUCT(E9249:F9249)</f>
        <v>4.77</v>
      </c>
    </row>
    <row r="9250" customFormat="false" ht="20" hidden="false" customHeight="true" outlineLevel="0" collapsed="false">
      <c r="A9250" s="11"/>
      <c r="B9250" s="11"/>
      <c r="C9250" s="11" t="s">
        <v>35</v>
      </c>
      <c r="D9250" s="11"/>
      <c r="E9250" s="11"/>
      <c r="F9250" s="11"/>
      <c r="G9250" s="12" t="n">
        <f aca="false">SUM(G9248:G9249)</f>
        <v>9.9162</v>
      </c>
    </row>
    <row r="9251" customFormat="false" ht="12.8" hidden="false" customHeight="false" outlineLevel="0" collapsed="false">
      <c r="A9251" s="4"/>
      <c r="B9251" s="4"/>
      <c r="C9251" s="4" t="s">
        <v>36</v>
      </c>
      <c r="D9251" s="4"/>
      <c r="E9251" s="4"/>
      <c r="F9251" s="4"/>
      <c r="G9251" s="13" t="n">
        <f aca="false">SUM(G9245,G9247,G9250)</f>
        <v>120.8837625</v>
      </c>
    </row>
    <row r="9252" customFormat="false" ht="12.8" hidden="false" customHeight="false" outlineLevel="0" collapsed="false">
      <c r="A9252" s="4"/>
      <c r="B9252" s="4"/>
      <c r="C9252" s="4" t="s">
        <v>37</v>
      </c>
      <c r="D9252" s="4"/>
      <c r="E9252" s="4" t="s">
        <v>38</v>
      </c>
      <c r="F9252" s="4"/>
      <c r="G9252" s="13" t="n">
        <f aca="false">PRODUCT(G9251,0.15)</f>
        <v>18.132564375</v>
      </c>
    </row>
    <row r="9253" customFormat="false" ht="12.8" hidden="false" customHeight="false" outlineLevel="0" collapsed="false">
      <c r="A9253" s="4"/>
      <c r="B9253" s="4"/>
      <c r="C9253" s="4" t="s">
        <v>39</v>
      </c>
      <c r="D9253" s="4"/>
      <c r="E9253" s="4" t="s">
        <v>294</v>
      </c>
      <c r="F9253" s="4"/>
      <c r="G9253" s="13" t="n">
        <f aca="false">PRODUCT(G9252,0.01)</f>
        <v>0.18132564375</v>
      </c>
    </row>
    <row r="9254" customFormat="false" ht="12.8" hidden="false" customHeight="false" outlineLevel="0" collapsed="false">
      <c r="A9254" s="4"/>
      <c r="B9254" s="4"/>
      <c r="C9254" s="4" t="s">
        <v>41</v>
      </c>
      <c r="D9254" s="4"/>
      <c r="E9254" s="4" t="s">
        <v>42</v>
      </c>
      <c r="F9254" s="4"/>
      <c r="G9254" s="13" t="n">
        <f aca="false">PRODUCT(SUM(G9251,G9252),0.1)</f>
        <v>13.9016326875</v>
      </c>
    </row>
    <row r="9255" customFormat="false" ht="12.8" hidden="false" customHeight="false" outlineLevel="0" collapsed="false">
      <c r="A9255" s="4"/>
      <c r="B9255" s="4"/>
      <c r="C9255" s="4" t="s">
        <v>43</v>
      </c>
      <c r="D9255" s="4"/>
      <c r="E9255" s="4"/>
      <c r="F9255" s="4"/>
      <c r="G9255" s="13" t="n">
        <f aca="false">SUM(G9251:G9252,G9254)</f>
        <v>152.9179595625</v>
      </c>
    </row>
    <row r="9256" customFormat="false" ht="12.8" hidden="false" customHeight="false" outlineLevel="0" collapsed="false">
      <c r="A9256" s="4"/>
      <c r="B9256" s="4"/>
      <c r="C9256" s="4" t="s">
        <v>44</v>
      </c>
      <c r="D9256" s="4"/>
      <c r="E9256" s="4"/>
      <c r="F9256" s="4"/>
      <c r="G9256" s="14" t="s">
        <v>2017</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2</v>
      </c>
      <c r="B9261" s="3" t="s">
        <v>1772</v>
      </c>
      <c r="C9261" s="3"/>
      <c r="D9261" s="3"/>
      <c r="E9261" s="3"/>
      <c r="F9261" s="3"/>
      <c r="G9261" s="3"/>
    </row>
    <row r="9262" customFormat="false" ht="12.8" hidden="false" customHeight="true" outlineLevel="0" collapsed="false">
      <c r="A9262" s="4"/>
      <c r="B9262" s="3" t="s">
        <v>2023</v>
      </c>
      <c r="C9262" s="3"/>
      <c r="D9262" s="3"/>
      <c r="E9262" s="3"/>
      <c r="F9262" s="3"/>
      <c r="G9262" s="3"/>
    </row>
    <row r="9263" customFormat="false" ht="12.8" hidden="false" customHeight="false" outlineLevel="0" collapsed="false">
      <c r="A9263" s="4"/>
      <c r="B9263" s="5" t="s">
        <v>2024</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2</v>
      </c>
      <c r="B9266" s="8" t="s">
        <v>1775</v>
      </c>
      <c r="C9266" s="8" t="s">
        <v>1776</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2</v>
      </c>
      <c r="B9268" s="8" t="s">
        <v>2025</v>
      </c>
      <c r="C9268" s="8" t="s">
        <v>2026</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2</v>
      </c>
      <c r="B9270" s="8" t="s">
        <v>290</v>
      </c>
      <c r="C9270" s="8" t="s">
        <v>291</v>
      </c>
      <c r="D9270" s="9" t="s">
        <v>13</v>
      </c>
      <c r="E9270" s="10" t="n">
        <v>0.18</v>
      </c>
      <c r="F9270" s="10" t="n">
        <v>28.59</v>
      </c>
      <c r="G9270" s="10" t="n">
        <f aca="false">PRODUCT(E9270:F9270)</f>
        <v>5.1462</v>
      </c>
    </row>
    <row r="9271" customFormat="false" ht="45" hidden="false" customHeight="true" outlineLevel="0" collapsed="false">
      <c r="A9271" s="8" t="s">
        <v>2022</v>
      </c>
      <c r="B9271" s="8" t="s">
        <v>339</v>
      </c>
      <c r="C9271" s="8" t="s">
        <v>340</v>
      </c>
      <c r="D9271" s="9" t="s">
        <v>13</v>
      </c>
      <c r="E9271" s="10" t="n">
        <v>0.18</v>
      </c>
      <c r="F9271" s="10" t="n">
        <v>26.5</v>
      </c>
      <c r="G9271" s="10" t="n">
        <f aca="false">PRODUCT(E9271:F9271)</f>
        <v>4.77</v>
      </c>
    </row>
    <row r="9272" customFormat="false" ht="20" hidden="false" customHeight="true" outlineLevel="0" collapsed="false">
      <c r="A9272" s="11"/>
      <c r="B9272" s="11"/>
      <c r="C9272" s="11" t="s">
        <v>35</v>
      </c>
      <c r="D9272" s="11"/>
      <c r="E9272" s="11"/>
      <c r="F9272" s="11"/>
      <c r="G9272" s="12" t="n">
        <f aca="false">SUM(G9270:G9271)</f>
        <v>9.9162</v>
      </c>
    </row>
    <row r="9273" customFormat="false" ht="12.8" hidden="false" customHeight="false" outlineLevel="0" collapsed="false">
      <c r="A9273" s="4"/>
      <c r="B9273" s="4"/>
      <c r="C9273" s="4" t="s">
        <v>36</v>
      </c>
      <c r="D9273" s="4"/>
      <c r="E9273" s="4"/>
      <c r="F9273" s="4"/>
      <c r="G9273" s="13" t="n">
        <f aca="false">SUM(G9267,G9269,G9272)</f>
        <v>125.4292125</v>
      </c>
    </row>
    <row r="9274" customFormat="false" ht="12.8" hidden="false" customHeight="false" outlineLevel="0" collapsed="false">
      <c r="A9274" s="4"/>
      <c r="B9274" s="4"/>
      <c r="C9274" s="4" t="s">
        <v>37</v>
      </c>
      <c r="D9274" s="4"/>
      <c r="E9274" s="4" t="s">
        <v>38</v>
      </c>
      <c r="F9274" s="4"/>
      <c r="G9274" s="13" t="n">
        <f aca="false">PRODUCT(G9273,0.15)</f>
        <v>18.814381875</v>
      </c>
    </row>
    <row r="9275" customFormat="false" ht="12.8" hidden="false" customHeight="false" outlineLevel="0" collapsed="false">
      <c r="A9275" s="4"/>
      <c r="B9275" s="4"/>
      <c r="C9275" s="4" t="s">
        <v>39</v>
      </c>
      <c r="D9275" s="4"/>
      <c r="E9275" s="4" t="s">
        <v>294</v>
      </c>
      <c r="F9275" s="4"/>
      <c r="G9275" s="13" t="n">
        <f aca="false">PRODUCT(G9274,0.01)</f>
        <v>0.18814381875</v>
      </c>
    </row>
    <row r="9276" customFormat="false" ht="12.8" hidden="false" customHeight="false" outlineLevel="0" collapsed="false">
      <c r="A9276" s="4"/>
      <c r="B9276" s="4"/>
      <c r="C9276" s="4" t="s">
        <v>41</v>
      </c>
      <c r="D9276" s="4"/>
      <c r="E9276" s="4" t="s">
        <v>42</v>
      </c>
      <c r="F9276" s="4"/>
      <c r="G9276" s="13" t="n">
        <f aca="false">PRODUCT(SUM(G9273,G9274),0.1)</f>
        <v>14.4243594375</v>
      </c>
    </row>
    <row r="9277" customFormat="false" ht="12.8" hidden="false" customHeight="false" outlineLevel="0" collapsed="false">
      <c r="A9277" s="4"/>
      <c r="B9277" s="4"/>
      <c r="C9277" s="4" t="s">
        <v>43</v>
      </c>
      <c r="D9277" s="4"/>
      <c r="E9277" s="4"/>
      <c r="F9277" s="4"/>
      <c r="G9277" s="13" t="n">
        <f aca="false">SUM(G9273:G9274,G9276)</f>
        <v>158.6679538125</v>
      </c>
    </row>
    <row r="9278" customFormat="false" ht="12.8" hidden="false" customHeight="false" outlineLevel="0" collapsed="false">
      <c r="A9278" s="4"/>
      <c r="B9278" s="4"/>
      <c r="C9278" s="4" t="s">
        <v>44</v>
      </c>
      <c r="D9278" s="4"/>
      <c r="E9278" s="4"/>
      <c r="F9278" s="4"/>
      <c r="G9278" s="14" t="s">
        <v>2027</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28</v>
      </c>
      <c r="B9283" s="3" t="s">
        <v>1772</v>
      </c>
      <c r="C9283" s="3"/>
      <c r="D9283" s="3"/>
      <c r="E9283" s="3"/>
      <c r="F9283" s="3"/>
      <c r="G9283" s="3"/>
    </row>
    <row r="9284" customFormat="false" ht="12.8" hidden="false" customHeight="true" outlineLevel="0" collapsed="false">
      <c r="A9284" s="4"/>
      <c r="B9284" s="3" t="s">
        <v>2029</v>
      </c>
      <c r="C9284" s="3"/>
      <c r="D9284" s="3"/>
      <c r="E9284" s="3"/>
      <c r="F9284" s="3"/>
      <c r="G9284" s="3"/>
    </row>
    <row r="9285" customFormat="false" ht="12.8" hidden="false" customHeight="false" outlineLevel="0" collapsed="false">
      <c r="A9285" s="4"/>
      <c r="B9285" s="5" t="s">
        <v>2030</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28</v>
      </c>
      <c r="B9288" s="8" t="s">
        <v>1775</v>
      </c>
      <c r="C9288" s="8" t="s">
        <v>1776</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28</v>
      </c>
      <c r="B9290" s="8" t="s">
        <v>2031</v>
      </c>
      <c r="C9290" s="8" t="s">
        <v>2032</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28</v>
      </c>
      <c r="B9292" s="8" t="s">
        <v>290</v>
      </c>
      <c r="C9292" s="8" t="s">
        <v>291</v>
      </c>
      <c r="D9292" s="9" t="s">
        <v>13</v>
      </c>
      <c r="E9292" s="10" t="n">
        <v>0.18</v>
      </c>
      <c r="F9292" s="10" t="n">
        <v>28.59</v>
      </c>
      <c r="G9292" s="10" t="n">
        <f aca="false">PRODUCT(E9292:F9292)</f>
        <v>5.1462</v>
      </c>
    </row>
    <row r="9293" customFormat="false" ht="45" hidden="false" customHeight="true" outlineLevel="0" collapsed="false">
      <c r="A9293" s="8" t="s">
        <v>2028</v>
      </c>
      <c r="B9293" s="8" t="s">
        <v>339</v>
      </c>
      <c r="C9293" s="8" t="s">
        <v>340</v>
      </c>
      <c r="D9293" s="9" t="s">
        <v>13</v>
      </c>
      <c r="E9293" s="10" t="n">
        <v>0.18</v>
      </c>
      <c r="F9293" s="10" t="n">
        <v>26.5</v>
      </c>
      <c r="G9293" s="10" t="n">
        <f aca="false">PRODUCT(E9293:F9293)</f>
        <v>4.77</v>
      </c>
    </row>
    <row r="9294" customFormat="false" ht="20" hidden="false" customHeight="true" outlineLevel="0" collapsed="false">
      <c r="A9294" s="11"/>
      <c r="B9294" s="11"/>
      <c r="C9294" s="11" t="s">
        <v>35</v>
      </c>
      <c r="D9294" s="11"/>
      <c r="E9294" s="11"/>
      <c r="F9294" s="11"/>
      <c r="G9294" s="12" t="n">
        <f aca="false">SUM(G9292:G9293)</f>
        <v>9.9162</v>
      </c>
    </row>
    <row r="9295" customFormat="false" ht="12.8" hidden="false" customHeight="false" outlineLevel="0" collapsed="false">
      <c r="A9295" s="4"/>
      <c r="B9295" s="4"/>
      <c r="C9295" s="4" t="s">
        <v>36</v>
      </c>
      <c r="D9295" s="4"/>
      <c r="E9295" s="4"/>
      <c r="F9295" s="4"/>
      <c r="G9295" s="13" t="n">
        <f aca="false">SUM(G9289,G9291,G9294)</f>
        <v>114.4355825</v>
      </c>
    </row>
    <row r="9296" customFormat="false" ht="12.8" hidden="false" customHeight="false" outlineLevel="0" collapsed="false">
      <c r="A9296" s="4"/>
      <c r="B9296" s="4"/>
      <c r="C9296" s="4" t="s">
        <v>37</v>
      </c>
      <c r="D9296" s="4"/>
      <c r="E9296" s="4" t="s">
        <v>38</v>
      </c>
      <c r="F9296" s="4"/>
      <c r="G9296" s="13" t="n">
        <f aca="false">PRODUCT(G9295,0.15)</f>
        <v>17.165337375</v>
      </c>
    </row>
    <row r="9297" customFormat="false" ht="12.8" hidden="false" customHeight="false" outlineLevel="0" collapsed="false">
      <c r="A9297" s="4"/>
      <c r="B9297" s="4"/>
      <c r="C9297" s="4" t="s">
        <v>39</v>
      </c>
      <c r="D9297" s="4"/>
      <c r="E9297" s="4" t="s">
        <v>294</v>
      </c>
      <c r="F9297" s="4"/>
      <c r="G9297" s="13" t="n">
        <f aca="false">PRODUCT(G9296,0.01)</f>
        <v>0.17165337375</v>
      </c>
    </row>
    <row r="9298" customFormat="false" ht="12.8" hidden="false" customHeight="false" outlineLevel="0" collapsed="false">
      <c r="A9298" s="4"/>
      <c r="B9298" s="4"/>
      <c r="C9298" s="4" t="s">
        <v>41</v>
      </c>
      <c r="D9298" s="4"/>
      <c r="E9298" s="4" t="s">
        <v>42</v>
      </c>
      <c r="F9298" s="4"/>
      <c r="G9298" s="13" t="n">
        <f aca="false">PRODUCT(SUM(G9295,G9296),0.1)</f>
        <v>13.1600919875</v>
      </c>
    </row>
    <row r="9299" customFormat="false" ht="12.8" hidden="false" customHeight="false" outlineLevel="0" collapsed="false">
      <c r="A9299" s="4"/>
      <c r="B9299" s="4"/>
      <c r="C9299" s="4" t="s">
        <v>43</v>
      </c>
      <c r="D9299" s="4"/>
      <c r="E9299" s="4"/>
      <c r="F9299" s="4"/>
      <c r="G9299" s="13" t="n">
        <f aca="false">SUM(G9295:G9296,G9298)</f>
        <v>144.7610118625</v>
      </c>
    </row>
    <row r="9300" customFormat="false" ht="12.8" hidden="false" customHeight="false" outlineLevel="0" collapsed="false">
      <c r="A9300" s="4"/>
      <c r="B9300" s="4"/>
      <c r="C9300" s="4" t="s">
        <v>44</v>
      </c>
      <c r="D9300" s="4"/>
      <c r="E9300" s="4"/>
      <c r="F9300" s="4"/>
      <c r="G9300" s="14" t="s">
        <v>1935</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3</v>
      </c>
      <c r="B9305" s="3" t="s">
        <v>1772</v>
      </c>
      <c r="C9305" s="3"/>
      <c r="D9305" s="3"/>
      <c r="E9305" s="3"/>
      <c r="F9305" s="3"/>
      <c r="G9305" s="3"/>
    </row>
    <row r="9306" customFormat="false" ht="12.8" hidden="false" customHeight="true" outlineLevel="0" collapsed="false">
      <c r="A9306" s="4"/>
      <c r="B9306" s="3" t="s">
        <v>2034</v>
      </c>
      <c r="C9306" s="3"/>
      <c r="D9306" s="3"/>
      <c r="E9306" s="3"/>
      <c r="F9306" s="3"/>
      <c r="G9306" s="3"/>
    </row>
    <row r="9307" customFormat="false" ht="12.8" hidden="false" customHeight="false" outlineLevel="0" collapsed="false">
      <c r="A9307" s="4"/>
      <c r="B9307" s="5" t="s">
        <v>2035</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3</v>
      </c>
      <c r="B9310" s="8" t="s">
        <v>1775</v>
      </c>
      <c r="C9310" s="8" t="s">
        <v>1776</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3</v>
      </c>
      <c r="B9312" s="8" t="s">
        <v>2036</v>
      </c>
      <c r="C9312" s="8" t="s">
        <v>2037</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3</v>
      </c>
      <c r="B9314" s="8" t="s">
        <v>290</v>
      </c>
      <c r="C9314" s="8" t="s">
        <v>291</v>
      </c>
      <c r="D9314" s="9" t="s">
        <v>13</v>
      </c>
      <c r="E9314" s="10" t="n">
        <v>0.18</v>
      </c>
      <c r="F9314" s="10" t="n">
        <v>28.59</v>
      </c>
      <c r="G9314" s="10" t="n">
        <f aca="false">PRODUCT(E9314:F9314)</f>
        <v>5.1462</v>
      </c>
    </row>
    <row r="9315" customFormat="false" ht="45" hidden="false" customHeight="true" outlineLevel="0" collapsed="false">
      <c r="A9315" s="8" t="s">
        <v>2033</v>
      </c>
      <c r="B9315" s="8" t="s">
        <v>339</v>
      </c>
      <c r="C9315" s="8" t="s">
        <v>340</v>
      </c>
      <c r="D9315" s="9" t="s">
        <v>13</v>
      </c>
      <c r="E9315" s="10" t="n">
        <v>0.18</v>
      </c>
      <c r="F9315" s="10" t="n">
        <v>26.5</v>
      </c>
      <c r="G9315" s="10" t="n">
        <f aca="false">PRODUCT(E9315:F9315)</f>
        <v>4.77</v>
      </c>
    </row>
    <row r="9316" customFormat="false" ht="20" hidden="false" customHeight="true" outlineLevel="0" collapsed="false">
      <c r="A9316" s="11"/>
      <c r="B9316" s="11"/>
      <c r="C9316" s="11" t="s">
        <v>35</v>
      </c>
      <c r="D9316" s="11"/>
      <c r="E9316" s="11"/>
      <c r="F9316" s="11"/>
      <c r="G9316" s="12" t="n">
        <f aca="false">SUM(G9314:G9315)</f>
        <v>9.9162</v>
      </c>
    </row>
    <row r="9317" customFormat="false" ht="12.8" hidden="false" customHeight="false" outlineLevel="0" collapsed="false">
      <c r="A9317" s="4"/>
      <c r="B9317" s="4"/>
      <c r="C9317" s="4" t="s">
        <v>36</v>
      </c>
      <c r="D9317" s="4"/>
      <c r="E9317" s="4"/>
      <c r="F9317" s="4"/>
      <c r="G9317" s="13" t="n">
        <f aca="false">SUM(G9311,G9313,G9316)</f>
        <v>115.5424025</v>
      </c>
    </row>
    <row r="9318" customFormat="false" ht="12.8" hidden="false" customHeight="false" outlineLevel="0" collapsed="false">
      <c r="A9318" s="4"/>
      <c r="B9318" s="4"/>
      <c r="C9318" s="4" t="s">
        <v>37</v>
      </c>
      <c r="D9318" s="4"/>
      <c r="E9318" s="4" t="s">
        <v>38</v>
      </c>
      <c r="F9318" s="4"/>
      <c r="G9318" s="13" t="n">
        <f aca="false">PRODUCT(G9317,0.15)</f>
        <v>17.331360375</v>
      </c>
    </row>
    <row r="9319" customFormat="false" ht="12.8" hidden="false" customHeight="false" outlineLevel="0" collapsed="false">
      <c r="A9319" s="4"/>
      <c r="B9319" s="4"/>
      <c r="C9319" s="4" t="s">
        <v>39</v>
      </c>
      <c r="D9319" s="4"/>
      <c r="E9319" s="4" t="s">
        <v>294</v>
      </c>
      <c r="F9319" s="4"/>
      <c r="G9319" s="13" t="n">
        <f aca="false">PRODUCT(G9318,0.01)</f>
        <v>0.17331360375</v>
      </c>
    </row>
    <row r="9320" customFormat="false" ht="12.8" hidden="false" customHeight="false" outlineLevel="0" collapsed="false">
      <c r="A9320" s="4"/>
      <c r="B9320" s="4"/>
      <c r="C9320" s="4" t="s">
        <v>41</v>
      </c>
      <c r="D9320" s="4"/>
      <c r="E9320" s="4" t="s">
        <v>42</v>
      </c>
      <c r="F9320" s="4"/>
      <c r="G9320" s="13" t="n">
        <f aca="false">PRODUCT(SUM(G9317,G9318),0.1)</f>
        <v>13.2873762875</v>
      </c>
    </row>
    <row r="9321" customFormat="false" ht="12.8" hidden="false" customHeight="false" outlineLevel="0" collapsed="false">
      <c r="A9321" s="4"/>
      <c r="B9321" s="4"/>
      <c r="C9321" s="4" t="s">
        <v>43</v>
      </c>
      <c r="D9321" s="4"/>
      <c r="E9321" s="4"/>
      <c r="F9321" s="4"/>
      <c r="G9321" s="13" t="n">
        <f aca="false">SUM(G9317:G9318,G9320)</f>
        <v>146.1611391625</v>
      </c>
    </row>
    <row r="9322" customFormat="false" ht="12.8" hidden="false" customHeight="false" outlineLevel="0" collapsed="false">
      <c r="A9322" s="4"/>
      <c r="B9322" s="4"/>
      <c r="C9322" s="4" t="s">
        <v>44</v>
      </c>
      <c r="D9322" s="4"/>
      <c r="E9322" s="4"/>
      <c r="F9322" s="4"/>
      <c r="G9322" s="14" t="s">
        <v>2038</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39</v>
      </c>
      <c r="B9327" s="3" t="s">
        <v>1772</v>
      </c>
      <c r="C9327" s="3"/>
      <c r="D9327" s="3"/>
      <c r="E9327" s="3"/>
      <c r="F9327" s="3"/>
      <c r="G9327" s="3"/>
    </row>
    <row r="9328" customFormat="false" ht="12.8" hidden="false" customHeight="true" outlineLevel="0" collapsed="false">
      <c r="A9328" s="4"/>
      <c r="B9328" s="3" t="s">
        <v>2040</v>
      </c>
      <c r="C9328" s="3"/>
      <c r="D9328" s="3"/>
      <c r="E9328" s="3"/>
      <c r="F9328" s="3"/>
      <c r="G9328" s="3"/>
    </row>
    <row r="9329" customFormat="false" ht="12.8" hidden="false" customHeight="false" outlineLevel="0" collapsed="false">
      <c r="A9329" s="4"/>
      <c r="B9329" s="5" t="s">
        <v>2041</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39</v>
      </c>
      <c r="B9332" s="8" t="s">
        <v>1775</v>
      </c>
      <c r="C9332" s="8" t="s">
        <v>1776</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39</v>
      </c>
      <c r="B9334" s="8" t="s">
        <v>2042</v>
      </c>
      <c r="C9334" s="8" t="s">
        <v>2043</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39</v>
      </c>
      <c r="B9336" s="8" t="s">
        <v>290</v>
      </c>
      <c r="C9336" s="8" t="s">
        <v>291</v>
      </c>
      <c r="D9336" s="9" t="s">
        <v>13</v>
      </c>
      <c r="E9336" s="10" t="n">
        <v>0.18</v>
      </c>
      <c r="F9336" s="10" t="n">
        <v>28.59</v>
      </c>
      <c r="G9336" s="10" t="n">
        <f aca="false">PRODUCT(E9336:F9336)</f>
        <v>5.1462</v>
      </c>
    </row>
    <row r="9337" customFormat="false" ht="45" hidden="false" customHeight="true" outlineLevel="0" collapsed="false">
      <c r="A9337" s="8" t="s">
        <v>2039</v>
      </c>
      <c r="B9337" s="8" t="s">
        <v>339</v>
      </c>
      <c r="C9337" s="8" t="s">
        <v>340</v>
      </c>
      <c r="D9337" s="9" t="s">
        <v>13</v>
      </c>
      <c r="E9337" s="10" t="n">
        <v>0.18</v>
      </c>
      <c r="F9337" s="10" t="n">
        <v>26.5</v>
      </c>
      <c r="G9337" s="10" t="n">
        <f aca="false">PRODUCT(E9337:F9337)</f>
        <v>4.77</v>
      </c>
    </row>
    <row r="9338" customFormat="false" ht="20" hidden="false" customHeight="true" outlineLevel="0" collapsed="false">
      <c r="A9338" s="11"/>
      <c r="B9338" s="11"/>
      <c r="C9338" s="11" t="s">
        <v>35</v>
      </c>
      <c r="D9338" s="11"/>
      <c r="E9338" s="11"/>
      <c r="F9338" s="11"/>
      <c r="G9338" s="12" t="n">
        <f aca="false">SUM(G9336:G9337)</f>
        <v>9.9162</v>
      </c>
    </row>
    <row r="9339" customFormat="false" ht="12.8" hidden="false" customHeight="false" outlineLevel="0" collapsed="false">
      <c r="A9339" s="4"/>
      <c r="B9339" s="4"/>
      <c r="C9339" s="4" t="s">
        <v>36</v>
      </c>
      <c r="D9339" s="4"/>
      <c r="E9339" s="4"/>
      <c r="F9339" s="4"/>
      <c r="G9339" s="13" t="n">
        <f aca="false">SUM(G9333,G9335,G9338)</f>
        <v>119.3401225</v>
      </c>
    </row>
    <row r="9340" customFormat="false" ht="12.8" hidden="false" customHeight="false" outlineLevel="0" collapsed="false">
      <c r="A9340" s="4"/>
      <c r="B9340" s="4"/>
      <c r="C9340" s="4" t="s">
        <v>37</v>
      </c>
      <c r="D9340" s="4"/>
      <c r="E9340" s="4" t="s">
        <v>38</v>
      </c>
      <c r="F9340" s="4"/>
      <c r="G9340" s="13" t="n">
        <f aca="false">PRODUCT(G9339,0.15)</f>
        <v>17.901018375</v>
      </c>
    </row>
    <row r="9341" customFormat="false" ht="12.8" hidden="false" customHeight="false" outlineLevel="0" collapsed="false">
      <c r="A9341" s="4"/>
      <c r="B9341" s="4"/>
      <c r="C9341" s="4" t="s">
        <v>39</v>
      </c>
      <c r="D9341" s="4"/>
      <c r="E9341" s="4" t="s">
        <v>294</v>
      </c>
      <c r="F9341" s="4"/>
      <c r="G9341" s="13" t="n">
        <f aca="false">PRODUCT(G9340,0.01)</f>
        <v>0.17901018375</v>
      </c>
    </row>
    <row r="9342" customFormat="false" ht="12.8" hidden="false" customHeight="false" outlineLevel="0" collapsed="false">
      <c r="A9342" s="4"/>
      <c r="B9342" s="4"/>
      <c r="C9342" s="4" t="s">
        <v>41</v>
      </c>
      <c r="D9342" s="4"/>
      <c r="E9342" s="4" t="s">
        <v>42</v>
      </c>
      <c r="F9342" s="4"/>
      <c r="G9342" s="13" t="n">
        <f aca="false">PRODUCT(SUM(G9339,G9340),0.1)</f>
        <v>13.7241140875</v>
      </c>
    </row>
    <row r="9343" customFormat="false" ht="12.8" hidden="false" customHeight="false" outlineLevel="0" collapsed="false">
      <c r="A9343" s="4"/>
      <c r="B9343" s="4"/>
      <c r="C9343" s="4" t="s">
        <v>43</v>
      </c>
      <c r="D9343" s="4"/>
      <c r="E9343" s="4"/>
      <c r="F9343" s="4"/>
      <c r="G9343" s="13" t="n">
        <f aca="false">SUM(G9339:G9340,G9342)</f>
        <v>150.9652549625</v>
      </c>
    </row>
    <row r="9344" customFormat="false" ht="12.8" hidden="false" customHeight="false" outlineLevel="0" collapsed="false">
      <c r="A9344" s="4"/>
      <c r="B9344" s="4"/>
      <c r="C9344" s="4" t="s">
        <v>44</v>
      </c>
      <c r="D9344" s="4"/>
      <c r="E9344" s="4"/>
      <c r="F9344" s="4"/>
      <c r="G9344" s="14" t="s">
        <v>2044</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45</v>
      </c>
      <c r="B9349" s="3" t="s">
        <v>1772</v>
      </c>
      <c r="C9349" s="3"/>
      <c r="D9349" s="3"/>
      <c r="E9349" s="3"/>
      <c r="F9349" s="3"/>
      <c r="G9349" s="3"/>
    </row>
    <row r="9350" customFormat="false" ht="12.8" hidden="false" customHeight="true" outlineLevel="0" collapsed="false">
      <c r="A9350" s="4"/>
      <c r="B9350" s="3" t="s">
        <v>2046</v>
      </c>
      <c r="C9350" s="3"/>
      <c r="D9350" s="3"/>
      <c r="E9350" s="3"/>
      <c r="F9350" s="3"/>
      <c r="G9350" s="3"/>
    </row>
    <row r="9351" customFormat="false" ht="12.8" hidden="false" customHeight="false" outlineLevel="0" collapsed="false">
      <c r="A9351" s="4"/>
      <c r="B9351" s="5" t="s">
        <v>2047</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45</v>
      </c>
      <c r="B9354" s="8" t="s">
        <v>1775</v>
      </c>
      <c r="C9354" s="8" t="s">
        <v>1776</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45</v>
      </c>
      <c r="B9356" s="8" t="s">
        <v>2048</v>
      </c>
      <c r="C9356" s="8" t="s">
        <v>2049</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45</v>
      </c>
      <c r="B9358" s="8" t="s">
        <v>290</v>
      </c>
      <c r="C9358" s="8" t="s">
        <v>291</v>
      </c>
      <c r="D9358" s="9" t="s">
        <v>13</v>
      </c>
      <c r="E9358" s="10" t="n">
        <v>0.18</v>
      </c>
      <c r="F9358" s="10" t="n">
        <v>28.59</v>
      </c>
      <c r="G9358" s="10" t="n">
        <f aca="false">PRODUCT(E9358:F9358)</f>
        <v>5.1462</v>
      </c>
    </row>
    <row r="9359" customFormat="false" ht="45" hidden="false" customHeight="true" outlineLevel="0" collapsed="false">
      <c r="A9359" s="8" t="s">
        <v>2045</v>
      </c>
      <c r="B9359" s="8" t="s">
        <v>339</v>
      </c>
      <c r="C9359" s="8" t="s">
        <v>340</v>
      </c>
      <c r="D9359" s="9" t="s">
        <v>13</v>
      </c>
      <c r="E9359" s="10" t="n">
        <v>0.18</v>
      </c>
      <c r="F9359" s="10" t="n">
        <v>26.5</v>
      </c>
      <c r="G9359" s="10" t="n">
        <f aca="false">PRODUCT(E9359:F9359)</f>
        <v>4.77</v>
      </c>
    </row>
    <row r="9360" customFormat="false" ht="20" hidden="false" customHeight="true" outlineLevel="0" collapsed="false">
      <c r="A9360" s="11"/>
      <c r="B9360" s="11"/>
      <c r="C9360" s="11" t="s">
        <v>35</v>
      </c>
      <c r="D9360" s="11"/>
      <c r="E9360" s="11"/>
      <c r="F9360" s="11"/>
      <c r="G9360" s="12" t="n">
        <f aca="false">SUM(G9358:G9359)</f>
        <v>9.9162</v>
      </c>
    </row>
    <row r="9361" customFormat="false" ht="12.8" hidden="false" customHeight="false" outlineLevel="0" collapsed="false">
      <c r="A9361" s="4"/>
      <c r="B9361" s="4"/>
      <c r="C9361" s="4" t="s">
        <v>36</v>
      </c>
      <c r="D9361" s="4"/>
      <c r="E9361" s="4"/>
      <c r="F9361" s="4"/>
      <c r="G9361" s="13" t="n">
        <f aca="false">SUM(G9355,G9357,G9360)</f>
        <v>120.5056425</v>
      </c>
    </row>
    <row r="9362" customFormat="false" ht="12.8" hidden="false" customHeight="false" outlineLevel="0" collapsed="false">
      <c r="A9362" s="4"/>
      <c r="B9362" s="4"/>
      <c r="C9362" s="4" t="s">
        <v>37</v>
      </c>
      <c r="D9362" s="4"/>
      <c r="E9362" s="4" t="s">
        <v>38</v>
      </c>
      <c r="F9362" s="4"/>
      <c r="G9362" s="13" t="n">
        <f aca="false">PRODUCT(G9361,0.15)</f>
        <v>18.075846375</v>
      </c>
    </row>
    <row r="9363" customFormat="false" ht="12.8" hidden="false" customHeight="false" outlineLevel="0" collapsed="false">
      <c r="A9363" s="4"/>
      <c r="B9363" s="4"/>
      <c r="C9363" s="4" t="s">
        <v>39</v>
      </c>
      <c r="D9363" s="4"/>
      <c r="E9363" s="4" t="s">
        <v>294</v>
      </c>
      <c r="F9363" s="4"/>
      <c r="G9363" s="13" t="n">
        <f aca="false">PRODUCT(G9362,0.01)</f>
        <v>0.18075846375</v>
      </c>
    </row>
    <row r="9364" customFormat="false" ht="12.8" hidden="false" customHeight="false" outlineLevel="0" collapsed="false">
      <c r="A9364" s="4"/>
      <c r="B9364" s="4"/>
      <c r="C9364" s="4" t="s">
        <v>41</v>
      </c>
      <c r="D9364" s="4"/>
      <c r="E9364" s="4" t="s">
        <v>42</v>
      </c>
      <c r="F9364" s="4"/>
      <c r="G9364" s="13" t="n">
        <f aca="false">PRODUCT(SUM(G9361,G9362),0.1)</f>
        <v>13.8581488875</v>
      </c>
    </row>
    <row r="9365" customFormat="false" ht="12.8" hidden="false" customHeight="false" outlineLevel="0" collapsed="false">
      <c r="A9365" s="4"/>
      <c r="B9365" s="4"/>
      <c r="C9365" s="4" t="s">
        <v>43</v>
      </c>
      <c r="D9365" s="4"/>
      <c r="E9365" s="4"/>
      <c r="F9365" s="4"/>
      <c r="G9365" s="13" t="n">
        <f aca="false">SUM(G9361:G9362,G9364)</f>
        <v>152.4396377625</v>
      </c>
    </row>
    <row r="9366" customFormat="false" ht="12.8" hidden="false" customHeight="false" outlineLevel="0" collapsed="false">
      <c r="A9366" s="4"/>
      <c r="B9366" s="4"/>
      <c r="C9366" s="4" t="s">
        <v>44</v>
      </c>
      <c r="D9366" s="4"/>
      <c r="E9366" s="4"/>
      <c r="F9366" s="4"/>
      <c r="G9366" s="14" t="s">
        <v>2050</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1</v>
      </c>
      <c r="B9371" s="3" t="s">
        <v>1772</v>
      </c>
      <c r="C9371" s="3"/>
      <c r="D9371" s="3"/>
      <c r="E9371" s="3"/>
      <c r="F9371" s="3"/>
      <c r="G9371" s="3"/>
    </row>
    <row r="9372" customFormat="false" ht="12.8" hidden="false" customHeight="true" outlineLevel="0" collapsed="false">
      <c r="A9372" s="4"/>
      <c r="B9372" s="3" t="s">
        <v>2052</v>
      </c>
      <c r="C9372" s="3"/>
      <c r="D9372" s="3"/>
      <c r="E9372" s="3"/>
      <c r="F9372" s="3"/>
      <c r="G9372" s="3"/>
    </row>
    <row r="9373" customFormat="false" ht="12.8" hidden="false" customHeight="false" outlineLevel="0" collapsed="false">
      <c r="A9373" s="4"/>
      <c r="B9373" s="5" t="s">
        <v>2053</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1</v>
      </c>
      <c r="B9376" s="8" t="s">
        <v>1775</v>
      </c>
      <c r="C9376" s="8" t="s">
        <v>1776</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1</v>
      </c>
      <c r="B9378" s="8" t="s">
        <v>2054</v>
      </c>
      <c r="C9378" s="8" t="s">
        <v>2055</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1</v>
      </c>
      <c r="B9380" s="8" t="s">
        <v>290</v>
      </c>
      <c r="C9380" s="8" t="s">
        <v>291</v>
      </c>
      <c r="D9380" s="9" t="s">
        <v>13</v>
      </c>
      <c r="E9380" s="10" t="n">
        <v>0.18</v>
      </c>
      <c r="F9380" s="10" t="n">
        <v>28.59</v>
      </c>
      <c r="G9380" s="10" t="n">
        <f aca="false">PRODUCT(E9380:F9380)</f>
        <v>5.1462</v>
      </c>
    </row>
    <row r="9381" customFormat="false" ht="45" hidden="false" customHeight="true" outlineLevel="0" collapsed="false">
      <c r="A9381" s="8" t="s">
        <v>2051</v>
      </c>
      <c r="B9381" s="8" t="s">
        <v>339</v>
      </c>
      <c r="C9381" s="8" t="s">
        <v>340</v>
      </c>
      <c r="D9381" s="9" t="s">
        <v>13</v>
      </c>
      <c r="E9381" s="10" t="n">
        <v>0.18</v>
      </c>
      <c r="F9381" s="10" t="n">
        <v>26.5</v>
      </c>
      <c r="G9381" s="10" t="n">
        <f aca="false">PRODUCT(E9381:F9381)</f>
        <v>4.77</v>
      </c>
    </row>
    <row r="9382" customFormat="false" ht="20" hidden="false" customHeight="true" outlineLevel="0" collapsed="false">
      <c r="A9382" s="11"/>
      <c r="B9382" s="11"/>
      <c r="C9382" s="11" t="s">
        <v>35</v>
      </c>
      <c r="D9382" s="11"/>
      <c r="E9382" s="11"/>
      <c r="F9382" s="11"/>
      <c r="G9382" s="12" t="n">
        <f aca="false">SUM(G9380:G9381)</f>
        <v>9.9162</v>
      </c>
    </row>
    <row r="9383" customFormat="false" ht="12.8" hidden="false" customHeight="false" outlineLevel="0" collapsed="false">
      <c r="A9383" s="4"/>
      <c r="B9383" s="4"/>
      <c r="C9383" s="4" t="s">
        <v>36</v>
      </c>
      <c r="D9383" s="4"/>
      <c r="E9383" s="4"/>
      <c r="F9383" s="4"/>
      <c r="G9383" s="13" t="n">
        <f aca="false">SUM(G9377,G9379,G9382)</f>
        <v>121.5345425</v>
      </c>
    </row>
    <row r="9384" customFormat="false" ht="12.8" hidden="false" customHeight="false" outlineLevel="0" collapsed="false">
      <c r="A9384" s="4"/>
      <c r="B9384" s="4"/>
      <c r="C9384" s="4" t="s">
        <v>37</v>
      </c>
      <c r="D9384" s="4"/>
      <c r="E9384" s="4" t="s">
        <v>38</v>
      </c>
      <c r="F9384" s="4"/>
      <c r="G9384" s="13" t="n">
        <f aca="false">PRODUCT(G9383,0.15)</f>
        <v>18.230181375</v>
      </c>
    </row>
    <row r="9385" customFormat="false" ht="12.8" hidden="false" customHeight="false" outlineLevel="0" collapsed="false">
      <c r="A9385" s="4"/>
      <c r="B9385" s="4"/>
      <c r="C9385" s="4" t="s">
        <v>39</v>
      </c>
      <c r="D9385" s="4"/>
      <c r="E9385" s="4" t="s">
        <v>294</v>
      </c>
      <c r="F9385" s="4"/>
      <c r="G9385" s="13" t="n">
        <f aca="false">PRODUCT(G9384,0.01)</f>
        <v>0.18230181375</v>
      </c>
    </row>
    <row r="9386" customFormat="false" ht="12.8" hidden="false" customHeight="false" outlineLevel="0" collapsed="false">
      <c r="A9386" s="4"/>
      <c r="B9386" s="4"/>
      <c r="C9386" s="4" t="s">
        <v>41</v>
      </c>
      <c r="D9386" s="4"/>
      <c r="E9386" s="4" t="s">
        <v>42</v>
      </c>
      <c r="F9386" s="4"/>
      <c r="G9386" s="13" t="n">
        <f aca="false">PRODUCT(SUM(G9383,G9384),0.1)</f>
        <v>13.9764723875</v>
      </c>
    </row>
    <row r="9387" customFormat="false" ht="12.8" hidden="false" customHeight="false" outlineLevel="0" collapsed="false">
      <c r="A9387" s="4"/>
      <c r="B9387" s="4"/>
      <c r="C9387" s="4" t="s">
        <v>43</v>
      </c>
      <c r="D9387" s="4"/>
      <c r="E9387" s="4"/>
      <c r="F9387" s="4"/>
      <c r="G9387" s="13" t="n">
        <f aca="false">SUM(G9383:G9384,G9386)</f>
        <v>153.7411962625</v>
      </c>
    </row>
    <row r="9388" customFormat="false" ht="12.8" hidden="false" customHeight="false" outlineLevel="0" collapsed="false">
      <c r="A9388" s="4"/>
      <c r="B9388" s="4"/>
      <c r="C9388" s="4" t="s">
        <v>44</v>
      </c>
      <c r="D9388" s="4"/>
      <c r="E9388" s="4"/>
      <c r="F9388" s="4"/>
      <c r="G9388" s="14" t="s">
        <v>2056</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57</v>
      </c>
      <c r="B9393" s="3" t="s">
        <v>1772</v>
      </c>
      <c r="C9393" s="3"/>
      <c r="D9393" s="3"/>
      <c r="E9393" s="3"/>
      <c r="F9393" s="3"/>
      <c r="G9393" s="3"/>
    </row>
    <row r="9394" customFormat="false" ht="12.8" hidden="false" customHeight="true" outlineLevel="0" collapsed="false">
      <c r="A9394" s="4"/>
      <c r="B9394" s="3" t="s">
        <v>2058</v>
      </c>
      <c r="C9394" s="3"/>
      <c r="D9394" s="3"/>
      <c r="E9394" s="3"/>
      <c r="F9394" s="3"/>
      <c r="G9394" s="3"/>
    </row>
    <row r="9395" customFormat="false" ht="12.8" hidden="false" customHeight="false" outlineLevel="0" collapsed="false">
      <c r="A9395" s="4"/>
      <c r="B9395" s="5" t="s">
        <v>2059</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57</v>
      </c>
      <c r="B9398" s="8" t="s">
        <v>1775</v>
      </c>
      <c r="C9398" s="8" t="s">
        <v>1776</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57</v>
      </c>
      <c r="B9400" s="8" t="s">
        <v>2060</v>
      </c>
      <c r="C9400" s="8" t="s">
        <v>2061</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57</v>
      </c>
      <c r="B9402" s="8" t="s">
        <v>290</v>
      </c>
      <c r="C9402" s="8" t="s">
        <v>291</v>
      </c>
      <c r="D9402" s="9" t="s">
        <v>13</v>
      </c>
      <c r="E9402" s="10" t="n">
        <v>0.18</v>
      </c>
      <c r="F9402" s="10" t="n">
        <v>28.59</v>
      </c>
      <c r="G9402" s="10" t="n">
        <f aca="false">PRODUCT(E9402:F9402)</f>
        <v>5.1462</v>
      </c>
    </row>
    <row r="9403" customFormat="false" ht="45" hidden="false" customHeight="true" outlineLevel="0" collapsed="false">
      <c r="A9403" s="8" t="s">
        <v>2057</v>
      </c>
      <c r="B9403" s="8" t="s">
        <v>339</v>
      </c>
      <c r="C9403" s="8" t="s">
        <v>340</v>
      </c>
      <c r="D9403" s="9" t="s">
        <v>13</v>
      </c>
      <c r="E9403" s="10" t="n">
        <v>0.18</v>
      </c>
      <c r="F9403" s="10" t="n">
        <v>26.5</v>
      </c>
      <c r="G9403" s="10" t="n">
        <f aca="false">PRODUCT(E9403:F9403)</f>
        <v>4.77</v>
      </c>
    </row>
    <row r="9404" customFormat="false" ht="20" hidden="false" customHeight="true" outlineLevel="0" collapsed="false">
      <c r="A9404" s="11"/>
      <c r="B9404" s="11"/>
      <c r="C9404" s="11" t="s">
        <v>35</v>
      </c>
      <c r="D9404" s="11"/>
      <c r="E9404" s="11"/>
      <c r="F9404" s="11"/>
      <c r="G9404" s="12" t="n">
        <f aca="false">SUM(G9402:G9403)</f>
        <v>9.9162</v>
      </c>
    </row>
    <row r="9405" customFormat="false" ht="12.8" hidden="false" customHeight="false" outlineLevel="0" collapsed="false">
      <c r="A9405" s="4"/>
      <c r="B9405" s="4"/>
      <c r="C9405" s="4" t="s">
        <v>36</v>
      </c>
      <c r="D9405" s="4"/>
      <c r="E9405" s="4"/>
      <c r="F9405" s="4"/>
      <c r="G9405" s="13" t="n">
        <f aca="false">SUM(G9399,G9401,G9404)</f>
        <v>125.3759525</v>
      </c>
    </row>
    <row r="9406" customFormat="false" ht="12.8" hidden="false" customHeight="false" outlineLevel="0" collapsed="false">
      <c r="A9406" s="4"/>
      <c r="B9406" s="4"/>
      <c r="C9406" s="4" t="s">
        <v>37</v>
      </c>
      <c r="D9406" s="4"/>
      <c r="E9406" s="4" t="s">
        <v>38</v>
      </c>
      <c r="F9406" s="4"/>
      <c r="G9406" s="13" t="n">
        <f aca="false">PRODUCT(G9405,0.15)</f>
        <v>18.806392875</v>
      </c>
    </row>
    <row r="9407" customFormat="false" ht="12.8" hidden="false" customHeight="false" outlineLevel="0" collapsed="false">
      <c r="A9407" s="4"/>
      <c r="B9407" s="4"/>
      <c r="C9407" s="4" t="s">
        <v>39</v>
      </c>
      <c r="D9407" s="4"/>
      <c r="E9407" s="4" t="s">
        <v>294</v>
      </c>
      <c r="F9407" s="4"/>
      <c r="G9407" s="13" t="n">
        <f aca="false">PRODUCT(G9406,0.01)</f>
        <v>0.18806392875</v>
      </c>
    </row>
    <row r="9408" customFormat="false" ht="12.8" hidden="false" customHeight="false" outlineLevel="0" collapsed="false">
      <c r="A9408" s="4"/>
      <c r="B9408" s="4"/>
      <c r="C9408" s="4" t="s">
        <v>41</v>
      </c>
      <c r="D9408" s="4"/>
      <c r="E9408" s="4" t="s">
        <v>42</v>
      </c>
      <c r="F9408" s="4"/>
      <c r="G9408" s="13" t="n">
        <f aca="false">PRODUCT(SUM(G9405,G9406),0.1)</f>
        <v>14.4182345375</v>
      </c>
    </row>
    <row r="9409" customFormat="false" ht="12.8" hidden="false" customHeight="false" outlineLevel="0" collapsed="false">
      <c r="A9409" s="4"/>
      <c r="B9409" s="4"/>
      <c r="C9409" s="4" t="s">
        <v>43</v>
      </c>
      <c r="D9409" s="4"/>
      <c r="E9409" s="4"/>
      <c r="F9409" s="4"/>
      <c r="G9409" s="13" t="n">
        <f aca="false">SUM(G9405:G9406,G9408)</f>
        <v>158.6005799125</v>
      </c>
    </row>
    <row r="9410" customFormat="false" ht="12.8" hidden="false" customHeight="false" outlineLevel="0" collapsed="false">
      <c r="A9410" s="4"/>
      <c r="B9410" s="4"/>
      <c r="C9410" s="4" t="s">
        <v>44</v>
      </c>
      <c r="D9410" s="4"/>
      <c r="E9410" s="4"/>
      <c r="F9410" s="4"/>
      <c r="G9410" s="14" t="s">
        <v>2027</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2</v>
      </c>
      <c r="B9415" s="3" t="s">
        <v>1772</v>
      </c>
      <c r="C9415" s="3"/>
      <c r="D9415" s="3"/>
      <c r="E9415" s="3"/>
      <c r="F9415" s="3"/>
      <c r="G9415" s="3"/>
    </row>
    <row r="9416" customFormat="false" ht="12.8" hidden="false" customHeight="true" outlineLevel="0" collapsed="false">
      <c r="A9416" s="4"/>
      <c r="B9416" s="3" t="s">
        <v>2063</v>
      </c>
      <c r="C9416" s="3"/>
      <c r="D9416" s="3"/>
      <c r="E9416" s="3"/>
      <c r="F9416" s="3"/>
      <c r="G9416" s="3"/>
    </row>
    <row r="9417" customFormat="false" ht="12.8" hidden="false" customHeight="false" outlineLevel="0" collapsed="false">
      <c r="A9417" s="4"/>
      <c r="B9417" s="5" t="s">
        <v>2064</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2</v>
      </c>
      <c r="B9420" s="8" t="s">
        <v>1775</v>
      </c>
      <c r="C9420" s="8" t="s">
        <v>1776</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2</v>
      </c>
      <c r="B9422" s="8" t="s">
        <v>2065</v>
      </c>
      <c r="C9422" s="8" t="s">
        <v>2066</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2</v>
      </c>
      <c r="B9424" s="8" t="s">
        <v>290</v>
      </c>
      <c r="C9424" s="8" t="s">
        <v>291</v>
      </c>
      <c r="D9424" s="9" t="s">
        <v>13</v>
      </c>
      <c r="E9424" s="10" t="n">
        <v>0.18</v>
      </c>
      <c r="F9424" s="10" t="n">
        <v>28.59</v>
      </c>
      <c r="G9424" s="10" t="n">
        <f aca="false">PRODUCT(E9424:F9424)</f>
        <v>5.1462</v>
      </c>
    </row>
    <row r="9425" customFormat="false" ht="45" hidden="false" customHeight="true" outlineLevel="0" collapsed="false">
      <c r="A9425" s="8" t="s">
        <v>2062</v>
      </c>
      <c r="B9425" s="8" t="s">
        <v>339</v>
      </c>
      <c r="C9425" s="8" t="s">
        <v>340</v>
      </c>
      <c r="D9425" s="9" t="s">
        <v>13</v>
      </c>
      <c r="E9425" s="10" t="n">
        <v>0.18</v>
      </c>
      <c r="F9425" s="10" t="n">
        <v>26.5</v>
      </c>
      <c r="G9425" s="10" t="n">
        <f aca="false">PRODUCT(E9425:F9425)</f>
        <v>4.77</v>
      </c>
    </row>
    <row r="9426" customFormat="false" ht="20" hidden="false" customHeight="true" outlineLevel="0" collapsed="false">
      <c r="A9426" s="11"/>
      <c r="B9426" s="11"/>
      <c r="C9426" s="11" t="s">
        <v>35</v>
      </c>
      <c r="D9426" s="11"/>
      <c r="E9426" s="11"/>
      <c r="F9426" s="11"/>
      <c r="G9426" s="12" t="n">
        <f aca="false">SUM(G9424:G9425)</f>
        <v>9.9162</v>
      </c>
    </row>
    <row r="9427" customFormat="false" ht="12.8" hidden="false" customHeight="false" outlineLevel="0" collapsed="false">
      <c r="A9427" s="4"/>
      <c r="B9427" s="4"/>
      <c r="C9427" s="4" t="s">
        <v>36</v>
      </c>
      <c r="D9427" s="4"/>
      <c r="E9427" s="4"/>
      <c r="F9427" s="4"/>
      <c r="G9427" s="13" t="n">
        <f aca="false">SUM(G9421,G9423,G9426)</f>
        <v>111.5109025</v>
      </c>
    </row>
    <row r="9428" customFormat="false" ht="12.8" hidden="false" customHeight="false" outlineLevel="0" collapsed="false">
      <c r="A9428" s="4"/>
      <c r="B9428" s="4"/>
      <c r="C9428" s="4" t="s">
        <v>37</v>
      </c>
      <c r="D9428" s="4"/>
      <c r="E9428" s="4" t="s">
        <v>38</v>
      </c>
      <c r="F9428" s="4"/>
      <c r="G9428" s="13" t="n">
        <f aca="false">PRODUCT(G9427,0.15)</f>
        <v>16.726635375</v>
      </c>
    </row>
    <row r="9429" customFormat="false" ht="12.8" hidden="false" customHeight="false" outlineLevel="0" collapsed="false">
      <c r="A9429" s="4"/>
      <c r="B9429" s="4"/>
      <c r="C9429" s="4" t="s">
        <v>39</v>
      </c>
      <c r="D9429" s="4"/>
      <c r="E9429" s="4" t="s">
        <v>294</v>
      </c>
      <c r="F9429" s="4"/>
      <c r="G9429" s="13" t="n">
        <f aca="false">PRODUCT(G9428,0.01)</f>
        <v>0.16726635375</v>
      </c>
    </row>
    <row r="9430" customFormat="false" ht="12.8" hidden="false" customHeight="false" outlineLevel="0" collapsed="false">
      <c r="A9430" s="4"/>
      <c r="B9430" s="4"/>
      <c r="C9430" s="4" t="s">
        <v>41</v>
      </c>
      <c r="D9430" s="4"/>
      <c r="E9430" s="4" t="s">
        <v>42</v>
      </c>
      <c r="F9430" s="4"/>
      <c r="G9430" s="13" t="n">
        <f aca="false">PRODUCT(SUM(G9427,G9428),0.1)</f>
        <v>12.8237537875</v>
      </c>
    </row>
    <row r="9431" customFormat="false" ht="12.8" hidden="false" customHeight="false" outlineLevel="0" collapsed="false">
      <c r="A9431" s="4"/>
      <c r="B9431" s="4"/>
      <c r="C9431" s="4" t="s">
        <v>43</v>
      </c>
      <c r="D9431" s="4"/>
      <c r="E9431" s="4"/>
      <c r="F9431" s="4"/>
      <c r="G9431" s="13" t="n">
        <f aca="false">SUM(G9427:G9428,G9430)</f>
        <v>141.0612916625</v>
      </c>
    </row>
    <row r="9432" customFormat="false" ht="12.8" hidden="false" customHeight="false" outlineLevel="0" collapsed="false">
      <c r="A9432" s="4"/>
      <c r="B9432" s="4"/>
      <c r="C9432" s="4" t="s">
        <v>44</v>
      </c>
      <c r="D9432" s="4"/>
      <c r="E9432" s="4"/>
      <c r="F9432" s="4"/>
      <c r="G9432" s="14" t="s">
        <v>1911</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67</v>
      </c>
      <c r="B9437" s="3" t="s">
        <v>1772</v>
      </c>
      <c r="C9437" s="3"/>
      <c r="D9437" s="3"/>
      <c r="E9437" s="3"/>
      <c r="F9437" s="3"/>
      <c r="G9437" s="3"/>
    </row>
    <row r="9438" customFormat="false" ht="12.8" hidden="false" customHeight="true" outlineLevel="0" collapsed="false">
      <c r="A9438" s="4"/>
      <c r="B9438" s="3" t="s">
        <v>2068</v>
      </c>
      <c r="C9438" s="3"/>
      <c r="D9438" s="3"/>
      <c r="E9438" s="3"/>
      <c r="F9438" s="3"/>
      <c r="G9438" s="3"/>
    </row>
    <row r="9439" customFormat="false" ht="12.8" hidden="false" customHeight="false" outlineLevel="0" collapsed="false">
      <c r="A9439" s="4"/>
      <c r="B9439" s="5" t="s">
        <v>2069</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67</v>
      </c>
      <c r="B9442" s="8" t="s">
        <v>1775</v>
      </c>
      <c r="C9442" s="8" t="s">
        <v>1776</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67</v>
      </c>
      <c r="B9444" s="8" t="s">
        <v>2070</v>
      </c>
      <c r="C9444" s="8" t="s">
        <v>2071</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67</v>
      </c>
      <c r="B9446" s="8" t="s">
        <v>290</v>
      </c>
      <c r="C9446" s="8" t="s">
        <v>291</v>
      </c>
      <c r="D9446" s="9" t="s">
        <v>13</v>
      </c>
      <c r="E9446" s="10" t="n">
        <v>0.18</v>
      </c>
      <c r="F9446" s="10" t="n">
        <v>28.59</v>
      </c>
      <c r="G9446" s="10" t="n">
        <f aca="false">PRODUCT(E9446:F9446)</f>
        <v>5.1462</v>
      </c>
    </row>
    <row r="9447" customFormat="false" ht="45" hidden="false" customHeight="true" outlineLevel="0" collapsed="false">
      <c r="A9447" s="8" t="s">
        <v>2067</v>
      </c>
      <c r="B9447" s="8" t="s">
        <v>339</v>
      </c>
      <c r="C9447" s="8" t="s">
        <v>340</v>
      </c>
      <c r="D9447" s="9" t="s">
        <v>13</v>
      </c>
      <c r="E9447" s="10" t="n">
        <v>0.18</v>
      </c>
      <c r="F9447" s="10" t="n">
        <v>26.5</v>
      </c>
      <c r="G9447" s="10" t="n">
        <f aca="false">PRODUCT(E9447:F9447)</f>
        <v>4.77</v>
      </c>
    </row>
    <row r="9448" customFormat="false" ht="20" hidden="false" customHeight="true" outlineLevel="0" collapsed="false">
      <c r="A9448" s="11"/>
      <c r="B9448" s="11"/>
      <c r="C9448" s="11" t="s">
        <v>35</v>
      </c>
      <c r="D9448" s="11"/>
      <c r="E9448" s="11"/>
      <c r="F9448" s="11"/>
      <c r="G9448" s="12" t="n">
        <f aca="false">SUM(G9446:G9447)</f>
        <v>9.9162</v>
      </c>
    </row>
    <row r="9449" customFormat="false" ht="12.8" hidden="false" customHeight="false" outlineLevel="0" collapsed="false">
      <c r="A9449" s="4"/>
      <c r="B9449" s="4"/>
      <c r="C9449" s="4" t="s">
        <v>36</v>
      </c>
      <c r="D9449" s="4"/>
      <c r="E9449" s="4"/>
      <c r="F9449" s="4"/>
      <c r="G9449" s="13" t="n">
        <f aca="false">SUM(G9443,G9445,G9448)</f>
        <v>112.7023325</v>
      </c>
    </row>
    <row r="9450" customFormat="false" ht="12.8" hidden="false" customHeight="false" outlineLevel="0" collapsed="false">
      <c r="A9450" s="4"/>
      <c r="B9450" s="4"/>
      <c r="C9450" s="4" t="s">
        <v>37</v>
      </c>
      <c r="D9450" s="4"/>
      <c r="E9450" s="4" t="s">
        <v>38</v>
      </c>
      <c r="F9450" s="4"/>
      <c r="G9450" s="13" t="n">
        <f aca="false">PRODUCT(G9449,0.15)</f>
        <v>16.905349875</v>
      </c>
    </row>
    <row r="9451" customFormat="false" ht="12.8" hidden="false" customHeight="false" outlineLevel="0" collapsed="false">
      <c r="A9451" s="4"/>
      <c r="B9451" s="4"/>
      <c r="C9451" s="4" t="s">
        <v>39</v>
      </c>
      <c r="D9451" s="4"/>
      <c r="E9451" s="4" t="s">
        <v>294</v>
      </c>
      <c r="F9451" s="4"/>
      <c r="G9451" s="13" t="n">
        <f aca="false">PRODUCT(G9450,0.01)</f>
        <v>0.16905349875</v>
      </c>
    </row>
    <row r="9452" customFormat="false" ht="12.8" hidden="false" customHeight="false" outlineLevel="0" collapsed="false">
      <c r="A9452" s="4"/>
      <c r="B9452" s="4"/>
      <c r="C9452" s="4" t="s">
        <v>41</v>
      </c>
      <c r="D9452" s="4"/>
      <c r="E9452" s="4" t="s">
        <v>42</v>
      </c>
      <c r="F9452" s="4"/>
      <c r="G9452" s="13" t="n">
        <f aca="false">PRODUCT(SUM(G9449,G9450),0.1)</f>
        <v>12.9607682375</v>
      </c>
    </row>
    <row r="9453" customFormat="false" ht="12.8" hidden="false" customHeight="false" outlineLevel="0" collapsed="false">
      <c r="A9453" s="4"/>
      <c r="B9453" s="4"/>
      <c r="C9453" s="4" t="s">
        <v>43</v>
      </c>
      <c r="D9453" s="4"/>
      <c r="E9453" s="4"/>
      <c r="F9453" s="4"/>
      <c r="G9453" s="13" t="n">
        <f aca="false">SUM(G9449:G9450,G9452)</f>
        <v>142.5684506125</v>
      </c>
    </row>
    <row r="9454" customFormat="false" ht="12.8" hidden="false" customHeight="false" outlineLevel="0" collapsed="false">
      <c r="A9454" s="4"/>
      <c r="B9454" s="4"/>
      <c r="C9454" s="4" t="s">
        <v>44</v>
      </c>
      <c r="D9454" s="4"/>
      <c r="E9454" s="4"/>
      <c r="F9454" s="4"/>
      <c r="G9454" s="14" t="s">
        <v>1917</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72</v>
      </c>
      <c r="B9459" s="3" t="s">
        <v>1772</v>
      </c>
      <c r="C9459" s="3"/>
      <c r="D9459" s="3"/>
      <c r="E9459" s="3"/>
      <c r="F9459" s="3"/>
      <c r="G9459" s="3"/>
    </row>
    <row r="9460" customFormat="false" ht="12.8" hidden="false" customHeight="true" outlineLevel="0" collapsed="false">
      <c r="A9460" s="4"/>
      <c r="B9460" s="3" t="s">
        <v>2073</v>
      </c>
      <c r="C9460" s="3"/>
      <c r="D9460" s="3"/>
      <c r="E9460" s="3"/>
      <c r="F9460" s="3"/>
      <c r="G9460" s="3"/>
    </row>
    <row r="9461" customFormat="false" ht="12.8" hidden="false" customHeight="false" outlineLevel="0" collapsed="false">
      <c r="A9461" s="4"/>
      <c r="B9461" s="5" t="s">
        <v>2074</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72</v>
      </c>
      <c r="B9464" s="8" t="s">
        <v>1775</v>
      </c>
      <c r="C9464" s="8" t="s">
        <v>1776</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72</v>
      </c>
      <c r="B9466" s="8" t="s">
        <v>2075</v>
      </c>
      <c r="C9466" s="8" t="s">
        <v>2076</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72</v>
      </c>
      <c r="B9468" s="8" t="s">
        <v>290</v>
      </c>
      <c r="C9468" s="8" t="s">
        <v>291</v>
      </c>
      <c r="D9468" s="9" t="s">
        <v>13</v>
      </c>
      <c r="E9468" s="10" t="n">
        <v>0.18</v>
      </c>
      <c r="F9468" s="10" t="n">
        <v>28.59</v>
      </c>
      <c r="G9468" s="10" t="n">
        <f aca="false">PRODUCT(E9468:F9468)</f>
        <v>5.1462</v>
      </c>
    </row>
    <row r="9469" customFormat="false" ht="45" hidden="false" customHeight="true" outlineLevel="0" collapsed="false">
      <c r="A9469" s="8" t="s">
        <v>2072</v>
      </c>
      <c r="B9469" s="8" t="s">
        <v>339</v>
      </c>
      <c r="C9469" s="8" t="s">
        <v>340</v>
      </c>
      <c r="D9469" s="9" t="s">
        <v>13</v>
      </c>
      <c r="E9469" s="10" t="n">
        <v>0.18</v>
      </c>
      <c r="F9469" s="10" t="n">
        <v>26.5</v>
      </c>
      <c r="G9469" s="10" t="n">
        <f aca="false">PRODUCT(E9469:F9469)</f>
        <v>4.77</v>
      </c>
    </row>
    <row r="9470" customFormat="false" ht="20" hidden="false" customHeight="true" outlineLevel="0" collapsed="false">
      <c r="A9470" s="11"/>
      <c r="B9470" s="11"/>
      <c r="C9470" s="11" t="s">
        <v>35</v>
      </c>
      <c r="D9470" s="11"/>
      <c r="E9470" s="11"/>
      <c r="F9470" s="11"/>
      <c r="G9470" s="12" t="n">
        <f aca="false">SUM(G9468:G9469)</f>
        <v>9.9162</v>
      </c>
    </row>
    <row r="9471" customFormat="false" ht="12.8" hidden="false" customHeight="false" outlineLevel="0" collapsed="false">
      <c r="A9471" s="4"/>
      <c r="B9471" s="4"/>
      <c r="C9471" s="4" t="s">
        <v>36</v>
      </c>
      <c r="D9471" s="4"/>
      <c r="E9471" s="4"/>
      <c r="F9471" s="4"/>
      <c r="G9471" s="13" t="n">
        <f aca="false">SUM(G9465,G9467,G9470)</f>
        <v>116.1794725</v>
      </c>
    </row>
    <row r="9472" customFormat="false" ht="12.8" hidden="false" customHeight="false" outlineLevel="0" collapsed="false">
      <c r="A9472" s="4"/>
      <c r="B9472" s="4"/>
      <c r="C9472" s="4" t="s">
        <v>37</v>
      </c>
      <c r="D9472" s="4"/>
      <c r="E9472" s="4" t="s">
        <v>38</v>
      </c>
      <c r="F9472" s="4"/>
      <c r="G9472" s="13" t="n">
        <f aca="false">PRODUCT(G9471,0.15)</f>
        <v>17.426920875</v>
      </c>
    </row>
    <row r="9473" customFormat="false" ht="12.8" hidden="false" customHeight="false" outlineLevel="0" collapsed="false">
      <c r="A9473" s="4"/>
      <c r="B9473" s="4"/>
      <c r="C9473" s="4" t="s">
        <v>39</v>
      </c>
      <c r="D9473" s="4"/>
      <c r="E9473" s="4" t="s">
        <v>294</v>
      </c>
      <c r="F9473" s="4"/>
      <c r="G9473" s="13" t="n">
        <f aca="false">PRODUCT(G9472,0.01)</f>
        <v>0.17426920875</v>
      </c>
    </row>
    <row r="9474" customFormat="false" ht="12.8" hidden="false" customHeight="false" outlineLevel="0" collapsed="false">
      <c r="A9474" s="4"/>
      <c r="B9474" s="4"/>
      <c r="C9474" s="4" t="s">
        <v>41</v>
      </c>
      <c r="D9474" s="4"/>
      <c r="E9474" s="4" t="s">
        <v>42</v>
      </c>
      <c r="F9474" s="4"/>
      <c r="G9474" s="13" t="n">
        <f aca="false">PRODUCT(SUM(G9471,G9472),0.1)</f>
        <v>13.3606393375</v>
      </c>
    </row>
    <row r="9475" customFormat="false" ht="12.8" hidden="false" customHeight="false" outlineLevel="0" collapsed="false">
      <c r="A9475" s="4"/>
      <c r="B9475" s="4"/>
      <c r="C9475" s="4" t="s">
        <v>43</v>
      </c>
      <c r="D9475" s="4"/>
      <c r="E9475" s="4"/>
      <c r="F9475" s="4"/>
      <c r="G9475" s="13" t="n">
        <f aca="false">SUM(G9471:G9472,G9474)</f>
        <v>146.9670327125</v>
      </c>
    </row>
    <row r="9476" customFormat="false" ht="12.8" hidden="false" customHeight="false" outlineLevel="0" collapsed="false">
      <c r="A9476" s="4"/>
      <c r="B9476" s="4"/>
      <c r="C9476" s="4" t="s">
        <v>44</v>
      </c>
      <c r="D9476" s="4"/>
      <c r="E9476" s="4"/>
      <c r="F9476" s="4"/>
      <c r="G9476" s="14" t="s">
        <v>2077</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78</v>
      </c>
      <c r="B9481" s="3" t="s">
        <v>1772</v>
      </c>
      <c r="C9481" s="3"/>
      <c r="D9481" s="3"/>
      <c r="E9481" s="3"/>
      <c r="F9481" s="3"/>
      <c r="G9481" s="3"/>
    </row>
    <row r="9482" customFormat="false" ht="12.8" hidden="false" customHeight="true" outlineLevel="0" collapsed="false">
      <c r="A9482" s="4"/>
      <c r="B9482" s="3" t="s">
        <v>2079</v>
      </c>
      <c r="C9482" s="3"/>
      <c r="D9482" s="3"/>
      <c r="E9482" s="3"/>
      <c r="F9482" s="3"/>
      <c r="G9482" s="3"/>
    </row>
    <row r="9483" customFormat="false" ht="12.8" hidden="false" customHeight="false" outlineLevel="0" collapsed="false">
      <c r="A9483" s="4"/>
      <c r="B9483" s="5" t="s">
        <v>2080</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78</v>
      </c>
      <c r="B9486" s="8" t="s">
        <v>1775</v>
      </c>
      <c r="C9486" s="8" t="s">
        <v>1776</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78</v>
      </c>
      <c r="B9488" s="8" t="s">
        <v>2081</v>
      </c>
      <c r="C9488" s="8" t="s">
        <v>2082</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78</v>
      </c>
      <c r="B9490" s="8" t="s">
        <v>290</v>
      </c>
      <c r="C9490" s="8" t="s">
        <v>291</v>
      </c>
      <c r="D9490" s="9" t="s">
        <v>13</v>
      </c>
      <c r="E9490" s="10" t="n">
        <v>0.18</v>
      </c>
      <c r="F9490" s="10" t="n">
        <v>28.59</v>
      </c>
      <c r="G9490" s="10" t="n">
        <f aca="false">PRODUCT(E9490:F9490)</f>
        <v>5.1462</v>
      </c>
    </row>
    <row r="9491" customFormat="false" ht="45" hidden="false" customHeight="true" outlineLevel="0" collapsed="false">
      <c r="A9491" s="8" t="s">
        <v>2078</v>
      </c>
      <c r="B9491" s="8" t="s">
        <v>339</v>
      </c>
      <c r="C9491" s="8" t="s">
        <v>340</v>
      </c>
      <c r="D9491" s="9" t="s">
        <v>13</v>
      </c>
      <c r="E9491" s="10" t="n">
        <v>0.18</v>
      </c>
      <c r="F9491" s="10" t="n">
        <v>26.5</v>
      </c>
      <c r="G9491" s="10" t="n">
        <f aca="false">PRODUCT(E9491:F9491)</f>
        <v>4.77</v>
      </c>
    </row>
    <row r="9492" customFormat="false" ht="20" hidden="false" customHeight="true" outlineLevel="0" collapsed="false">
      <c r="A9492" s="11"/>
      <c r="B9492" s="11"/>
      <c r="C9492" s="11" t="s">
        <v>35</v>
      </c>
      <c r="D9492" s="11"/>
      <c r="E9492" s="11"/>
      <c r="F9492" s="11"/>
      <c r="G9492" s="12" t="n">
        <f aca="false">SUM(G9490:G9491)</f>
        <v>9.9162</v>
      </c>
    </row>
    <row r="9493" customFormat="false" ht="12.8" hidden="false" customHeight="false" outlineLevel="0" collapsed="false">
      <c r="A9493" s="4"/>
      <c r="B9493" s="4"/>
      <c r="C9493" s="4" t="s">
        <v>36</v>
      </c>
      <c r="D9493" s="4"/>
      <c r="E9493" s="4"/>
      <c r="F9493" s="4"/>
      <c r="G9493" s="13" t="n">
        <f aca="false">SUM(G9487,G9489,G9492)</f>
        <v>121.4170925</v>
      </c>
    </row>
    <row r="9494" customFormat="false" ht="12.8" hidden="false" customHeight="false" outlineLevel="0" collapsed="false">
      <c r="A9494" s="4"/>
      <c r="B9494" s="4"/>
      <c r="C9494" s="4" t="s">
        <v>37</v>
      </c>
      <c r="D9494" s="4"/>
      <c r="E9494" s="4" t="s">
        <v>38</v>
      </c>
      <c r="F9494" s="4"/>
      <c r="G9494" s="13" t="n">
        <f aca="false">PRODUCT(G9493,0.15)</f>
        <v>18.212563875</v>
      </c>
    </row>
    <row r="9495" customFormat="false" ht="12.8" hidden="false" customHeight="false" outlineLevel="0" collapsed="false">
      <c r="A9495" s="4"/>
      <c r="B9495" s="4"/>
      <c r="C9495" s="4" t="s">
        <v>39</v>
      </c>
      <c r="D9495" s="4"/>
      <c r="E9495" s="4" t="s">
        <v>294</v>
      </c>
      <c r="F9495" s="4"/>
      <c r="G9495" s="13" t="n">
        <f aca="false">PRODUCT(G9494,0.01)</f>
        <v>0.18212563875</v>
      </c>
    </row>
    <row r="9496" customFormat="false" ht="12.8" hidden="false" customHeight="false" outlineLevel="0" collapsed="false">
      <c r="A9496" s="4"/>
      <c r="B9496" s="4"/>
      <c r="C9496" s="4" t="s">
        <v>41</v>
      </c>
      <c r="D9496" s="4"/>
      <c r="E9496" s="4" t="s">
        <v>42</v>
      </c>
      <c r="F9496" s="4"/>
      <c r="G9496" s="13" t="n">
        <f aca="false">PRODUCT(SUM(G9493,G9494),0.1)</f>
        <v>13.9629656375</v>
      </c>
    </row>
    <row r="9497" customFormat="false" ht="12.8" hidden="false" customHeight="false" outlineLevel="0" collapsed="false">
      <c r="A9497" s="4"/>
      <c r="B9497" s="4"/>
      <c r="C9497" s="4" t="s">
        <v>43</v>
      </c>
      <c r="D9497" s="4"/>
      <c r="E9497" s="4"/>
      <c r="F9497" s="4"/>
      <c r="G9497" s="13" t="n">
        <f aca="false">SUM(G9493:G9494,G9496)</f>
        <v>153.5926220125</v>
      </c>
    </row>
    <row r="9498" customFormat="false" ht="12.8" hidden="false" customHeight="false" outlineLevel="0" collapsed="false">
      <c r="A9498" s="4"/>
      <c r="B9498" s="4"/>
      <c r="C9498" s="4" t="s">
        <v>44</v>
      </c>
      <c r="D9498" s="4"/>
      <c r="E9498" s="4"/>
      <c r="F9498" s="4"/>
      <c r="G9498" s="14" t="s">
        <v>2083</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84</v>
      </c>
      <c r="B9503" s="3" t="s">
        <v>1772</v>
      </c>
      <c r="C9503" s="3"/>
      <c r="D9503" s="3"/>
      <c r="E9503" s="3"/>
      <c r="F9503" s="3"/>
      <c r="G9503" s="3"/>
    </row>
    <row r="9504" customFormat="false" ht="12.8" hidden="false" customHeight="true" outlineLevel="0" collapsed="false">
      <c r="A9504" s="4"/>
      <c r="B9504" s="3" t="s">
        <v>2085</v>
      </c>
      <c r="C9504" s="3"/>
      <c r="D9504" s="3"/>
      <c r="E9504" s="3"/>
      <c r="F9504" s="3"/>
      <c r="G9504" s="3"/>
    </row>
    <row r="9505" customFormat="false" ht="12.8" hidden="false" customHeight="false" outlineLevel="0" collapsed="false">
      <c r="A9505" s="4"/>
      <c r="B9505" s="5" t="s">
        <v>2086</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84</v>
      </c>
      <c r="B9508" s="8" t="s">
        <v>1775</v>
      </c>
      <c r="C9508" s="8" t="s">
        <v>1776</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84</v>
      </c>
      <c r="B9510" s="8" t="s">
        <v>2087</v>
      </c>
      <c r="C9510" s="8" t="s">
        <v>2088</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84</v>
      </c>
      <c r="B9512" s="8" t="s">
        <v>290</v>
      </c>
      <c r="C9512" s="8" t="s">
        <v>291</v>
      </c>
      <c r="D9512" s="9" t="s">
        <v>13</v>
      </c>
      <c r="E9512" s="10" t="n">
        <v>0.18</v>
      </c>
      <c r="F9512" s="10" t="n">
        <v>28.59</v>
      </c>
      <c r="G9512" s="10" t="n">
        <f aca="false">PRODUCT(E9512:F9512)</f>
        <v>5.1462</v>
      </c>
    </row>
    <row r="9513" customFormat="false" ht="45" hidden="false" customHeight="true" outlineLevel="0" collapsed="false">
      <c r="A9513" s="8" t="s">
        <v>2084</v>
      </c>
      <c r="B9513" s="8" t="s">
        <v>339</v>
      </c>
      <c r="C9513" s="8" t="s">
        <v>340</v>
      </c>
      <c r="D9513" s="9" t="s">
        <v>13</v>
      </c>
      <c r="E9513" s="10" t="n">
        <v>0.18</v>
      </c>
      <c r="F9513" s="10" t="n">
        <v>26.5</v>
      </c>
      <c r="G9513" s="10" t="n">
        <f aca="false">PRODUCT(E9513:F9513)</f>
        <v>4.77</v>
      </c>
    </row>
    <row r="9514" customFormat="false" ht="20" hidden="false" customHeight="true" outlineLevel="0" collapsed="false">
      <c r="A9514" s="11"/>
      <c r="B9514" s="11"/>
      <c r="C9514" s="11" t="s">
        <v>35</v>
      </c>
      <c r="D9514" s="11"/>
      <c r="E9514" s="11"/>
      <c r="F9514" s="11"/>
      <c r="G9514" s="12" t="n">
        <f aca="false">SUM(G9512:G9513)</f>
        <v>9.9162</v>
      </c>
    </row>
    <row r="9515" customFormat="false" ht="12.8" hidden="false" customHeight="false" outlineLevel="0" collapsed="false">
      <c r="A9515" s="4"/>
      <c r="B9515" s="4"/>
      <c r="C9515" s="4" t="s">
        <v>36</v>
      </c>
      <c r="D9515" s="4"/>
      <c r="E9515" s="4"/>
      <c r="F9515" s="4"/>
      <c r="G9515" s="13" t="n">
        <f aca="false">SUM(G9509,G9511,G9514)</f>
        <v>121.8998925</v>
      </c>
    </row>
    <row r="9516" customFormat="false" ht="12.8" hidden="false" customHeight="false" outlineLevel="0" collapsed="false">
      <c r="A9516" s="4"/>
      <c r="B9516" s="4"/>
      <c r="C9516" s="4" t="s">
        <v>37</v>
      </c>
      <c r="D9516" s="4"/>
      <c r="E9516" s="4" t="s">
        <v>38</v>
      </c>
      <c r="F9516" s="4"/>
      <c r="G9516" s="13" t="n">
        <f aca="false">PRODUCT(G9515,0.15)</f>
        <v>18.284983875</v>
      </c>
    </row>
    <row r="9517" customFormat="false" ht="12.8" hidden="false" customHeight="false" outlineLevel="0" collapsed="false">
      <c r="A9517" s="4"/>
      <c r="B9517" s="4"/>
      <c r="C9517" s="4" t="s">
        <v>39</v>
      </c>
      <c r="D9517" s="4"/>
      <c r="E9517" s="4" t="s">
        <v>294</v>
      </c>
      <c r="F9517" s="4"/>
      <c r="G9517" s="13" t="n">
        <f aca="false">PRODUCT(G9516,0.01)</f>
        <v>0.18284983875</v>
      </c>
    </row>
    <row r="9518" customFormat="false" ht="12.8" hidden="false" customHeight="false" outlineLevel="0" collapsed="false">
      <c r="A9518" s="4"/>
      <c r="B9518" s="4"/>
      <c r="C9518" s="4" t="s">
        <v>41</v>
      </c>
      <c r="D9518" s="4"/>
      <c r="E9518" s="4" t="s">
        <v>42</v>
      </c>
      <c r="F9518" s="4"/>
      <c r="G9518" s="13" t="n">
        <f aca="false">PRODUCT(SUM(G9515,G9516),0.1)</f>
        <v>14.0184876375</v>
      </c>
    </row>
    <row r="9519" customFormat="false" ht="12.8" hidden="false" customHeight="false" outlineLevel="0" collapsed="false">
      <c r="A9519" s="4"/>
      <c r="B9519" s="4"/>
      <c r="C9519" s="4" t="s">
        <v>43</v>
      </c>
      <c r="D9519" s="4"/>
      <c r="E9519" s="4"/>
      <c r="F9519" s="4"/>
      <c r="G9519" s="13" t="n">
        <f aca="false">SUM(G9515:G9516,G9518)</f>
        <v>154.2033640125</v>
      </c>
    </row>
    <row r="9520" customFormat="false" ht="12.8" hidden="false" customHeight="false" outlineLevel="0" collapsed="false">
      <c r="A9520" s="4"/>
      <c r="B9520" s="4"/>
      <c r="C9520" s="4" t="s">
        <v>44</v>
      </c>
      <c r="D9520" s="4"/>
      <c r="E9520" s="4"/>
      <c r="F9520" s="4"/>
      <c r="G9520" s="14" t="s">
        <v>1982</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89</v>
      </c>
      <c r="B9525" s="3" t="s">
        <v>1772</v>
      </c>
      <c r="C9525" s="3"/>
      <c r="D9525" s="3"/>
      <c r="E9525" s="3"/>
      <c r="F9525" s="3"/>
      <c r="G9525" s="3"/>
    </row>
    <row r="9526" customFormat="false" ht="12.8" hidden="false" customHeight="true" outlineLevel="0" collapsed="false">
      <c r="A9526" s="4"/>
      <c r="B9526" s="3" t="s">
        <v>2090</v>
      </c>
      <c r="C9526" s="3"/>
      <c r="D9526" s="3"/>
      <c r="E9526" s="3"/>
      <c r="F9526" s="3"/>
      <c r="G9526" s="3"/>
    </row>
    <row r="9527" customFormat="false" ht="12.8" hidden="false" customHeight="false" outlineLevel="0" collapsed="false">
      <c r="A9527" s="4"/>
      <c r="B9527" s="5" t="s">
        <v>2091</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89</v>
      </c>
      <c r="B9530" s="8" t="s">
        <v>1775</v>
      </c>
      <c r="C9530" s="8" t="s">
        <v>1776</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89</v>
      </c>
      <c r="B9532" s="8" t="s">
        <v>2092</v>
      </c>
      <c r="C9532" s="8" t="s">
        <v>2093</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89</v>
      </c>
      <c r="B9534" s="8" t="s">
        <v>290</v>
      </c>
      <c r="C9534" s="8" t="s">
        <v>291</v>
      </c>
      <c r="D9534" s="9" t="s">
        <v>13</v>
      </c>
      <c r="E9534" s="10" t="n">
        <v>0.18</v>
      </c>
      <c r="F9534" s="10" t="n">
        <v>28.59</v>
      </c>
      <c r="G9534" s="10" t="n">
        <f aca="false">PRODUCT(E9534:F9534)</f>
        <v>5.1462</v>
      </c>
    </row>
    <row r="9535" customFormat="false" ht="45" hidden="false" customHeight="true" outlineLevel="0" collapsed="false">
      <c r="A9535" s="8" t="s">
        <v>2089</v>
      </c>
      <c r="B9535" s="8" t="s">
        <v>339</v>
      </c>
      <c r="C9535" s="8" t="s">
        <v>340</v>
      </c>
      <c r="D9535" s="9" t="s">
        <v>13</v>
      </c>
      <c r="E9535" s="10" t="n">
        <v>0.18</v>
      </c>
      <c r="F9535" s="10" t="n">
        <v>26.5</v>
      </c>
      <c r="G9535" s="10" t="n">
        <f aca="false">PRODUCT(E9535:F9535)</f>
        <v>4.77</v>
      </c>
    </row>
    <row r="9536" customFormat="false" ht="20" hidden="false" customHeight="true" outlineLevel="0" collapsed="false">
      <c r="A9536" s="11"/>
      <c r="B9536" s="11"/>
      <c r="C9536" s="11" t="s">
        <v>35</v>
      </c>
      <c r="D9536" s="11"/>
      <c r="E9536" s="11"/>
      <c r="F9536" s="11"/>
      <c r="G9536" s="12" t="n">
        <f aca="false">SUM(G9534:G9535)</f>
        <v>9.9162</v>
      </c>
    </row>
    <row r="9537" customFormat="false" ht="12.8" hidden="false" customHeight="false" outlineLevel="0" collapsed="false">
      <c r="A9537" s="4"/>
      <c r="B9537" s="4"/>
      <c r="C9537" s="4" t="s">
        <v>36</v>
      </c>
      <c r="D9537" s="4"/>
      <c r="E9537" s="4"/>
      <c r="F9537" s="4"/>
      <c r="G9537" s="13" t="n">
        <f aca="false">SUM(G9531,G9533,G9536)</f>
        <v>126.0837625</v>
      </c>
    </row>
    <row r="9538" customFormat="false" ht="12.8" hidden="false" customHeight="false" outlineLevel="0" collapsed="false">
      <c r="A9538" s="4"/>
      <c r="B9538" s="4"/>
      <c r="C9538" s="4" t="s">
        <v>37</v>
      </c>
      <c r="D9538" s="4"/>
      <c r="E9538" s="4" t="s">
        <v>38</v>
      </c>
      <c r="F9538" s="4"/>
      <c r="G9538" s="13" t="n">
        <f aca="false">PRODUCT(G9537,0.15)</f>
        <v>18.912564375</v>
      </c>
    </row>
    <row r="9539" customFormat="false" ht="12.8" hidden="false" customHeight="false" outlineLevel="0" collapsed="false">
      <c r="A9539" s="4"/>
      <c r="B9539" s="4"/>
      <c r="C9539" s="4" t="s">
        <v>39</v>
      </c>
      <c r="D9539" s="4"/>
      <c r="E9539" s="4" t="s">
        <v>294</v>
      </c>
      <c r="F9539" s="4"/>
      <c r="G9539" s="13" t="n">
        <f aca="false">PRODUCT(G9538,0.01)</f>
        <v>0.18912564375</v>
      </c>
    </row>
    <row r="9540" customFormat="false" ht="12.8" hidden="false" customHeight="false" outlineLevel="0" collapsed="false">
      <c r="A9540" s="4"/>
      <c r="B9540" s="4"/>
      <c r="C9540" s="4" t="s">
        <v>41</v>
      </c>
      <c r="D9540" s="4"/>
      <c r="E9540" s="4" t="s">
        <v>42</v>
      </c>
      <c r="F9540" s="4"/>
      <c r="G9540" s="13" t="n">
        <f aca="false">PRODUCT(SUM(G9537,G9538),0.1)</f>
        <v>14.4996326875</v>
      </c>
    </row>
    <row r="9541" customFormat="false" ht="12.8" hidden="false" customHeight="false" outlineLevel="0" collapsed="false">
      <c r="A9541" s="4"/>
      <c r="B9541" s="4"/>
      <c r="C9541" s="4" t="s">
        <v>43</v>
      </c>
      <c r="D9541" s="4"/>
      <c r="E9541" s="4"/>
      <c r="F9541" s="4"/>
      <c r="G9541" s="13" t="n">
        <f aca="false">SUM(G9537:G9538,G9540)</f>
        <v>159.4959595625</v>
      </c>
    </row>
    <row r="9542" customFormat="false" ht="12.8" hidden="false" customHeight="false" outlineLevel="0" collapsed="false">
      <c r="A9542" s="4"/>
      <c r="B9542" s="4"/>
      <c r="C9542" s="4" t="s">
        <v>44</v>
      </c>
      <c r="D9542" s="4"/>
      <c r="E9542" s="4"/>
      <c r="F9542" s="4"/>
      <c r="G9542" s="14" t="s">
        <v>2094</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095</v>
      </c>
      <c r="B9547" s="3" t="s">
        <v>1772</v>
      </c>
      <c r="C9547" s="3"/>
      <c r="D9547" s="3"/>
      <c r="E9547" s="3"/>
      <c r="F9547" s="3"/>
      <c r="G9547" s="3"/>
    </row>
    <row r="9548" customFormat="false" ht="12.8" hidden="false" customHeight="true" outlineLevel="0" collapsed="false">
      <c r="A9548" s="4"/>
      <c r="B9548" s="3" t="s">
        <v>2096</v>
      </c>
      <c r="C9548" s="3"/>
      <c r="D9548" s="3"/>
      <c r="E9548" s="3"/>
      <c r="F9548" s="3"/>
      <c r="G9548" s="3"/>
    </row>
    <row r="9549" customFormat="false" ht="12.8" hidden="false" customHeight="false" outlineLevel="0" collapsed="false">
      <c r="A9549" s="4"/>
      <c r="B9549" s="5" t="s">
        <v>2097</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095</v>
      </c>
      <c r="B9552" s="8" t="s">
        <v>1775</v>
      </c>
      <c r="C9552" s="8" t="s">
        <v>1776</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095</v>
      </c>
      <c r="B9554" s="8" t="s">
        <v>2098</v>
      </c>
      <c r="C9554" s="8" t="s">
        <v>2099</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095</v>
      </c>
      <c r="B9556" s="8" t="s">
        <v>290</v>
      </c>
      <c r="C9556" s="8" t="s">
        <v>291</v>
      </c>
      <c r="D9556" s="9" t="s">
        <v>13</v>
      </c>
      <c r="E9556" s="10" t="n">
        <v>0.18</v>
      </c>
      <c r="F9556" s="10" t="n">
        <v>28.59</v>
      </c>
      <c r="G9556" s="10" t="n">
        <f aca="false">PRODUCT(E9556:F9556)</f>
        <v>5.1462</v>
      </c>
    </row>
    <row r="9557" customFormat="false" ht="45" hidden="false" customHeight="true" outlineLevel="0" collapsed="false">
      <c r="A9557" s="8" t="s">
        <v>2095</v>
      </c>
      <c r="B9557" s="8" t="s">
        <v>339</v>
      </c>
      <c r="C9557" s="8" t="s">
        <v>340</v>
      </c>
      <c r="D9557" s="9" t="s">
        <v>13</v>
      </c>
      <c r="E9557" s="10" t="n">
        <v>0.18</v>
      </c>
      <c r="F9557" s="10" t="n">
        <v>26.5</v>
      </c>
      <c r="G9557" s="10" t="n">
        <f aca="false">PRODUCT(E9557:F9557)</f>
        <v>4.77</v>
      </c>
    </row>
    <row r="9558" customFormat="false" ht="20" hidden="false" customHeight="true" outlineLevel="0" collapsed="false">
      <c r="A9558" s="11"/>
      <c r="B9558" s="11"/>
      <c r="C9558" s="11" t="s">
        <v>35</v>
      </c>
      <c r="D9558" s="11"/>
      <c r="E9558" s="11"/>
      <c r="F9558" s="11"/>
      <c r="G9558" s="12" t="n">
        <f aca="false">SUM(G9556:G9557)</f>
        <v>9.9162</v>
      </c>
    </row>
    <row r="9559" customFormat="false" ht="12.8" hidden="false" customHeight="false" outlineLevel="0" collapsed="false">
      <c r="A9559" s="4"/>
      <c r="B9559" s="4"/>
      <c r="C9559" s="4" t="s">
        <v>36</v>
      </c>
      <c r="D9559" s="4"/>
      <c r="E9559" s="4"/>
      <c r="F9559" s="4"/>
      <c r="G9559" s="13" t="n">
        <f aca="false">SUM(G9553,G9555,G9558)</f>
        <v>136.0837625</v>
      </c>
    </row>
    <row r="9560" customFormat="false" ht="12.8" hidden="false" customHeight="false" outlineLevel="0" collapsed="false">
      <c r="A9560" s="4"/>
      <c r="B9560" s="4"/>
      <c r="C9560" s="4" t="s">
        <v>37</v>
      </c>
      <c r="D9560" s="4"/>
      <c r="E9560" s="4" t="s">
        <v>38</v>
      </c>
      <c r="F9560" s="4"/>
      <c r="G9560" s="13" t="n">
        <f aca="false">PRODUCT(G9559,0.15)</f>
        <v>20.412564375</v>
      </c>
    </row>
    <row r="9561" customFormat="false" ht="12.8" hidden="false" customHeight="false" outlineLevel="0" collapsed="false">
      <c r="A9561" s="4"/>
      <c r="B9561" s="4"/>
      <c r="C9561" s="4" t="s">
        <v>39</v>
      </c>
      <c r="D9561" s="4"/>
      <c r="E9561" s="4" t="s">
        <v>294</v>
      </c>
      <c r="F9561" s="4"/>
      <c r="G9561" s="13" t="n">
        <f aca="false">PRODUCT(G9560,0.01)</f>
        <v>0.20412564375</v>
      </c>
    </row>
    <row r="9562" customFormat="false" ht="12.8" hidden="false" customHeight="false" outlineLevel="0" collapsed="false">
      <c r="A9562" s="4"/>
      <c r="B9562" s="4"/>
      <c r="C9562" s="4" t="s">
        <v>41</v>
      </c>
      <c r="D9562" s="4"/>
      <c r="E9562" s="4" t="s">
        <v>42</v>
      </c>
      <c r="F9562" s="4"/>
      <c r="G9562" s="13" t="n">
        <f aca="false">PRODUCT(SUM(G9559,G9560),0.1)</f>
        <v>15.6496326875</v>
      </c>
    </row>
    <row r="9563" customFormat="false" ht="12.8" hidden="false" customHeight="false" outlineLevel="0" collapsed="false">
      <c r="A9563" s="4"/>
      <c r="B9563" s="4"/>
      <c r="C9563" s="4" t="s">
        <v>43</v>
      </c>
      <c r="D9563" s="4"/>
      <c r="E9563" s="4"/>
      <c r="F9563" s="4"/>
      <c r="G9563" s="13" t="n">
        <f aca="false">SUM(G9559:G9560,G9562)</f>
        <v>172.1459595625</v>
      </c>
    </row>
    <row r="9564" customFormat="false" ht="12.8" hidden="false" customHeight="false" outlineLevel="0" collapsed="false">
      <c r="A9564" s="4"/>
      <c r="B9564" s="4"/>
      <c r="C9564" s="4" t="s">
        <v>44</v>
      </c>
      <c r="D9564" s="4"/>
      <c r="E9564" s="4"/>
      <c r="F9564" s="4"/>
      <c r="G9564" s="14" t="s">
        <v>2100</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1</v>
      </c>
      <c r="B9569" s="3" t="s">
        <v>1772</v>
      </c>
      <c r="C9569" s="3"/>
      <c r="D9569" s="3"/>
      <c r="E9569" s="3"/>
      <c r="F9569" s="3"/>
      <c r="G9569" s="3"/>
    </row>
    <row r="9570" customFormat="false" ht="12.8" hidden="false" customHeight="true" outlineLevel="0" collapsed="false">
      <c r="A9570" s="4"/>
      <c r="B9570" s="3" t="s">
        <v>2102</v>
      </c>
      <c r="C9570" s="3"/>
      <c r="D9570" s="3"/>
      <c r="E9570" s="3"/>
      <c r="F9570" s="3"/>
      <c r="G9570" s="3"/>
    </row>
    <row r="9571" customFormat="false" ht="12.8" hidden="false" customHeight="false" outlineLevel="0" collapsed="false">
      <c r="A9571" s="4"/>
      <c r="B9571" s="5" t="s">
        <v>2097</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1</v>
      </c>
      <c r="B9574" s="8" t="s">
        <v>1775</v>
      </c>
      <c r="C9574" s="8" t="s">
        <v>1776</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1</v>
      </c>
      <c r="B9576" s="8" t="s">
        <v>2103</v>
      </c>
      <c r="C9576" s="8" t="s">
        <v>2104</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1</v>
      </c>
      <c r="B9578" s="8" t="s">
        <v>290</v>
      </c>
      <c r="C9578" s="8" t="s">
        <v>291</v>
      </c>
      <c r="D9578" s="9" t="s">
        <v>13</v>
      </c>
      <c r="E9578" s="10" t="n">
        <v>0.18</v>
      </c>
      <c r="F9578" s="10" t="n">
        <v>28.59</v>
      </c>
      <c r="G9578" s="10" t="n">
        <f aca="false">PRODUCT(E9578:F9578)</f>
        <v>5.1462</v>
      </c>
    </row>
    <row r="9579" customFormat="false" ht="45" hidden="false" customHeight="true" outlineLevel="0" collapsed="false">
      <c r="A9579" s="8" t="s">
        <v>2101</v>
      </c>
      <c r="B9579" s="8" t="s">
        <v>339</v>
      </c>
      <c r="C9579" s="8" t="s">
        <v>340</v>
      </c>
      <c r="D9579" s="9" t="s">
        <v>13</v>
      </c>
      <c r="E9579" s="10" t="n">
        <v>0.18</v>
      </c>
      <c r="F9579" s="10" t="n">
        <v>26.5</v>
      </c>
      <c r="G9579" s="10" t="n">
        <f aca="false">PRODUCT(E9579:F9579)</f>
        <v>4.77</v>
      </c>
    </row>
    <row r="9580" customFormat="false" ht="20" hidden="false" customHeight="true" outlineLevel="0" collapsed="false">
      <c r="A9580" s="11"/>
      <c r="B9580" s="11"/>
      <c r="C9580" s="11" t="s">
        <v>35</v>
      </c>
      <c r="D9580" s="11"/>
      <c r="E9580" s="11"/>
      <c r="F9580" s="11"/>
      <c r="G9580" s="12" t="n">
        <f aca="false">SUM(G9578:G9579)</f>
        <v>9.9162</v>
      </c>
    </row>
    <row r="9581" customFormat="false" ht="12.8" hidden="false" customHeight="false" outlineLevel="0" collapsed="false">
      <c r="A9581" s="4"/>
      <c r="B9581" s="4"/>
      <c r="C9581" s="4" t="s">
        <v>36</v>
      </c>
      <c r="D9581" s="4"/>
      <c r="E9581" s="4"/>
      <c r="F9581" s="4"/>
      <c r="G9581" s="13" t="n">
        <f aca="false">SUM(G9575,G9577,G9580)</f>
        <v>136.0837625</v>
      </c>
    </row>
    <row r="9582" customFormat="false" ht="12.8" hidden="false" customHeight="false" outlineLevel="0" collapsed="false">
      <c r="A9582" s="4"/>
      <c r="B9582" s="4"/>
      <c r="C9582" s="4" t="s">
        <v>37</v>
      </c>
      <c r="D9582" s="4"/>
      <c r="E9582" s="4" t="s">
        <v>38</v>
      </c>
      <c r="F9582" s="4"/>
      <c r="G9582" s="13" t="n">
        <f aca="false">PRODUCT(G9581,0.15)</f>
        <v>20.412564375</v>
      </c>
    </row>
    <row r="9583" customFormat="false" ht="12.8" hidden="false" customHeight="false" outlineLevel="0" collapsed="false">
      <c r="A9583" s="4"/>
      <c r="B9583" s="4"/>
      <c r="C9583" s="4" t="s">
        <v>39</v>
      </c>
      <c r="D9583" s="4"/>
      <c r="E9583" s="4" t="s">
        <v>294</v>
      </c>
      <c r="F9583" s="4"/>
      <c r="G9583" s="13" t="n">
        <f aca="false">PRODUCT(G9582,0.01)</f>
        <v>0.20412564375</v>
      </c>
    </row>
    <row r="9584" customFormat="false" ht="12.8" hidden="false" customHeight="false" outlineLevel="0" collapsed="false">
      <c r="A9584" s="4"/>
      <c r="B9584" s="4"/>
      <c r="C9584" s="4" t="s">
        <v>41</v>
      </c>
      <c r="D9584" s="4"/>
      <c r="E9584" s="4" t="s">
        <v>42</v>
      </c>
      <c r="F9584" s="4"/>
      <c r="G9584" s="13" t="n">
        <f aca="false">PRODUCT(SUM(G9581,G9582),0.1)</f>
        <v>15.6496326875</v>
      </c>
    </row>
    <row r="9585" customFormat="false" ht="12.8" hidden="false" customHeight="false" outlineLevel="0" collapsed="false">
      <c r="A9585" s="4"/>
      <c r="B9585" s="4"/>
      <c r="C9585" s="4" t="s">
        <v>43</v>
      </c>
      <c r="D9585" s="4"/>
      <c r="E9585" s="4"/>
      <c r="F9585" s="4"/>
      <c r="G9585" s="13" t="n">
        <f aca="false">SUM(G9581:G9582,G9584)</f>
        <v>172.1459595625</v>
      </c>
    </row>
    <row r="9586" customFormat="false" ht="12.8" hidden="false" customHeight="false" outlineLevel="0" collapsed="false">
      <c r="A9586" s="4"/>
      <c r="B9586" s="4"/>
      <c r="C9586" s="4" t="s">
        <v>44</v>
      </c>
      <c r="D9586" s="4"/>
      <c r="E9586" s="4"/>
      <c r="F9586" s="4"/>
      <c r="G9586" s="14" t="s">
        <v>2100</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05</v>
      </c>
      <c r="B9591" s="3" t="s">
        <v>1772</v>
      </c>
      <c r="C9591" s="3"/>
      <c r="D9591" s="3"/>
      <c r="E9591" s="3"/>
      <c r="F9591" s="3"/>
      <c r="G9591" s="3"/>
    </row>
    <row r="9592" customFormat="false" ht="12.8" hidden="false" customHeight="true" outlineLevel="0" collapsed="false">
      <c r="A9592" s="4"/>
      <c r="B9592" s="3" t="s">
        <v>2106</v>
      </c>
      <c r="C9592" s="3"/>
      <c r="D9592" s="3"/>
      <c r="E9592" s="3"/>
      <c r="F9592" s="3"/>
      <c r="G9592" s="3"/>
    </row>
    <row r="9593" customFormat="false" ht="12.8" hidden="false" customHeight="false" outlineLevel="0" collapsed="false">
      <c r="A9593" s="4"/>
      <c r="B9593" s="5" t="s">
        <v>2107</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05</v>
      </c>
      <c r="B9596" s="8" t="s">
        <v>1775</v>
      </c>
      <c r="C9596" s="8" t="s">
        <v>1776</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05</v>
      </c>
      <c r="B9598" s="8" t="s">
        <v>2108</v>
      </c>
      <c r="C9598" s="8" t="s">
        <v>2109</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05</v>
      </c>
      <c r="B9600" s="8" t="s">
        <v>290</v>
      </c>
      <c r="C9600" s="8" t="s">
        <v>291</v>
      </c>
      <c r="D9600" s="9" t="s">
        <v>13</v>
      </c>
      <c r="E9600" s="10" t="n">
        <v>0.18</v>
      </c>
      <c r="F9600" s="10" t="n">
        <v>28.59</v>
      </c>
      <c r="G9600" s="10" t="n">
        <f aca="false">PRODUCT(E9600:F9600)</f>
        <v>5.1462</v>
      </c>
    </row>
    <row r="9601" customFormat="false" ht="45" hidden="false" customHeight="true" outlineLevel="0" collapsed="false">
      <c r="A9601" s="8" t="s">
        <v>2105</v>
      </c>
      <c r="B9601" s="8" t="s">
        <v>339</v>
      </c>
      <c r="C9601" s="8" t="s">
        <v>340</v>
      </c>
      <c r="D9601" s="9" t="s">
        <v>13</v>
      </c>
      <c r="E9601" s="10" t="n">
        <v>0.18</v>
      </c>
      <c r="F9601" s="10" t="n">
        <v>26.5</v>
      </c>
      <c r="G9601" s="10" t="n">
        <f aca="false">PRODUCT(E9601:F9601)</f>
        <v>4.77</v>
      </c>
    </row>
    <row r="9602" customFormat="false" ht="20" hidden="false" customHeight="true" outlineLevel="0" collapsed="false">
      <c r="A9602" s="11"/>
      <c r="B9602" s="11"/>
      <c r="C9602" s="11" t="s">
        <v>35</v>
      </c>
      <c r="D9602" s="11"/>
      <c r="E9602" s="11"/>
      <c r="F9602" s="11"/>
      <c r="G9602" s="12" t="n">
        <f aca="false">SUM(G9600:G9601)</f>
        <v>9.9162</v>
      </c>
    </row>
    <row r="9603" customFormat="false" ht="12.8" hidden="false" customHeight="false" outlineLevel="0" collapsed="false">
      <c r="A9603" s="4"/>
      <c r="B9603" s="4"/>
      <c r="C9603" s="4" t="s">
        <v>36</v>
      </c>
      <c r="D9603" s="4"/>
      <c r="E9603" s="4"/>
      <c r="F9603" s="4"/>
      <c r="G9603" s="13" t="n">
        <f aca="false">SUM(G9597,G9599,G9602)</f>
        <v>141.0837625</v>
      </c>
    </row>
    <row r="9604" customFormat="false" ht="12.8" hidden="false" customHeight="false" outlineLevel="0" collapsed="false">
      <c r="A9604" s="4"/>
      <c r="B9604" s="4"/>
      <c r="C9604" s="4" t="s">
        <v>37</v>
      </c>
      <c r="D9604" s="4"/>
      <c r="E9604" s="4" t="s">
        <v>38</v>
      </c>
      <c r="F9604" s="4"/>
      <c r="G9604" s="13" t="n">
        <f aca="false">PRODUCT(G9603,0.15)</f>
        <v>21.162564375</v>
      </c>
    </row>
    <row r="9605" customFormat="false" ht="12.8" hidden="false" customHeight="false" outlineLevel="0" collapsed="false">
      <c r="A9605" s="4"/>
      <c r="B9605" s="4"/>
      <c r="C9605" s="4" t="s">
        <v>39</v>
      </c>
      <c r="D9605" s="4"/>
      <c r="E9605" s="4" t="s">
        <v>294</v>
      </c>
      <c r="F9605" s="4"/>
      <c r="G9605" s="13" t="n">
        <f aca="false">PRODUCT(G9604,0.01)</f>
        <v>0.21162564375</v>
      </c>
    </row>
    <row r="9606" customFormat="false" ht="12.8" hidden="false" customHeight="false" outlineLevel="0" collapsed="false">
      <c r="A9606" s="4"/>
      <c r="B9606" s="4"/>
      <c r="C9606" s="4" t="s">
        <v>41</v>
      </c>
      <c r="D9606" s="4"/>
      <c r="E9606" s="4" t="s">
        <v>42</v>
      </c>
      <c r="F9606" s="4"/>
      <c r="G9606" s="13" t="n">
        <f aca="false">PRODUCT(SUM(G9603,G9604),0.1)</f>
        <v>16.2246326875</v>
      </c>
    </row>
    <row r="9607" customFormat="false" ht="12.8" hidden="false" customHeight="false" outlineLevel="0" collapsed="false">
      <c r="A9607" s="4"/>
      <c r="B9607" s="4"/>
      <c r="C9607" s="4" t="s">
        <v>43</v>
      </c>
      <c r="D9607" s="4"/>
      <c r="E9607" s="4"/>
      <c r="F9607" s="4"/>
      <c r="G9607" s="13" t="n">
        <f aca="false">SUM(G9603:G9604,G9606)</f>
        <v>178.4709595625</v>
      </c>
    </row>
    <row r="9608" customFormat="false" ht="12.8" hidden="false" customHeight="false" outlineLevel="0" collapsed="false">
      <c r="A9608" s="4"/>
      <c r="B9608" s="4"/>
      <c r="C9608" s="4" t="s">
        <v>44</v>
      </c>
      <c r="D9608" s="4"/>
      <c r="E9608" s="4"/>
      <c r="F9608" s="4"/>
      <c r="G9608" s="14" t="s">
        <v>2110</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1</v>
      </c>
      <c r="B9613" s="3" t="s">
        <v>1772</v>
      </c>
      <c r="C9613" s="3"/>
      <c r="D9613" s="3"/>
      <c r="E9613" s="3"/>
      <c r="F9613" s="3"/>
      <c r="G9613" s="3"/>
    </row>
    <row r="9614" customFormat="false" ht="12.8" hidden="false" customHeight="true" outlineLevel="0" collapsed="false">
      <c r="A9614" s="4"/>
      <c r="B9614" s="3" t="s">
        <v>2112</v>
      </c>
      <c r="C9614" s="3"/>
      <c r="D9614" s="3"/>
      <c r="E9614" s="3"/>
      <c r="F9614" s="3"/>
      <c r="G9614" s="3"/>
    </row>
    <row r="9615" customFormat="false" ht="12.8" hidden="false" customHeight="false" outlineLevel="0" collapsed="false">
      <c r="A9615" s="4"/>
      <c r="B9615" s="5" t="s">
        <v>2113</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1</v>
      </c>
      <c r="B9618" s="8" t="s">
        <v>1775</v>
      </c>
      <c r="C9618" s="8" t="s">
        <v>1776</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1</v>
      </c>
      <c r="B9620" s="8" t="s">
        <v>2114</v>
      </c>
      <c r="C9620" s="8" t="s">
        <v>2115</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1</v>
      </c>
      <c r="B9622" s="8" t="s">
        <v>290</v>
      </c>
      <c r="C9622" s="8" t="s">
        <v>291</v>
      </c>
      <c r="D9622" s="9" t="s">
        <v>13</v>
      </c>
      <c r="E9622" s="10" t="n">
        <v>0.18</v>
      </c>
      <c r="F9622" s="10" t="n">
        <v>28.59</v>
      </c>
      <c r="G9622" s="10" t="n">
        <f aca="false">PRODUCT(E9622:F9622)</f>
        <v>5.1462</v>
      </c>
    </row>
    <row r="9623" customFormat="false" ht="45" hidden="false" customHeight="true" outlineLevel="0" collapsed="false">
      <c r="A9623" s="8" t="s">
        <v>2111</v>
      </c>
      <c r="B9623" s="8" t="s">
        <v>339</v>
      </c>
      <c r="C9623" s="8" t="s">
        <v>340</v>
      </c>
      <c r="D9623" s="9" t="s">
        <v>13</v>
      </c>
      <c r="E9623" s="10" t="n">
        <v>0.18</v>
      </c>
      <c r="F9623" s="10" t="n">
        <v>26.5</v>
      </c>
      <c r="G9623" s="10" t="n">
        <f aca="false">PRODUCT(E9623:F9623)</f>
        <v>4.77</v>
      </c>
    </row>
    <row r="9624" customFormat="false" ht="20" hidden="false" customHeight="true" outlineLevel="0" collapsed="false">
      <c r="A9624" s="11"/>
      <c r="B9624" s="11"/>
      <c r="C9624" s="11" t="s">
        <v>35</v>
      </c>
      <c r="D9624" s="11"/>
      <c r="E9624" s="11"/>
      <c r="F9624" s="11"/>
      <c r="G9624" s="12" t="n">
        <f aca="false">SUM(G9622:G9623)</f>
        <v>9.9162</v>
      </c>
    </row>
    <row r="9625" customFormat="false" ht="12.8" hidden="false" customHeight="false" outlineLevel="0" collapsed="false">
      <c r="A9625" s="4"/>
      <c r="B9625" s="4"/>
      <c r="C9625" s="4" t="s">
        <v>36</v>
      </c>
      <c r="D9625" s="4"/>
      <c r="E9625" s="4"/>
      <c r="F9625" s="4"/>
      <c r="G9625" s="13" t="n">
        <f aca="false">SUM(G9619,G9621,G9624)</f>
        <v>105.6959525</v>
      </c>
    </row>
    <row r="9626" customFormat="false" ht="12.8" hidden="false" customHeight="false" outlineLevel="0" collapsed="false">
      <c r="A9626" s="4"/>
      <c r="B9626" s="4"/>
      <c r="C9626" s="4" t="s">
        <v>37</v>
      </c>
      <c r="D9626" s="4"/>
      <c r="E9626" s="4" t="s">
        <v>38</v>
      </c>
      <c r="F9626" s="4"/>
      <c r="G9626" s="13" t="n">
        <f aca="false">PRODUCT(G9625,0.15)</f>
        <v>15.854392875</v>
      </c>
    </row>
    <row r="9627" customFormat="false" ht="12.8" hidden="false" customHeight="false" outlineLevel="0" collapsed="false">
      <c r="A9627" s="4"/>
      <c r="B9627" s="4"/>
      <c r="C9627" s="4" t="s">
        <v>39</v>
      </c>
      <c r="D9627" s="4"/>
      <c r="E9627" s="4" t="s">
        <v>294</v>
      </c>
      <c r="F9627" s="4"/>
      <c r="G9627" s="13" t="n">
        <f aca="false">PRODUCT(G9626,0.01)</f>
        <v>0.15854392875</v>
      </c>
    </row>
    <row r="9628" customFormat="false" ht="12.8" hidden="false" customHeight="false" outlineLevel="0" collapsed="false">
      <c r="A9628" s="4"/>
      <c r="B9628" s="4"/>
      <c r="C9628" s="4" t="s">
        <v>41</v>
      </c>
      <c r="D9628" s="4"/>
      <c r="E9628" s="4" t="s">
        <v>42</v>
      </c>
      <c r="F9628" s="4"/>
      <c r="G9628" s="13" t="n">
        <f aca="false">PRODUCT(SUM(G9625,G9626),0.1)</f>
        <v>12.1550345375</v>
      </c>
    </row>
    <row r="9629" customFormat="false" ht="12.8" hidden="false" customHeight="false" outlineLevel="0" collapsed="false">
      <c r="A9629" s="4"/>
      <c r="B9629" s="4"/>
      <c r="C9629" s="4" t="s">
        <v>43</v>
      </c>
      <c r="D9629" s="4"/>
      <c r="E9629" s="4"/>
      <c r="F9629" s="4"/>
      <c r="G9629" s="13" t="n">
        <f aca="false">SUM(G9625:G9626,G9628)</f>
        <v>133.7053799125</v>
      </c>
    </row>
    <row r="9630" customFormat="false" ht="12.8" hidden="false" customHeight="false" outlineLevel="0" collapsed="false">
      <c r="A9630" s="4"/>
      <c r="B9630" s="4"/>
      <c r="C9630" s="4" t="s">
        <v>44</v>
      </c>
      <c r="D9630" s="4"/>
      <c r="E9630" s="4"/>
      <c r="F9630" s="4"/>
      <c r="G9630" s="14" t="s">
        <v>2116</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17</v>
      </c>
      <c r="B9635" s="3" t="s">
        <v>1772</v>
      </c>
      <c r="C9635" s="3"/>
      <c r="D9635" s="3"/>
      <c r="E9635" s="3"/>
      <c r="F9635" s="3"/>
      <c r="G9635" s="3"/>
    </row>
    <row r="9636" customFormat="false" ht="12.8" hidden="false" customHeight="true" outlineLevel="0" collapsed="false">
      <c r="A9636" s="4"/>
      <c r="B9636" s="3" t="s">
        <v>2118</v>
      </c>
      <c r="C9636" s="3"/>
      <c r="D9636" s="3"/>
      <c r="E9636" s="3"/>
      <c r="F9636" s="3"/>
      <c r="G9636" s="3"/>
    </row>
    <row r="9637" customFormat="false" ht="12.8" hidden="false" customHeight="false" outlineLevel="0" collapsed="false">
      <c r="A9637" s="4"/>
      <c r="B9637" s="5" t="s">
        <v>2119</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17</v>
      </c>
      <c r="B9640" s="8" t="s">
        <v>1775</v>
      </c>
      <c r="C9640" s="8" t="s">
        <v>1776</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17</v>
      </c>
      <c r="B9642" s="8" t="s">
        <v>2120</v>
      </c>
      <c r="C9642" s="8" t="s">
        <v>2121</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17</v>
      </c>
      <c r="B9644" s="8" t="s">
        <v>290</v>
      </c>
      <c r="C9644" s="8" t="s">
        <v>291</v>
      </c>
      <c r="D9644" s="9" t="s">
        <v>13</v>
      </c>
      <c r="E9644" s="10" t="n">
        <v>0.18</v>
      </c>
      <c r="F9644" s="10" t="n">
        <v>28.59</v>
      </c>
      <c r="G9644" s="10" t="n">
        <f aca="false">PRODUCT(E9644:F9644)</f>
        <v>5.1462</v>
      </c>
    </row>
    <row r="9645" customFormat="false" ht="45" hidden="false" customHeight="true" outlineLevel="0" collapsed="false">
      <c r="A9645" s="8" t="s">
        <v>2117</v>
      </c>
      <c r="B9645" s="8" t="s">
        <v>339</v>
      </c>
      <c r="C9645" s="8" t="s">
        <v>340</v>
      </c>
      <c r="D9645" s="9" t="s">
        <v>13</v>
      </c>
      <c r="E9645" s="10" t="n">
        <v>0.18</v>
      </c>
      <c r="F9645" s="10" t="n">
        <v>26.5</v>
      </c>
      <c r="G9645" s="10" t="n">
        <f aca="false">PRODUCT(E9645:F9645)</f>
        <v>4.77</v>
      </c>
    </row>
    <row r="9646" customFormat="false" ht="20" hidden="false" customHeight="true" outlineLevel="0" collapsed="false">
      <c r="A9646" s="11"/>
      <c r="B9646" s="11"/>
      <c r="C9646" s="11" t="s">
        <v>35</v>
      </c>
      <c r="D9646" s="11"/>
      <c r="E9646" s="11"/>
      <c r="F9646" s="11"/>
      <c r="G9646" s="12" t="n">
        <f aca="false">SUM(G9644:G9645)</f>
        <v>9.9162</v>
      </c>
    </row>
    <row r="9647" customFormat="false" ht="12.8" hidden="false" customHeight="false" outlineLevel="0" collapsed="false">
      <c r="A9647" s="4"/>
      <c r="B9647" s="4"/>
      <c r="C9647" s="4" t="s">
        <v>36</v>
      </c>
      <c r="D9647" s="4"/>
      <c r="E9647" s="4"/>
      <c r="F9647" s="4"/>
      <c r="G9647" s="13" t="n">
        <f aca="false">SUM(G9641,G9643,G9646)</f>
        <v>106.8373525</v>
      </c>
    </row>
    <row r="9648" customFormat="false" ht="12.8" hidden="false" customHeight="false" outlineLevel="0" collapsed="false">
      <c r="A9648" s="4"/>
      <c r="B9648" s="4"/>
      <c r="C9648" s="4" t="s">
        <v>37</v>
      </c>
      <c r="D9648" s="4"/>
      <c r="E9648" s="4" t="s">
        <v>38</v>
      </c>
      <c r="F9648" s="4"/>
      <c r="G9648" s="13" t="n">
        <f aca="false">PRODUCT(G9647,0.15)</f>
        <v>16.025602875</v>
      </c>
    </row>
    <row r="9649" customFormat="false" ht="12.8" hidden="false" customHeight="false" outlineLevel="0" collapsed="false">
      <c r="A9649" s="4"/>
      <c r="B9649" s="4"/>
      <c r="C9649" s="4" t="s">
        <v>39</v>
      </c>
      <c r="D9649" s="4"/>
      <c r="E9649" s="4" t="s">
        <v>294</v>
      </c>
      <c r="F9649" s="4"/>
      <c r="G9649" s="13" t="n">
        <f aca="false">PRODUCT(G9648,0.01)</f>
        <v>0.16025602875</v>
      </c>
    </row>
    <row r="9650" customFormat="false" ht="12.8" hidden="false" customHeight="false" outlineLevel="0" collapsed="false">
      <c r="A9650" s="4"/>
      <c r="B9650" s="4"/>
      <c r="C9650" s="4" t="s">
        <v>41</v>
      </c>
      <c r="D9650" s="4"/>
      <c r="E9650" s="4" t="s">
        <v>42</v>
      </c>
      <c r="F9650" s="4"/>
      <c r="G9650" s="13" t="n">
        <f aca="false">PRODUCT(SUM(G9647,G9648),0.1)</f>
        <v>12.2862955375</v>
      </c>
    </row>
    <row r="9651" customFormat="false" ht="12.8" hidden="false" customHeight="false" outlineLevel="0" collapsed="false">
      <c r="A9651" s="4"/>
      <c r="B9651" s="4"/>
      <c r="C9651" s="4" t="s">
        <v>43</v>
      </c>
      <c r="D9651" s="4"/>
      <c r="E9651" s="4"/>
      <c r="F9651" s="4"/>
      <c r="G9651" s="13" t="n">
        <f aca="false">SUM(G9647:G9648,G9650)</f>
        <v>135.1492509125</v>
      </c>
    </row>
    <row r="9652" customFormat="false" ht="12.8" hidden="false" customHeight="false" outlineLevel="0" collapsed="false">
      <c r="A9652" s="4"/>
      <c r="B9652" s="4"/>
      <c r="C9652" s="4" t="s">
        <v>44</v>
      </c>
      <c r="D9652" s="4"/>
      <c r="E9652" s="4"/>
      <c r="F9652" s="4"/>
      <c r="G9652" s="14" t="s">
        <v>2122</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23</v>
      </c>
      <c r="B9657" s="3" t="s">
        <v>1772</v>
      </c>
      <c r="C9657" s="3"/>
      <c r="D9657" s="3"/>
      <c r="E9657" s="3"/>
      <c r="F9657" s="3"/>
      <c r="G9657" s="3"/>
    </row>
    <row r="9658" customFormat="false" ht="12.8" hidden="false" customHeight="true" outlineLevel="0" collapsed="false">
      <c r="A9658" s="4"/>
      <c r="B9658" s="3" t="s">
        <v>2124</v>
      </c>
      <c r="C9658" s="3"/>
      <c r="D9658" s="3"/>
      <c r="E9658" s="3"/>
      <c r="F9658" s="3"/>
      <c r="G9658" s="3"/>
    </row>
    <row r="9659" customFormat="false" ht="12.8" hidden="false" customHeight="false" outlineLevel="0" collapsed="false">
      <c r="A9659" s="4"/>
      <c r="B9659" s="5" t="s">
        <v>2125</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23</v>
      </c>
      <c r="B9662" s="8" t="s">
        <v>1775</v>
      </c>
      <c r="C9662" s="8" t="s">
        <v>1776</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23</v>
      </c>
      <c r="B9664" s="8" t="s">
        <v>2126</v>
      </c>
      <c r="C9664" s="8" t="s">
        <v>2127</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23</v>
      </c>
      <c r="B9666" s="8" t="s">
        <v>290</v>
      </c>
      <c r="C9666" s="8" t="s">
        <v>291</v>
      </c>
      <c r="D9666" s="9" t="s">
        <v>13</v>
      </c>
      <c r="E9666" s="10" t="n">
        <v>0.18</v>
      </c>
      <c r="F9666" s="10" t="n">
        <v>28.59</v>
      </c>
      <c r="G9666" s="10" t="n">
        <f aca="false">PRODUCT(E9666:F9666)</f>
        <v>5.1462</v>
      </c>
    </row>
    <row r="9667" customFormat="false" ht="45" hidden="false" customHeight="true" outlineLevel="0" collapsed="false">
      <c r="A9667" s="8" t="s">
        <v>2123</v>
      </c>
      <c r="B9667" s="8" t="s">
        <v>339</v>
      </c>
      <c r="C9667" s="8" t="s">
        <v>340</v>
      </c>
      <c r="D9667" s="9" t="s">
        <v>13</v>
      </c>
      <c r="E9667" s="10" t="n">
        <v>0.18</v>
      </c>
      <c r="F9667" s="10" t="n">
        <v>26.5</v>
      </c>
      <c r="G9667" s="10" t="n">
        <f aca="false">PRODUCT(E9667:F9667)</f>
        <v>4.77</v>
      </c>
    </row>
    <row r="9668" customFormat="false" ht="20" hidden="false" customHeight="true" outlineLevel="0" collapsed="false">
      <c r="A9668" s="11"/>
      <c r="B9668" s="11"/>
      <c r="C9668" s="11" t="s">
        <v>35</v>
      </c>
      <c r="D9668" s="11"/>
      <c r="E9668" s="11"/>
      <c r="F9668" s="11"/>
      <c r="G9668" s="12" t="n">
        <f aca="false">SUM(G9666:G9667)</f>
        <v>9.9162</v>
      </c>
    </row>
    <row r="9669" customFormat="false" ht="12.8" hidden="false" customHeight="false" outlineLevel="0" collapsed="false">
      <c r="A9669" s="4"/>
      <c r="B9669" s="4"/>
      <c r="C9669" s="4" t="s">
        <v>36</v>
      </c>
      <c r="D9669" s="4"/>
      <c r="E9669" s="4"/>
      <c r="F9669" s="4"/>
      <c r="G9669" s="13" t="n">
        <f aca="false">SUM(G9663,G9665,G9668)</f>
        <v>110.4412625</v>
      </c>
    </row>
    <row r="9670" customFormat="false" ht="12.8" hidden="false" customHeight="false" outlineLevel="0" collapsed="false">
      <c r="A9670" s="4"/>
      <c r="B9670" s="4"/>
      <c r="C9670" s="4" t="s">
        <v>37</v>
      </c>
      <c r="D9670" s="4"/>
      <c r="E9670" s="4" t="s">
        <v>38</v>
      </c>
      <c r="F9670" s="4"/>
      <c r="G9670" s="13" t="n">
        <f aca="false">PRODUCT(G9669,0.15)</f>
        <v>16.566189375</v>
      </c>
    </row>
    <row r="9671" customFormat="false" ht="12.8" hidden="false" customHeight="false" outlineLevel="0" collapsed="false">
      <c r="A9671" s="4"/>
      <c r="B9671" s="4"/>
      <c r="C9671" s="4" t="s">
        <v>39</v>
      </c>
      <c r="D9671" s="4"/>
      <c r="E9671" s="4" t="s">
        <v>294</v>
      </c>
      <c r="F9671" s="4"/>
      <c r="G9671" s="13" t="n">
        <f aca="false">PRODUCT(G9670,0.01)</f>
        <v>0.16566189375</v>
      </c>
    </row>
    <row r="9672" customFormat="false" ht="12.8" hidden="false" customHeight="false" outlineLevel="0" collapsed="false">
      <c r="A9672" s="4"/>
      <c r="B9672" s="4"/>
      <c r="C9672" s="4" t="s">
        <v>41</v>
      </c>
      <c r="D9672" s="4"/>
      <c r="E9672" s="4" t="s">
        <v>42</v>
      </c>
      <c r="F9672" s="4"/>
      <c r="G9672" s="13" t="n">
        <f aca="false">PRODUCT(SUM(G9669,G9670),0.1)</f>
        <v>12.7007451875</v>
      </c>
    </row>
    <row r="9673" customFormat="false" ht="12.8" hidden="false" customHeight="false" outlineLevel="0" collapsed="false">
      <c r="A9673" s="4"/>
      <c r="B9673" s="4"/>
      <c r="C9673" s="4" t="s">
        <v>43</v>
      </c>
      <c r="D9673" s="4"/>
      <c r="E9673" s="4"/>
      <c r="F9673" s="4"/>
      <c r="G9673" s="13" t="n">
        <f aca="false">SUM(G9669:G9670,G9672)</f>
        <v>139.7081970625</v>
      </c>
    </row>
    <row r="9674" customFormat="false" ht="12.8" hidden="false" customHeight="false" outlineLevel="0" collapsed="false">
      <c r="A9674" s="4"/>
      <c r="B9674" s="4"/>
      <c r="C9674" s="4" t="s">
        <v>44</v>
      </c>
      <c r="D9674" s="4"/>
      <c r="E9674" s="4"/>
      <c r="F9674" s="4"/>
      <c r="G9674" s="14" t="s">
        <v>2128</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29</v>
      </c>
      <c r="B9679" s="3" t="s">
        <v>1772</v>
      </c>
      <c r="C9679" s="3"/>
      <c r="D9679" s="3"/>
      <c r="E9679" s="3"/>
      <c r="F9679" s="3"/>
      <c r="G9679" s="3"/>
    </row>
    <row r="9680" customFormat="false" ht="12.8" hidden="false" customHeight="true" outlineLevel="0" collapsed="false">
      <c r="A9680" s="4"/>
      <c r="B9680" s="3" t="s">
        <v>2130</v>
      </c>
      <c r="C9680" s="3"/>
      <c r="D9680" s="3"/>
      <c r="E9680" s="3"/>
      <c r="F9680" s="3"/>
      <c r="G9680" s="3"/>
    </row>
    <row r="9681" customFormat="false" ht="12.8" hidden="false" customHeight="false" outlineLevel="0" collapsed="false">
      <c r="A9681" s="4"/>
      <c r="B9681" s="5" t="s">
        <v>2131</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29</v>
      </c>
      <c r="B9684" s="8" t="s">
        <v>1775</v>
      </c>
      <c r="C9684" s="8" t="s">
        <v>1776</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29</v>
      </c>
      <c r="B9686" s="8" t="s">
        <v>2132</v>
      </c>
      <c r="C9686" s="8" t="s">
        <v>2133</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29</v>
      </c>
      <c r="B9688" s="8" t="s">
        <v>290</v>
      </c>
      <c r="C9688" s="8" t="s">
        <v>291</v>
      </c>
      <c r="D9688" s="9" t="s">
        <v>13</v>
      </c>
      <c r="E9688" s="10" t="n">
        <v>0.18</v>
      </c>
      <c r="F9688" s="10" t="n">
        <v>28.59</v>
      </c>
      <c r="G9688" s="10" t="n">
        <f aca="false">PRODUCT(E9688:F9688)</f>
        <v>5.1462</v>
      </c>
    </row>
    <row r="9689" customFormat="false" ht="45" hidden="false" customHeight="true" outlineLevel="0" collapsed="false">
      <c r="A9689" s="8" t="s">
        <v>2129</v>
      </c>
      <c r="B9689" s="8" t="s">
        <v>339</v>
      </c>
      <c r="C9689" s="8" t="s">
        <v>340</v>
      </c>
      <c r="D9689" s="9" t="s">
        <v>13</v>
      </c>
      <c r="E9689" s="10" t="n">
        <v>0.18</v>
      </c>
      <c r="F9689" s="10" t="n">
        <v>26.5</v>
      </c>
      <c r="G9689" s="10" t="n">
        <f aca="false">PRODUCT(E9689:F9689)</f>
        <v>4.77</v>
      </c>
    </row>
    <row r="9690" customFormat="false" ht="20" hidden="false" customHeight="true" outlineLevel="0" collapsed="false">
      <c r="A9690" s="11"/>
      <c r="B9690" s="11"/>
      <c r="C9690" s="11" t="s">
        <v>35</v>
      </c>
      <c r="D9690" s="11"/>
      <c r="E9690" s="11"/>
      <c r="F9690" s="11"/>
      <c r="G9690" s="12" t="n">
        <f aca="false">SUM(G9688:G9689)</f>
        <v>9.9162</v>
      </c>
    </row>
    <row r="9691" customFormat="false" ht="12.8" hidden="false" customHeight="false" outlineLevel="0" collapsed="false">
      <c r="A9691" s="4"/>
      <c r="B9691" s="4"/>
      <c r="C9691" s="4" t="s">
        <v>36</v>
      </c>
      <c r="D9691" s="4"/>
      <c r="E9691" s="4"/>
      <c r="F9691" s="4"/>
      <c r="G9691" s="13" t="n">
        <f aca="false">SUM(G9685,G9687,G9690)</f>
        <v>113.4552825</v>
      </c>
    </row>
    <row r="9692" customFormat="false" ht="12.8" hidden="false" customHeight="false" outlineLevel="0" collapsed="false">
      <c r="A9692" s="4"/>
      <c r="B9692" s="4"/>
      <c r="C9692" s="4" t="s">
        <v>37</v>
      </c>
      <c r="D9692" s="4"/>
      <c r="E9692" s="4" t="s">
        <v>38</v>
      </c>
      <c r="F9692" s="4"/>
      <c r="G9692" s="13" t="n">
        <f aca="false">PRODUCT(G9691,0.15)</f>
        <v>17.018292375</v>
      </c>
    </row>
    <row r="9693" customFormat="false" ht="12.8" hidden="false" customHeight="false" outlineLevel="0" collapsed="false">
      <c r="A9693" s="4"/>
      <c r="B9693" s="4"/>
      <c r="C9693" s="4" t="s">
        <v>39</v>
      </c>
      <c r="D9693" s="4"/>
      <c r="E9693" s="4" t="s">
        <v>294</v>
      </c>
      <c r="F9693" s="4"/>
      <c r="G9693" s="13" t="n">
        <f aca="false">PRODUCT(G9692,0.01)</f>
        <v>0.17018292375</v>
      </c>
    </row>
    <row r="9694" customFormat="false" ht="12.8" hidden="false" customHeight="false" outlineLevel="0" collapsed="false">
      <c r="A9694" s="4"/>
      <c r="B9694" s="4"/>
      <c r="C9694" s="4" t="s">
        <v>41</v>
      </c>
      <c r="D9694" s="4"/>
      <c r="E9694" s="4" t="s">
        <v>42</v>
      </c>
      <c r="F9694" s="4"/>
      <c r="G9694" s="13" t="n">
        <f aca="false">PRODUCT(SUM(G9691,G9692),0.1)</f>
        <v>13.0473574875</v>
      </c>
    </row>
    <row r="9695" customFormat="false" ht="12.8" hidden="false" customHeight="false" outlineLevel="0" collapsed="false">
      <c r="A9695" s="4"/>
      <c r="B9695" s="4"/>
      <c r="C9695" s="4" t="s">
        <v>43</v>
      </c>
      <c r="D9695" s="4"/>
      <c r="E9695" s="4"/>
      <c r="F9695" s="4"/>
      <c r="G9695" s="13" t="n">
        <f aca="false">SUM(G9691:G9692,G9694)</f>
        <v>143.5209323625</v>
      </c>
    </row>
    <row r="9696" customFormat="false" ht="12.8" hidden="false" customHeight="false" outlineLevel="0" collapsed="false">
      <c r="A9696" s="4"/>
      <c r="B9696" s="4"/>
      <c r="C9696" s="4" t="s">
        <v>44</v>
      </c>
      <c r="D9696" s="4"/>
      <c r="E9696" s="4"/>
      <c r="F9696" s="4"/>
      <c r="G9696" s="14" t="s">
        <v>2134</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35</v>
      </c>
      <c r="B9701" s="3" t="s">
        <v>1772</v>
      </c>
      <c r="C9701" s="3"/>
      <c r="D9701" s="3"/>
      <c r="E9701" s="3"/>
      <c r="F9701" s="3"/>
      <c r="G9701" s="3"/>
    </row>
    <row r="9702" customFormat="false" ht="12.8" hidden="false" customHeight="true" outlineLevel="0" collapsed="false">
      <c r="A9702" s="4"/>
      <c r="B9702" s="3" t="s">
        <v>2136</v>
      </c>
      <c r="C9702" s="3"/>
      <c r="D9702" s="3"/>
      <c r="E9702" s="3"/>
      <c r="F9702" s="3"/>
      <c r="G9702" s="3"/>
    </row>
    <row r="9703" customFormat="false" ht="12.8" hidden="false" customHeight="false" outlineLevel="0" collapsed="false">
      <c r="A9703" s="4"/>
      <c r="B9703" s="5" t="s">
        <v>2137</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35</v>
      </c>
      <c r="B9706" s="8" t="s">
        <v>1775</v>
      </c>
      <c r="C9706" s="8" t="s">
        <v>1776</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35</v>
      </c>
      <c r="B9708" s="8" t="s">
        <v>2138</v>
      </c>
      <c r="C9708" s="8" t="s">
        <v>2139</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35</v>
      </c>
      <c r="B9710" s="8" t="s">
        <v>290</v>
      </c>
      <c r="C9710" s="8" t="s">
        <v>291</v>
      </c>
      <c r="D9710" s="9" t="s">
        <v>13</v>
      </c>
      <c r="E9710" s="10" t="n">
        <v>0.18</v>
      </c>
      <c r="F9710" s="10" t="n">
        <v>28.59</v>
      </c>
      <c r="G9710" s="10" t="n">
        <f aca="false">PRODUCT(E9710:F9710)</f>
        <v>5.1462</v>
      </c>
    </row>
    <row r="9711" customFormat="false" ht="45" hidden="false" customHeight="true" outlineLevel="0" collapsed="false">
      <c r="A9711" s="8" t="s">
        <v>2135</v>
      </c>
      <c r="B9711" s="8" t="s">
        <v>339</v>
      </c>
      <c r="C9711" s="8" t="s">
        <v>340</v>
      </c>
      <c r="D9711" s="9" t="s">
        <v>13</v>
      </c>
      <c r="E9711" s="10" t="n">
        <v>0.18</v>
      </c>
      <c r="F9711" s="10" t="n">
        <v>26.5</v>
      </c>
      <c r="G9711" s="10" t="n">
        <f aca="false">PRODUCT(E9711:F9711)</f>
        <v>4.77</v>
      </c>
    </row>
    <row r="9712" customFormat="false" ht="20" hidden="false" customHeight="true" outlineLevel="0" collapsed="false">
      <c r="A9712" s="11"/>
      <c r="B9712" s="11"/>
      <c r="C9712" s="11" t="s">
        <v>35</v>
      </c>
      <c r="D9712" s="11"/>
      <c r="E9712" s="11"/>
      <c r="F9712" s="11"/>
      <c r="G9712" s="12" t="n">
        <f aca="false">SUM(G9710:G9711)</f>
        <v>9.9162</v>
      </c>
    </row>
    <row r="9713" customFormat="false" ht="12.8" hidden="false" customHeight="false" outlineLevel="0" collapsed="false">
      <c r="A9713" s="4"/>
      <c r="B9713" s="4"/>
      <c r="C9713" s="4" t="s">
        <v>36</v>
      </c>
      <c r="D9713" s="4"/>
      <c r="E9713" s="4"/>
      <c r="F9713" s="4"/>
      <c r="G9713" s="13" t="n">
        <f aca="false">SUM(G9707,G9709,G9712)</f>
        <v>114.5620925</v>
      </c>
    </row>
    <row r="9714" customFormat="false" ht="12.8" hidden="false" customHeight="false" outlineLevel="0" collapsed="false">
      <c r="A9714" s="4"/>
      <c r="B9714" s="4"/>
      <c r="C9714" s="4" t="s">
        <v>37</v>
      </c>
      <c r="D9714" s="4"/>
      <c r="E9714" s="4" t="s">
        <v>38</v>
      </c>
      <c r="F9714" s="4"/>
      <c r="G9714" s="13" t="n">
        <f aca="false">PRODUCT(G9713,0.15)</f>
        <v>17.184313875</v>
      </c>
    </row>
    <row r="9715" customFormat="false" ht="12.8" hidden="false" customHeight="false" outlineLevel="0" collapsed="false">
      <c r="A9715" s="4"/>
      <c r="B9715" s="4"/>
      <c r="C9715" s="4" t="s">
        <v>39</v>
      </c>
      <c r="D9715" s="4"/>
      <c r="E9715" s="4" t="s">
        <v>294</v>
      </c>
      <c r="F9715" s="4"/>
      <c r="G9715" s="13" t="n">
        <f aca="false">PRODUCT(G9714,0.01)</f>
        <v>0.17184313875</v>
      </c>
    </row>
    <row r="9716" customFormat="false" ht="12.8" hidden="false" customHeight="false" outlineLevel="0" collapsed="false">
      <c r="A9716" s="4"/>
      <c r="B9716" s="4"/>
      <c r="C9716" s="4" t="s">
        <v>41</v>
      </c>
      <c r="D9716" s="4"/>
      <c r="E9716" s="4" t="s">
        <v>42</v>
      </c>
      <c r="F9716" s="4"/>
      <c r="G9716" s="13" t="n">
        <f aca="false">PRODUCT(SUM(G9713,G9714),0.1)</f>
        <v>13.1746406375</v>
      </c>
    </row>
    <row r="9717" customFormat="false" ht="12.8" hidden="false" customHeight="false" outlineLevel="0" collapsed="false">
      <c r="A9717" s="4"/>
      <c r="B9717" s="4"/>
      <c r="C9717" s="4" t="s">
        <v>43</v>
      </c>
      <c r="D9717" s="4"/>
      <c r="E9717" s="4"/>
      <c r="F9717" s="4"/>
      <c r="G9717" s="13" t="n">
        <f aca="false">SUM(G9713:G9714,G9716)</f>
        <v>144.9210470125</v>
      </c>
    </row>
    <row r="9718" customFormat="false" ht="12.8" hidden="false" customHeight="false" outlineLevel="0" collapsed="false">
      <c r="A9718" s="4"/>
      <c r="B9718" s="4"/>
      <c r="C9718" s="4" t="s">
        <v>44</v>
      </c>
      <c r="D9718" s="4"/>
      <c r="E9718" s="4"/>
      <c r="F9718" s="4"/>
      <c r="G9718" s="14" t="s">
        <v>2140</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1</v>
      </c>
      <c r="B9723" s="3" t="s">
        <v>1772</v>
      </c>
      <c r="C9723" s="3"/>
      <c r="D9723" s="3"/>
      <c r="E9723" s="3"/>
      <c r="F9723" s="3"/>
      <c r="G9723" s="3"/>
    </row>
    <row r="9724" customFormat="false" ht="12.8" hidden="false" customHeight="true" outlineLevel="0" collapsed="false">
      <c r="A9724" s="4"/>
      <c r="B9724" s="3" t="s">
        <v>2142</v>
      </c>
      <c r="C9724" s="3"/>
      <c r="D9724" s="3"/>
      <c r="E9724" s="3"/>
      <c r="F9724" s="3"/>
      <c r="G9724" s="3"/>
    </row>
    <row r="9725" customFormat="false" ht="12.8" hidden="false" customHeight="false" outlineLevel="0" collapsed="false">
      <c r="A9725" s="4"/>
      <c r="B9725" s="5" t="s">
        <v>2143</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1</v>
      </c>
      <c r="B9728" s="8" t="s">
        <v>1775</v>
      </c>
      <c r="C9728" s="8" t="s">
        <v>1776</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1</v>
      </c>
      <c r="B9730" s="8" t="s">
        <v>2144</v>
      </c>
      <c r="C9730" s="8" t="s">
        <v>2145</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1</v>
      </c>
      <c r="B9732" s="8" t="s">
        <v>290</v>
      </c>
      <c r="C9732" s="8" t="s">
        <v>291</v>
      </c>
      <c r="D9732" s="9" t="s">
        <v>13</v>
      </c>
      <c r="E9732" s="10" t="n">
        <v>0.18</v>
      </c>
      <c r="F9732" s="10" t="n">
        <v>28.59</v>
      </c>
      <c r="G9732" s="10" t="n">
        <f aca="false">PRODUCT(E9732:F9732)</f>
        <v>5.1462</v>
      </c>
    </row>
    <row r="9733" customFormat="false" ht="45" hidden="false" customHeight="true" outlineLevel="0" collapsed="false">
      <c r="A9733" s="8" t="s">
        <v>2141</v>
      </c>
      <c r="B9733" s="8" t="s">
        <v>339</v>
      </c>
      <c r="C9733" s="8" t="s">
        <v>340</v>
      </c>
      <c r="D9733" s="9" t="s">
        <v>13</v>
      </c>
      <c r="E9733" s="10" t="n">
        <v>0.18</v>
      </c>
      <c r="F9733" s="10" t="n">
        <v>26.5</v>
      </c>
      <c r="G9733" s="10" t="n">
        <f aca="false">PRODUCT(E9733:F9733)</f>
        <v>4.77</v>
      </c>
    </row>
    <row r="9734" customFormat="false" ht="20" hidden="false" customHeight="true" outlineLevel="0" collapsed="false">
      <c r="A9734" s="11"/>
      <c r="B9734" s="11"/>
      <c r="C9734" s="11" t="s">
        <v>35</v>
      </c>
      <c r="D9734" s="11"/>
      <c r="E9734" s="11"/>
      <c r="F9734" s="11"/>
      <c r="G9734" s="12" t="n">
        <f aca="false">SUM(G9732:G9733)</f>
        <v>9.9162</v>
      </c>
    </row>
    <row r="9735" customFormat="false" ht="12.8" hidden="false" customHeight="false" outlineLevel="0" collapsed="false">
      <c r="A9735" s="4"/>
      <c r="B9735" s="4"/>
      <c r="C9735" s="4" t="s">
        <v>36</v>
      </c>
      <c r="D9735" s="4"/>
      <c r="E9735" s="4"/>
      <c r="F9735" s="4"/>
      <c r="G9735" s="13" t="n">
        <f aca="false">SUM(G9729,G9731,G9734)</f>
        <v>118.3598225</v>
      </c>
    </row>
    <row r="9736" customFormat="false" ht="12.8" hidden="false" customHeight="false" outlineLevel="0" collapsed="false">
      <c r="A9736" s="4"/>
      <c r="B9736" s="4"/>
      <c r="C9736" s="4" t="s">
        <v>37</v>
      </c>
      <c r="D9736" s="4"/>
      <c r="E9736" s="4" t="s">
        <v>38</v>
      </c>
      <c r="F9736" s="4"/>
      <c r="G9736" s="13" t="n">
        <f aca="false">PRODUCT(G9735,0.15)</f>
        <v>17.753973375</v>
      </c>
    </row>
    <row r="9737" customFormat="false" ht="12.8" hidden="false" customHeight="false" outlineLevel="0" collapsed="false">
      <c r="A9737" s="4"/>
      <c r="B9737" s="4"/>
      <c r="C9737" s="4" t="s">
        <v>39</v>
      </c>
      <c r="D9737" s="4"/>
      <c r="E9737" s="4" t="s">
        <v>294</v>
      </c>
      <c r="F9737" s="4"/>
      <c r="G9737" s="13" t="n">
        <f aca="false">PRODUCT(G9736,0.01)</f>
        <v>0.17753973375</v>
      </c>
    </row>
    <row r="9738" customFormat="false" ht="12.8" hidden="false" customHeight="false" outlineLevel="0" collapsed="false">
      <c r="A9738" s="4"/>
      <c r="B9738" s="4"/>
      <c r="C9738" s="4" t="s">
        <v>41</v>
      </c>
      <c r="D9738" s="4"/>
      <c r="E9738" s="4" t="s">
        <v>42</v>
      </c>
      <c r="F9738" s="4"/>
      <c r="G9738" s="13" t="n">
        <f aca="false">PRODUCT(SUM(G9735,G9736),0.1)</f>
        <v>13.6113795875</v>
      </c>
    </row>
    <row r="9739" customFormat="false" ht="12.8" hidden="false" customHeight="false" outlineLevel="0" collapsed="false">
      <c r="A9739" s="4"/>
      <c r="B9739" s="4"/>
      <c r="C9739" s="4" t="s">
        <v>43</v>
      </c>
      <c r="D9739" s="4"/>
      <c r="E9739" s="4"/>
      <c r="F9739" s="4"/>
      <c r="G9739" s="13" t="n">
        <f aca="false">SUM(G9735:G9736,G9738)</f>
        <v>149.7251754625</v>
      </c>
    </row>
    <row r="9740" customFormat="false" ht="12.8" hidden="false" customHeight="false" outlineLevel="0" collapsed="false">
      <c r="A9740" s="4"/>
      <c r="B9740" s="4"/>
      <c r="C9740" s="4" t="s">
        <v>44</v>
      </c>
      <c r="D9740" s="4"/>
      <c r="E9740" s="4"/>
      <c r="F9740" s="4"/>
      <c r="G9740" s="14" t="s">
        <v>2146</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47</v>
      </c>
      <c r="B9745" s="3" t="s">
        <v>1772</v>
      </c>
      <c r="C9745" s="3"/>
      <c r="D9745" s="3"/>
      <c r="E9745" s="3"/>
      <c r="F9745" s="3"/>
      <c r="G9745" s="3"/>
    </row>
    <row r="9746" customFormat="false" ht="12.8" hidden="false" customHeight="true" outlineLevel="0" collapsed="false">
      <c r="A9746" s="4"/>
      <c r="B9746" s="3" t="s">
        <v>2148</v>
      </c>
      <c r="C9746" s="3"/>
      <c r="D9746" s="3"/>
      <c r="E9746" s="3"/>
      <c r="F9746" s="3"/>
      <c r="G9746" s="3"/>
    </row>
    <row r="9747" customFormat="false" ht="12.8" hidden="false" customHeight="false" outlineLevel="0" collapsed="false">
      <c r="A9747" s="4"/>
      <c r="B9747" s="5" t="s">
        <v>2149</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47</v>
      </c>
      <c r="B9750" s="8" t="s">
        <v>1775</v>
      </c>
      <c r="C9750" s="8" t="s">
        <v>1776</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47</v>
      </c>
      <c r="B9752" s="8" t="s">
        <v>2150</v>
      </c>
      <c r="C9752" s="8" t="s">
        <v>2151</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47</v>
      </c>
      <c r="B9754" s="8" t="s">
        <v>290</v>
      </c>
      <c r="C9754" s="8" t="s">
        <v>291</v>
      </c>
      <c r="D9754" s="9" t="s">
        <v>13</v>
      </c>
      <c r="E9754" s="10" t="n">
        <v>0.18</v>
      </c>
      <c r="F9754" s="10" t="n">
        <v>28.59</v>
      </c>
      <c r="G9754" s="10" t="n">
        <f aca="false">PRODUCT(E9754:F9754)</f>
        <v>5.1462</v>
      </c>
    </row>
    <row r="9755" customFormat="false" ht="45" hidden="false" customHeight="true" outlineLevel="0" collapsed="false">
      <c r="A9755" s="8" t="s">
        <v>2147</v>
      </c>
      <c r="B9755" s="8" t="s">
        <v>339</v>
      </c>
      <c r="C9755" s="8" t="s">
        <v>340</v>
      </c>
      <c r="D9755" s="9" t="s">
        <v>13</v>
      </c>
      <c r="E9755" s="10" t="n">
        <v>0.18</v>
      </c>
      <c r="F9755" s="10" t="n">
        <v>26.5</v>
      </c>
      <c r="G9755" s="10" t="n">
        <f aca="false">PRODUCT(E9755:F9755)</f>
        <v>4.77</v>
      </c>
    </row>
    <row r="9756" customFormat="false" ht="20" hidden="false" customHeight="true" outlineLevel="0" collapsed="false">
      <c r="A9756" s="11"/>
      <c r="B9756" s="11"/>
      <c r="C9756" s="11" t="s">
        <v>35</v>
      </c>
      <c r="D9756" s="11"/>
      <c r="E9756" s="11"/>
      <c r="F9756" s="11"/>
      <c r="G9756" s="12" t="n">
        <f aca="false">SUM(G9754:G9755)</f>
        <v>9.9162</v>
      </c>
    </row>
    <row r="9757" customFormat="false" ht="12.8" hidden="false" customHeight="false" outlineLevel="0" collapsed="false">
      <c r="A9757" s="4"/>
      <c r="B9757" s="4"/>
      <c r="C9757" s="4" t="s">
        <v>36</v>
      </c>
      <c r="D9757" s="4"/>
      <c r="E9757" s="4"/>
      <c r="F9757" s="4"/>
      <c r="G9757" s="13" t="n">
        <f aca="false">SUM(G9751,G9753,G9756)</f>
        <v>120.8970425</v>
      </c>
    </row>
    <row r="9758" customFormat="false" ht="12.8" hidden="false" customHeight="false" outlineLevel="0" collapsed="false">
      <c r="A9758" s="4"/>
      <c r="B9758" s="4"/>
      <c r="C9758" s="4" t="s">
        <v>37</v>
      </c>
      <c r="D9758" s="4"/>
      <c r="E9758" s="4" t="s">
        <v>38</v>
      </c>
      <c r="F9758" s="4"/>
      <c r="G9758" s="13" t="n">
        <f aca="false">PRODUCT(G9757,0.15)</f>
        <v>18.134556375</v>
      </c>
    </row>
    <row r="9759" customFormat="false" ht="12.8" hidden="false" customHeight="false" outlineLevel="0" collapsed="false">
      <c r="A9759" s="4"/>
      <c r="B9759" s="4"/>
      <c r="C9759" s="4" t="s">
        <v>39</v>
      </c>
      <c r="D9759" s="4"/>
      <c r="E9759" s="4" t="s">
        <v>294</v>
      </c>
      <c r="F9759" s="4"/>
      <c r="G9759" s="13" t="n">
        <f aca="false">PRODUCT(G9758,0.01)</f>
        <v>0.18134556375</v>
      </c>
    </row>
    <row r="9760" customFormat="false" ht="12.8" hidden="false" customHeight="false" outlineLevel="0" collapsed="false">
      <c r="A9760" s="4"/>
      <c r="B9760" s="4"/>
      <c r="C9760" s="4" t="s">
        <v>41</v>
      </c>
      <c r="D9760" s="4"/>
      <c r="E9760" s="4" t="s">
        <v>42</v>
      </c>
      <c r="F9760" s="4"/>
      <c r="G9760" s="13" t="n">
        <f aca="false">PRODUCT(SUM(G9757,G9758),0.1)</f>
        <v>13.9031598875</v>
      </c>
    </row>
    <row r="9761" customFormat="false" ht="12.8" hidden="false" customHeight="false" outlineLevel="0" collapsed="false">
      <c r="A9761" s="4"/>
      <c r="B9761" s="4"/>
      <c r="C9761" s="4" t="s">
        <v>43</v>
      </c>
      <c r="D9761" s="4"/>
      <c r="E9761" s="4"/>
      <c r="F9761" s="4"/>
      <c r="G9761" s="13" t="n">
        <f aca="false">SUM(G9757:G9758,G9760)</f>
        <v>152.9347587625</v>
      </c>
    </row>
    <row r="9762" customFormat="false" ht="12.8" hidden="false" customHeight="false" outlineLevel="0" collapsed="false">
      <c r="A9762" s="4"/>
      <c r="B9762" s="4"/>
      <c r="C9762" s="4" t="s">
        <v>44</v>
      </c>
      <c r="D9762" s="4"/>
      <c r="E9762" s="4"/>
      <c r="F9762" s="4"/>
      <c r="G9762" s="14" t="s">
        <v>2017</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52</v>
      </c>
      <c r="B9767" s="3" t="s">
        <v>1772</v>
      </c>
      <c r="C9767" s="3"/>
      <c r="D9767" s="3"/>
      <c r="E9767" s="3"/>
      <c r="F9767" s="3"/>
      <c r="G9767" s="3"/>
    </row>
    <row r="9768" customFormat="false" ht="12.8" hidden="false" customHeight="true" outlineLevel="0" collapsed="false">
      <c r="A9768" s="4"/>
      <c r="B9768" s="3" t="s">
        <v>2153</v>
      </c>
      <c r="C9768" s="3"/>
      <c r="D9768" s="3"/>
      <c r="E9768" s="3"/>
      <c r="F9768" s="3"/>
      <c r="G9768" s="3"/>
    </row>
    <row r="9769" customFormat="false" ht="12.8" hidden="false" customHeight="false" outlineLevel="0" collapsed="false">
      <c r="A9769" s="4"/>
      <c r="B9769" s="5" t="s">
        <v>2154</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52</v>
      </c>
      <c r="B9772" s="8" t="s">
        <v>1775</v>
      </c>
      <c r="C9772" s="8" t="s">
        <v>1776</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52</v>
      </c>
      <c r="B9774" s="8" t="s">
        <v>2155</v>
      </c>
      <c r="C9774" s="8" t="s">
        <v>2156</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52</v>
      </c>
      <c r="B9776" s="8" t="s">
        <v>290</v>
      </c>
      <c r="C9776" s="8" t="s">
        <v>291</v>
      </c>
      <c r="D9776" s="9" t="s">
        <v>13</v>
      </c>
      <c r="E9776" s="10" t="n">
        <v>0.18</v>
      </c>
      <c r="F9776" s="10" t="n">
        <v>28.59</v>
      </c>
      <c r="G9776" s="10" t="n">
        <f aca="false">PRODUCT(E9776:F9776)</f>
        <v>5.1462</v>
      </c>
    </row>
    <row r="9777" customFormat="false" ht="45" hidden="false" customHeight="true" outlineLevel="0" collapsed="false">
      <c r="A9777" s="8" t="s">
        <v>2152</v>
      </c>
      <c r="B9777" s="8" t="s">
        <v>339</v>
      </c>
      <c r="C9777" s="8" t="s">
        <v>340</v>
      </c>
      <c r="D9777" s="9" t="s">
        <v>13</v>
      </c>
      <c r="E9777" s="10" t="n">
        <v>0.18</v>
      </c>
      <c r="F9777" s="10" t="n">
        <v>26.5</v>
      </c>
      <c r="G9777" s="10" t="n">
        <f aca="false">PRODUCT(E9777:F9777)</f>
        <v>4.77</v>
      </c>
    </row>
    <row r="9778" customFormat="false" ht="20" hidden="false" customHeight="true" outlineLevel="0" collapsed="false">
      <c r="A9778" s="11"/>
      <c r="B9778" s="11"/>
      <c r="C9778" s="11" t="s">
        <v>35</v>
      </c>
      <c r="D9778" s="11"/>
      <c r="E9778" s="11"/>
      <c r="F9778" s="11"/>
      <c r="G9778" s="12" t="n">
        <f aca="false">SUM(G9776:G9777)</f>
        <v>9.9162</v>
      </c>
    </row>
    <row r="9779" customFormat="false" ht="12.8" hidden="false" customHeight="false" outlineLevel="0" collapsed="false">
      <c r="A9779" s="4"/>
      <c r="B9779" s="4"/>
      <c r="C9779" s="4" t="s">
        <v>36</v>
      </c>
      <c r="D9779" s="4"/>
      <c r="E9779" s="4"/>
      <c r="F9779" s="4"/>
      <c r="G9779" s="13" t="n">
        <f aca="false">SUM(G9773,G9775,G9778)</f>
        <v>121.9259525</v>
      </c>
    </row>
    <row r="9780" customFormat="false" ht="12.8" hidden="false" customHeight="false" outlineLevel="0" collapsed="false">
      <c r="A9780" s="4"/>
      <c r="B9780" s="4"/>
      <c r="C9780" s="4" t="s">
        <v>37</v>
      </c>
      <c r="D9780" s="4"/>
      <c r="E9780" s="4" t="s">
        <v>38</v>
      </c>
      <c r="F9780" s="4"/>
      <c r="G9780" s="13" t="n">
        <f aca="false">PRODUCT(G9779,0.15)</f>
        <v>18.288892875</v>
      </c>
    </row>
    <row r="9781" customFormat="false" ht="12.8" hidden="false" customHeight="false" outlineLevel="0" collapsed="false">
      <c r="A9781" s="4"/>
      <c r="B9781" s="4"/>
      <c r="C9781" s="4" t="s">
        <v>39</v>
      </c>
      <c r="D9781" s="4"/>
      <c r="E9781" s="4" t="s">
        <v>294</v>
      </c>
      <c r="F9781" s="4"/>
      <c r="G9781" s="13" t="n">
        <f aca="false">PRODUCT(G9780,0.01)</f>
        <v>0.18288892875</v>
      </c>
    </row>
    <row r="9782" customFormat="false" ht="12.8" hidden="false" customHeight="false" outlineLevel="0" collapsed="false">
      <c r="A9782" s="4"/>
      <c r="B9782" s="4"/>
      <c r="C9782" s="4" t="s">
        <v>41</v>
      </c>
      <c r="D9782" s="4"/>
      <c r="E9782" s="4" t="s">
        <v>42</v>
      </c>
      <c r="F9782" s="4"/>
      <c r="G9782" s="13" t="n">
        <f aca="false">PRODUCT(SUM(G9779,G9780),0.1)</f>
        <v>14.0214845375</v>
      </c>
    </row>
    <row r="9783" customFormat="false" ht="12.8" hidden="false" customHeight="false" outlineLevel="0" collapsed="false">
      <c r="A9783" s="4"/>
      <c r="B9783" s="4"/>
      <c r="C9783" s="4" t="s">
        <v>43</v>
      </c>
      <c r="D9783" s="4"/>
      <c r="E9783" s="4"/>
      <c r="F9783" s="4"/>
      <c r="G9783" s="13" t="n">
        <f aca="false">SUM(G9779:G9780,G9782)</f>
        <v>154.2363299125</v>
      </c>
    </row>
    <row r="9784" customFormat="false" ht="12.8" hidden="false" customHeight="false" outlineLevel="0" collapsed="false">
      <c r="A9784" s="4"/>
      <c r="B9784" s="4"/>
      <c r="C9784" s="4" t="s">
        <v>44</v>
      </c>
      <c r="D9784" s="4"/>
      <c r="E9784" s="4"/>
      <c r="F9784" s="4"/>
      <c r="G9784" s="14" t="s">
        <v>1982</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57</v>
      </c>
      <c r="B9789" s="3" t="s">
        <v>1772</v>
      </c>
      <c r="C9789" s="3"/>
      <c r="D9789" s="3"/>
      <c r="E9789" s="3"/>
      <c r="F9789" s="3"/>
      <c r="G9789" s="3"/>
    </row>
    <row r="9790" customFormat="false" ht="12.8" hidden="false" customHeight="true" outlineLevel="0" collapsed="false">
      <c r="A9790" s="4"/>
      <c r="B9790" s="3" t="s">
        <v>2158</v>
      </c>
      <c r="C9790" s="3"/>
      <c r="D9790" s="3"/>
      <c r="E9790" s="3"/>
      <c r="F9790" s="3"/>
      <c r="G9790" s="3"/>
    </row>
    <row r="9791" customFormat="false" ht="12.8" hidden="false" customHeight="false" outlineLevel="0" collapsed="false">
      <c r="A9791" s="4"/>
      <c r="B9791" s="5" t="s">
        <v>2159</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57</v>
      </c>
      <c r="B9794" s="8" t="s">
        <v>1775</v>
      </c>
      <c r="C9794" s="8" t="s">
        <v>1776</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57</v>
      </c>
      <c r="B9796" s="8" t="s">
        <v>2160</v>
      </c>
      <c r="C9796" s="8" t="s">
        <v>2161</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57</v>
      </c>
      <c r="B9798" s="8" t="s">
        <v>290</v>
      </c>
      <c r="C9798" s="8" t="s">
        <v>291</v>
      </c>
      <c r="D9798" s="9" t="s">
        <v>13</v>
      </c>
      <c r="E9798" s="10" t="n">
        <v>0.18</v>
      </c>
      <c r="F9798" s="10" t="n">
        <v>28.59</v>
      </c>
      <c r="G9798" s="10" t="n">
        <f aca="false">PRODUCT(E9798:F9798)</f>
        <v>5.1462</v>
      </c>
    </row>
    <row r="9799" customFormat="false" ht="45" hidden="false" customHeight="true" outlineLevel="0" collapsed="false">
      <c r="A9799" s="8" t="s">
        <v>2157</v>
      </c>
      <c r="B9799" s="8" t="s">
        <v>339</v>
      </c>
      <c r="C9799" s="8" t="s">
        <v>340</v>
      </c>
      <c r="D9799" s="9" t="s">
        <v>13</v>
      </c>
      <c r="E9799" s="10" t="n">
        <v>0.18</v>
      </c>
      <c r="F9799" s="10" t="n">
        <v>26.5</v>
      </c>
      <c r="G9799" s="10" t="n">
        <f aca="false">PRODUCT(E9799:F9799)</f>
        <v>4.77</v>
      </c>
    </row>
    <row r="9800" customFormat="false" ht="20" hidden="false" customHeight="true" outlineLevel="0" collapsed="false">
      <c r="A9800" s="11"/>
      <c r="B9800" s="11"/>
      <c r="C9800" s="11" t="s">
        <v>35</v>
      </c>
      <c r="D9800" s="11"/>
      <c r="E9800" s="11"/>
      <c r="F9800" s="11"/>
      <c r="G9800" s="12" t="n">
        <f aca="false">SUM(G9798:G9799)</f>
        <v>9.9162</v>
      </c>
    </row>
    <row r="9801" customFormat="false" ht="12.8" hidden="false" customHeight="false" outlineLevel="0" collapsed="false">
      <c r="A9801" s="4"/>
      <c r="B9801" s="4"/>
      <c r="C9801" s="4" t="s">
        <v>36</v>
      </c>
      <c r="D9801" s="4"/>
      <c r="E9801" s="4"/>
      <c r="F9801" s="4"/>
      <c r="G9801" s="13" t="n">
        <f aca="false">SUM(G9795,G9797,G9800)</f>
        <v>125.7673525</v>
      </c>
    </row>
    <row r="9802" customFormat="false" ht="12.8" hidden="false" customHeight="false" outlineLevel="0" collapsed="false">
      <c r="A9802" s="4"/>
      <c r="B9802" s="4"/>
      <c r="C9802" s="4" t="s">
        <v>37</v>
      </c>
      <c r="D9802" s="4"/>
      <c r="E9802" s="4" t="s">
        <v>38</v>
      </c>
      <c r="F9802" s="4"/>
      <c r="G9802" s="13" t="n">
        <f aca="false">PRODUCT(G9801,0.15)</f>
        <v>18.865102875</v>
      </c>
    </row>
    <row r="9803" customFormat="false" ht="12.8" hidden="false" customHeight="false" outlineLevel="0" collapsed="false">
      <c r="A9803" s="4"/>
      <c r="B9803" s="4"/>
      <c r="C9803" s="4" t="s">
        <v>39</v>
      </c>
      <c r="D9803" s="4"/>
      <c r="E9803" s="4" t="s">
        <v>294</v>
      </c>
      <c r="F9803" s="4"/>
      <c r="G9803" s="13" t="n">
        <f aca="false">PRODUCT(G9802,0.01)</f>
        <v>0.18865102875</v>
      </c>
    </row>
    <row r="9804" customFormat="false" ht="12.8" hidden="false" customHeight="false" outlineLevel="0" collapsed="false">
      <c r="A9804" s="4"/>
      <c r="B9804" s="4"/>
      <c r="C9804" s="4" t="s">
        <v>41</v>
      </c>
      <c r="D9804" s="4"/>
      <c r="E9804" s="4" t="s">
        <v>42</v>
      </c>
      <c r="F9804" s="4"/>
      <c r="G9804" s="13" t="n">
        <f aca="false">PRODUCT(SUM(G9801,G9802),0.1)</f>
        <v>14.4632455375</v>
      </c>
    </row>
    <row r="9805" customFormat="false" ht="12.8" hidden="false" customHeight="false" outlineLevel="0" collapsed="false">
      <c r="A9805" s="4"/>
      <c r="B9805" s="4"/>
      <c r="C9805" s="4" t="s">
        <v>43</v>
      </c>
      <c r="D9805" s="4"/>
      <c r="E9805" s="4"/>
      <c r="F9805" s="4"/>
      <c r="G9805" s="13" t="n">
        <f aca="false">SUM(G9801:G9802,G9804)</f>
        <v>159.0957009125</v>
      </c>
    </row>
    <row r="9806" customFormat="false" ht="12.8" hidden="false" customHeight="false" outlineLevel="0" collapsed="false">
      <c r="A9806" s="4"/>
      <c r="B9806" s="4"/>
      <c r="C9806" s="4" t="s">
        <v>44</v>
      </c>
      <c r="D9806" s="4"/>
      <c r="E9806" s="4"/>
      <c r="F9806" s="4"/>
      <c r="G9806" s="14" t="s">
        <v>2162</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63</v>
      </c>
      <c r="B9811" s="3" t="s">
        <v>1772</v>
      </c>
      <c r="C9811" s="3"/>
      <c r="D9811" s="3"/>
      <c r="E9811" s="3"/>
      <c r="F9811" s="3"/>
      <c r="G9811" s="3"/>
    </row>
    <row r="9812" customFormat="false" ht="12.8" hidden="false" customHeight="true" outlineLevel="0" collapsed="false">
      <c r="A9812" s="4"/>
      <c r="B9812" s="3" t="s">
        <v>2164</v>
      </c>
      <c r="C9812" s="3"/>
      <c r="D9812" s="3"/>
      <c r="E9812" s="3"/>
      <c r="F9812" s="3"/>
      <c r="G9812" s="3"/>
    </row>
    <row r="9813" customFormat="false" ht="12.8" hidden="false" customHeight="false" outlineLevel="0" collapsed="false">
      <c r="A9813" s="4"/>
      <c r="B9813" s="5" t="s">
        <v>2165</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63</v>
      </c>
      <c r="B9816" s="8" t="s">
        <v>1775</v>
      </c>
      <c r="C9816" s="8" t="s">
        <v>1776</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63</v>
      </c>
      <c r="B9818" s="8" t="s">
        <v>2166</v>
      </c>
      <c r="C9818" s="8" t="s">
        <v>2167</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63</v>
      </c>
      <c r="B9820" s="8" t="s">
        <v>290</v>
      </c>
      <c r="C9820" s="8" t="s">
        <v>291</v>
      </c>
      <c r="D9820" s="9" t="s">
        <v>13</v>
      </c>
      <c r="E9820" s="10" t="n">
        <v>0.18</v>
      </c>
      <c r="F9820" s="10" t="n">
        <v>28.59</v>
      </c>
      <c r="G9820" s="10" t="n">
        <f aca="false">PRODUCT(E9820:F9820)</f>
        <v>5.1462</v>
      </c>
    </row>
    <row r="9821" customFormat="false" ht="45" hidden="false" customHeight="true" outlineLevel="0" collapsed="false">
      <c r="A9821" s="8" t="s">
        <v>2163</v>
      </c>
      <c r="B9821" s="8" t="s">
        <v>339</v>
      </c>
      <c r="C9821" s="8" t="s">
        <v>340</v>
      </c>
      <c r="D9821" s="9" t="s">
        <v>13</v>
      </c>
      <c r="E9821" s="10" t="n">
        <v>0.18</v>
      </c>
      <c r="F9821" s="10" t="n">
        <v>26.5</v>
      </c>
      <c r="G9821" s="10" t="n">
        <f aca="false">PRODUCT(E9821:F9821)</f>
        <v>4.77</v>
      </c>
    </row>
    <row r="9822" customFormat="false" ht="20" hidden="false" customHeight="true" outlineLevel="0" collapsed="false">
      <c r="A9822" s="11"/>
      <c r="B9822" s="11"/>
      <c r="C9822" s="11" t="s">
        <v>35</v>
      </c>
      <c r="D9822" s="11"/>
      <c r="E9822" s="11"/>
      <c r="F9822" s="11"/>
      <c r="G9822" s="12" t="n">
        <f aca="false">SUM(G9820:G9821)</f>
        <v>9.9162</v>
      </c>
    </row>
    <row r="9823" customFormat="false" ht="12.8" hidden="false" customHeight="false" outlineLevel="0" collapsed="false">
      <c r="A9823" s="4"/>
      <c r="B9823" s="4"/>
      <c r="C9823" s="4" t="s">
        <v>36</v>
      </c>
      <c r="D9823" s="4"/>
      <c r="E9823" s="4"/>
      <c r="F9823" s="4"/>
      <c r="G9823" s="13" t="n">
        <f aca="false">SUM(G9817,G9819,G9822)</f>
        <v>113.4757325</v>
      </c>
    </row>
    <row r="9824" customFormat="false" ht="12.8" hidden="false" customHeight="false" outlineLevel="0" collapsed="false">
      <c r="A9824" s="4"/>
      <c r="B9824" s="4"/>
      <c r="C9824" s="4" t="s">
        <v>37</v>
      </c>
      <c r="D9824" s="4"/>
      <c r="E9824" s="4" t="s">
        <v>38</v>
      </c>
      <c r="F9824" s="4"/>
      <c r="G9824" s="13" t="n">
        <f aca="false">PRODUCT(G9823,0.15)</f>
        <v>17.021359875</v>
      </c>
    </row>
    <row r="9825" customFormat="false" ht="12.8" hidden="false" customHeight="false" outlineLevel="0" collapsed="false">
      <c r="A9825" s="4"/>
      <c r="B9825" s="4"/>
      <c r="C9825" s="4" t="s">
        <v>39</v>
      </c>
      <c r="D9825" s="4"/>
      <c r="E9825" s="4" t="s">
        <v>294</v>
      </c>
      <c r="F9825" s="4"/>
      <c r="G9825" s="13" t="n">
        <f aca="false">PRODUCT(G9824,0.01)</f>
        <v>0.17021359875</v>
      </c>
    </row>
    <row r="9826" customFormat="false" ht="12.8" hidden="false" customHeight="false" outlineLevel="0" collapsed="false">
      <c r="A9826" s="4"/>
      <c r="B9826" s="4"/>
      <c r="C9826" s="4" t="s">
        <v>41</v>
      </c>
      <c r="D9826" s="4"/>
      <c r="E9826" s="4" t="s">
        <v>42</v>
      </c>
      <c r="F9826" s="4"/>
      <c r="G9826" s="13" t="n">
        <f aca="false">PRODUCT(SUM(G9823,G9824),0.1)</f>
        <v>13.0497092375</v>
      </c>
    </row>
    <row r="9827" customFormat="false" ht="12.8" hidden="false" customHeight="false" outlineLevel="0" collapsed="false">
      <c r="A9827" s="4"/>
      <c r="B9827" s="4"/>
      <c r="C9827" s="4" t="s">
        <v>43</v>
      </c>
      <c r="D9827" s="4"/>
      <c r="E9827" s="4"/>
      <c r="F9827" s="4"/>
      <c r="G9827" s="13" t="n">
        <f aca="false">SUM(G9823:G9824,G9826)</f>
        <v>143.5468016125</v>
      </c>
    </row>
    <row r="9828" customFormat="false" ht="12.8" hidden="false" customHeight="false" outlineLevel="0" collapsed="false">
      <c r="A9828" s="4"/>
      <c r="B9828" s="4"/>
      <c r="C9828" s="4" t="s">
        <v>44</v>
      </c>
      <c r="D9828" s="4"/>
      <c r="E9828" s="4"/>
      <c r="F9828" s="4"/>
      <c r="G9828" s="14" t="s">
        <v>2134</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68</v>
      </c>
      <c r="B9833" s="3" t="s">
        <v>1772</v>
      </c>
      <c r="C9833" s="3"/>
      <c r="D9833" s="3"/>
      <c r="E9833" s="3"/>
      <c r="F9833" s="3"/>
      <c r="G9833" s="3"/>
    </row>
    <row r="9834" customFormat="false" ht="12.8" hidden="false" customHeight="true" outlineLevel="0" collapsed="false">
      <c r="A9834" s="4"/>
      <c r="B9834" s="3" t="s">
        <v>2169</v>
      </c>
      <c r="C9834" s="3"/>
      <c r="D9834" s="3"/>
      <c r="E9834" s="3"/>
      <c r="F9834" s="3"/>
      <c r="G9834" s="3"/>
    </row>
    <row r="9835" customFormat="false" ht="12.8" hidden="false" customHeight="false" outlineLevel="0" collapsed="false">
      <c r="A9835" s="4"/>
      <c r="B9835" s="5" t="s">
        <v>2170</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68</v>
      </c>
      <c r="B9838" s="8" t="s">
        <v>1775</v>
      </c>
      <c r="C9838" s="8" t="s">
        <v>1776</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68</v>
      </c>
      <c r="B9840" s="8" t="s">
        <v>2171</v>
      </c>
      <c r="C9840" s="8" t="s">
        <v>2172</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68</v>
      </c>
      <c r="B9842" s="8" t="s">
        <v>290</v>
      </c>
      <c r="C9842" s="8" t="s">
        <v>291</v>
      </c>
      <c r="D9842" s="9" t="s">
        <v>13</v>
      </c>
      <c r="E9842" s="10" t="n">
        <v>0.18</v>
      </c>
      <c r="F9842" s="10" t="n">
        <v>28.59</v>
      </c>
      <c r="G9842" s="10" t="n">
        <f aca="false">PRODUCT(E9842:F9842)</f>
        <v>5.1462</v>
      </c>
    </row>
    <row r="9843" customFormat="false" ht="45" hidden="false" customHeight="true" outlineLevel="0" collapsed="false">
      <c r="A9843" s="8" t="s">
        <v>2168</v>
      </c>
      <c r="B9843" s="8" t="s">
        <v>339</v>
      </c>
      <c r="C9843" s="8" t="s">
        <v>340</v>
      </c>
      <c r="D9843" s="9" t="s">
        <v>13</v>
      </c>
      <c r="E9843" s="10" t="n">
        <v>0.18</v>
      </c>
      <c r="F9843" s="10" t="n">
        <v>26.5</v>
      </c>
      <c r="G9843" s="10" t="n">
        <f aca="false">PRODUCT(E9843:F9843)</f>
        <v>4.77</v>
      </c>
    </row>
    <row r="9844" customFormat="false" ht="20" hidden="false" customHeight="true" outlineLevel="0" collapsed="false">
      <c r="A9844" s="11"/>
      <c r="B9844" s="11"/>
      <c r="C9844" s="11" t="s">
        <v>35</v>
      </c>
      <c r="D9844" s="11"/>
      <c r="E9844" s="11"/>
      <c r="F9844" s="11"/>
      <c r="G9844" s="12" t="n">
        <f aca="false">SUM(G9842:G9843)</f>
        <v>9.9162</v>
      </c>
    </row>
    <row r="9845" customFormat="false" ht="12.8" hidden="false" customHeight="false" outlineLevel="0" collapsed="false">
      <c r="A9845" s="4"/>
      <c r="B9845" s="4"/>
      <c r="C9845" s="4" t="s">
        <v>36</v>
      </c>
      <c r="D9845" s="4"/>
      <c r="E9845" s="4"/>
      <c r="F9845" s="4"/>
      <c r="G9845" s="13" t="n">
        <f aca="false">SUM(G9839,G9841,G9844)</f>
        <v>114.5825525</v>
      </c>
    </row>
    <row r="9846" customFormat="false" ht="12.8" hidden="false" customHeight="false" outlineLevel="0" collapsed="false">
      <c r="A9846" s="4"/>
      <c r="B9846" s="4"/>
      <c r="C9846" s="4" t="s">
        <v>37</v>
      </c>
      <c r="D9846" s="4"/>
      <c r="E9846" s="4" t="s">
        <v>38</v>
      </c>
      <c r="F9846" s="4"/>
      <c r="G9846" s="13" t="n">
        <f aca="false">PRODUCT(G9845,0.15)</f>
        <v>17.187382875</v>
      </c>
    </row>
    <row r="9847" customFormat="false" ht="12.8" hidden="false" customHeight="false" outlineLevel="0" collapsed="false">
      <c r="A9847" s="4"/>
      <c r="B9847" s="4"/>
      <c r="C9847" s="4" t="s">
        <v>39</v>
      </c>
      <c r="D9847" s="4"/>
      <c r="E9847" s="4" t="s">
        <v>294</v>
      </c>
      <c r="F9847" s="4"/>
      <c r="G9847" s="13" t="n">
        <f aca="false">PRODUCT(G9846,0.01)</f>
        <v>0.17187382875</v>
      </c>
    </row>
    <row r="9848" customFormat="false" ht="12.8" hidden="false" customHeight="false" outlineLevel="0" collapsed="false">
      <c r="A9848" s="4"/>
      <c r="B9848" s="4"/>
      <c r="C9848" s="4" t="s">
        <v>41</v>
      </c>
      <c r="D9848" s="4"/>
      <c r="E9848" s="4" t="s">
        <v>42</v>
      </c>
      <c r="F9848" s="4"/>
      <c r="G9848" s="13" t="n">
        <f aca="false">PRODUCT(SUM(G9845,G9846),0.1)</f>
        <v>13.1769935375</v>
      </c>
    </row>
    <row r="9849" customFormat="false" ht="12.8" hidden="false" customHeight="false" outlineLevel="0" collapsed="false">
      <c r="A9849" s="4"/>
      <c r="B9849" s="4"/>
      <c r="C9849" s="4" t="s">
        <v>43</v>
      </c>
      <c r="D9849" s="4"/>
      <c r="E9849" s="4"/>
      <c r="F9849" s="4"/>
      <c r="G9849" s="13" t="n">
        <f aca="false">SUM(G9845:G9846,G9848)</f>
        <v>144.9469289125</v>
      </c>
    </row>
    <row r="9850" customFormat="false" ht="12.8" hidden="false" customHeight="false" outlineLevel="0" collapsed="false">
      <c r="A9850" s="4"/>
      <c r="B9850" s="4"/>
      <c r="C9850" s="4" t="s">
        <v>44</v>
      </c>
      <c r="D9850" s="4"/>
      <c r="E9850" s="4"/>
      <c r="F9850" s="4"/>
      <c r="G9850" s="14" t="s">
        <v>2140</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73</v>
      </c>
      <c r="B9855" s="3" t="s">
        <v>1772</v>
      </c>
      <c r="C9855" s="3"/>
      <c r="D9855" s="3"/>
      <c r="E9855" s="3"/>
      <c r="F9855" s="3"/>
      <c r="G9855" s="3"/>
    </row>
    <row r="9856" customFormat="false" ht="12.8" hidden="false" customHeight="true" outlineLevel="0" collapsed="false">
      <c r="A9856" s="4"/>
      <c r="B9856" s="3" t="s">
        <v>2174</v>
      </c>
      <c r="C9856" s="3"/>
      <c r="D9856" s="3"/>
      <c r="E9856" s="3"/>
      <c r="F9856" s="3"/>
      <c r="G9856" s="3"/>
    </row>
    <row r="9857" customFormat="false" ht="12.8" hidden="false" customHeight="false" outlineLevel="0" collapsed="false">
      <c r="A9857" s="4"/>
      <c r="B9857" s="5" t="s">
        <v>2175</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73</v>
      </c>
      <c r="B9860" s="8" t="s">
        <v>1775</v>
      </c>
      <c r="C9860" s="8" t="s">
        <v>1776</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73</v>
      </c>
      <c r="B9862" s="8" t="s">
        <v>2176</v>
      </c>
      <c r="C9862" s="8" t="s">
        <v>2177</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73</v>
      </c>
      <c r="B9864" s="8" t="s">
        <v>290</v>
      </c>
      <c r="C9864" s="8" t="s">
        <v>291</v>
      </c>
      <c r="D9864" s="9" t="s">
        <v>13</v>
      </c>
      <c r="E9864" s="10" t="n">
        <v>0.18</v>
      </c>
      <c r="F9864" s="10" t="n">
        <v>28.59</v>
      </c>
      <c r="G9864" s="10" t="n">
        <f aca="false">PRODUCT(E9864:F9864)</f>
        <v>5.1462</v>
      </c>
    </row>
    <row r="9865" customFormat="false" ht="45" hidden="false" customHeight="true" outlineLevel="0" collapsed="false">
      <c r="A9865" s="8" t="s">
        <v>2173</v>
      </c>
      <c r="B9865" s="8" t="s">
        <v>339</v>
      </c>
      <c r="C9865" s="8" t="s">
        <v>340</v>
      </c>
      <c r="D9865" s="9" t="s">
        <v>13</v>
      </c>
      <c r="E9865" s="10" t="n">
        <v>0.18</v>
      </c>
      <c r="F9865" s="10" t="n">
        <v>26.5</v>
      </c>
      <c r="G9865" s="10" t="n">
        <f aca="false">PRODUCT(E9865:F9865)</f>
        <v>4.77</v>
      </c>
    </row>
    <row r="9866" customFormat="false" ht="20" hidden="false" customHeight="true" outlineLevel="0" collapsed="false">
      <c r="A9866" s="11"/>
      <c r="B9866" s="11"/>
      <c r="C9866" s="11" t="s">
        <v>35</v>
      </c>
      <c r="D9866" s="11"/>
      <c r="E9866" s="11"/>
      <c r="F9866" s="11"/>
      <c r="G9866" s="12" t="n">
        <f aca="false">SUM(G9864:G9865)</f>
        <v>9.9162</v>
      </c>
    </row>
    <row r="9867" customFormat="false" ht="12.8" hidden="false" customHeight="false" outlineLevel="0" collapsed="false">
      <c r="A9867" s="4"/>
      <c r="B9867" s="4"/>
      <c r="C9867" s="4" t="s">
        <v>36</v>
      </c>
      <c r="D9867" s="4"/>
      <c r="E9867" s="4"/>
      <c r="F9867" s="4"/>
      <c r="G9867" s="13" t="n">
        <f aca="false">SUM(G9861,G9863,G9866)</f>
        <v>118.3802825</v>
      </c>
    </row>
    <row r="9868" customFormat="false" ht="12.8" hidden="false" customHeight="false" outlineLevel="0" collapsed="false">
      <c r="A9868" s="4"/>
      <c r="B9868" s="4"/>
      <c r="C9868" s="4" t="s">
        <v>37</v>
      </c>
      <c r="D9868" s="4"/>
      <c r="E9868" s="4" t="s">
        <v>38</v>
      </c>
      <c r="F9868" s="4"/>
      <c r="G9868" s="13" t="n">
        <f aca="false">PRODUCT(G9867,0.15)</f>
        <v>17.757042375</v>
      </c>
    </row>
    <row r="9869" customFormat="false" ht="12.8" hidden="false" customHeight="false" outlineLevel="0" collapsed="false">
      <c r="A9869" s="4"/>
      <c r="B9869" s="4"/>
      <c r="C9869" s="4" t="s">
        <v>39</v>
      </c>
      <c r="D9869" s="4"/>
      <c r="E9869" s="4" t="s">
        <v>294</v>
      </c>
      <c r="F9869" s="4"/>
      <c r="G9869" s="13" t="n">
        <f aca="false">PRODUCT(G9868,0.01)</f>
        <v>0.17757042375</v>
      </c>
    </row>
    <row r="9870" customFormat="false" ht="12.8" hidden="false" customHeight="false" outlineLevel="0" collapsed="false">
      <c r="A9870" s="4"/>
      <c r="B9870" s="4"/>
      <c r="C9870" s="4" t="s">
        <v>41</v>
      </c>
      <c r="D9870" s="4"/>
      <c r="E9870" s="4" t="s">
        <v>42</v>
      </c>
      <c r="F9870" s="4"/>
      <c r="G9870" s="13" t="n">
        <f aca="false">PRODUCT(SUM(G9867,G9868),0.1)</f>
        <v>13.6137324875</v>
      </c>
    </row>
    <row r="9871" customFormat="false" ht="12.8" hidden="false" customHeight="false" outlineLevel="0" collapsed="false">
      <c r="A9871" s="4"/>
      <c r="B9871" s="4"/>
      <c r="C9871" s="4" t="s">
        <v>43</v>
      </c>
      <c r="D9871" s="4"/>
      <c r="E9871" s="4"/>
      <c r="F9871" s="4"/>
      <c r="G9871" s="13" t="n">
        <f aca="false">SUM(G9867:G9868,G9870)</f>
        <v>149.7510573625</v>
      </c>
    </row>
    <row r="9872" customFormat="false" ht="12.8" hidden="false" customHeight="false" outlineLevel="0" collapsed="false">
      <c r="A9872" s="4"/>
      <c r="B9872" s="4"/>
      <c r="C9872" s="4" t="s">
        <v>44</v>
      </c>
      <c r="D9872" s="4"/>
      <c r="E9872" s="4"/>
      <c r="F9872" s="4"/>
      <c r="G9872" s="14" t="s">
        <v>2146</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78</v>
      </c>
      <c r="B9877" s="3" t="s">
        <v>1772</v>
      </c>
      <c r="C9877" s="3"/>
      <c r="D9877" s="3"/>
      <c r="E9877" s="3"/>
      <c r="F9877" s="3"/>
      <c r="G9877" s="3"/>
    </row>
    <row r="9878" customFormat="false" ht="12.8" hidden="false" customHeight="true" outlineLevel="0" collapsed="false">
      <c r="A9878" s="4"/>
      <c r="B9878" s="3" t="s">
        <v>2179</v>
      </c>
      <c r="C9878" s="3"/>
      <c r="D9878" s="3"/>
      <c r="E9878" s="3"/>
      <c r="F9878" s="3"/>
      <c r="G9878" s="3"/>
    </row>
    <row r="9879" customFormat="false" ht="12.8" hidden="false" customHeight="false" outlineLevel="0" collapsed="false">
      <c r="A9879" s="4"/>
      <c r="B9879" s="5" t="s">
        <v>2180</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78</v>
      </c>
      <c r="B9882" s="8" t="s">
        <v>1775</v>
      </c>
      <c r="C9882" s="8" t="s">
        <v>1776</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78</v>
      </c>
      <c r="B9884" s="8" t="s">
        <v>2181</v>
      </c>
      <c r="C9884" s="8" t="s">
        <v>2182</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78</v>
      </c>
      <c r="B9886" s="8" t="s">
        <v>290</v>
      </c>
      <c r="C9886" s="8" t="s">
        <v>291</v>
      </c>
      <c r="D9886" s="9" t="s">
        <v>13</v>
      </c>
      <c r="E9886" s="10" t="n">
        <v>0.18</v>
      </c>
      <c r="F9886" s="10" t="n">
        <v>28.59</v>
      </c>
      <c r="G9886" s="10" t="n">
        <f aca="false">PRODUCT(E9886:F9886)</f>
        <v>5.1462</v>
      </c>
    </row>
    <row r="9887" customFormat="false" ht="45" hidden="false" customHeight="true" outlineLevel="0" collapsed="false">
      <c r="A9887" s="8" t="s">
        <v>2178</v>
      </c>
      <c r="B9887" s="8" t="s">
        <v>339</v>
      </c>
      <c r="C9887" s="8" t="s">
        <v>340</v>
      </c>
      <c r="D9887" s="9" t="s">
        <v>13</v>
      </c>
      <c r="E9887" s="10" t="n">
        <v>0.18</v>
      </c>
      <c r="F9887" s="10" t="n">
        <v>26.5</v>
      </c>
      <c r="G9887" s="10" t="n">
        <f aca="false">PRODUCT(E9887:F9887)</f>
        <v>4.77</v>
      </c>
    </row>
    <row r="9888" customFormat="false" ht="20" hidden="false" customHeight="true" outlineLevel="0" collapsed="false">
      <c r="A9888" s="11"/>
      <c r="B9888" s="11"/>
      <c r="C9888" s="11" t="s">
        <v>35</v>
      </c>
      <c r="D9888" s="11"/>
      <c r="E9888" s="11"/>
      <c r="F9888" s="11"/>
      <c r="G9888" s="12" t="n">
        <f aca="false">SUM(G9886:G9887)</f>
        <v>9.9162</v>
      </c>
    </row>
    <row r="9889" customFormat="false" ht="12.8" hidden="false" customHeight="false" outlineLevel="0" collapsed="false">
      <c r="A9889" s="4"/>
      <c r="B9889" s="4"/>
      <c r="C9889" s="4" t="s">
        <v>36</v>
      </c>
      <c r="D9889" s="4"/>
      <c r="E9889" s="4"/>
      <c r="F9889" s="4"/>
      <c r="G9889" s="13" t="n">
        <f aca="false">SUM(G9883,G9885,G9888)</f>
        <v>122.7556425</v>
      </c>
    </row>
    <row r="9890" customFormat="false" ht="12.8" hidden="false" customHeight="false" outlineLevel="0" collapsed="false">
      <c r="A9890" s="4"/>
      <c r="B9890" s="4"/>
      <c r="C9890" s="4" t="s">
        <v>37</v>
      </c>
      <c r="D9890" s="4"/>
      <c r="E9890" s="4" t="s">
        <v>38</v>
      </c>
      <c r="F9890" s="4"/>
      <c r="G9890" s="13" t="n">
        <f aca="false">PRODUCT(G9889,0.15)</f>
        <v>18.413346375</v>
      </c>
    </row>
    <row r="9891" customFormat="false" ht="12.8" hidden="false" customHeight="false" outlineLevel="0" collapsed="false">
      <c r="A9891" s="4"/>
      <c r="B9891" s="4"/>
      <c r="C9891" s="4" t="s">
        <v>39</v>
      </c>
      <c r="D9891" s="4"/>
      <c r="E9891" s="4" t="s">
        <v>294</v>
      </c>
      <c r="F9891" s="4"/>
      <c r="G9891" s="13" t="n">
        <f aca="false">PRODUCT(G9890,0.01)</f>
        <v>0.18413346375</v>
      </c>
    </row>
    <row r="9892" customFormat="false" ht="12.8" hidden="false" customHeight="false" outlineLevel="0" collapsed="false">
      <c r="A9892" s="4"/>
      <c r="B9892" s="4"/>
      <c r="C9892" s="4" t="s">
        <v>41</v>
      </c>
      <c r="D9892" s="4"/>
      <c r="E9892" s="4" t="s">
        <v>42</v>
      </c>
      <c r="F9892" s="4"/>
      <c r="G9892" s="13" t="n">
        <f aca="false">PRODUCT(SUM(G9889,G9890),0.1)</f>
        <v>14.1168988875</v>
      </c>
    </row>
    <row r="9893" customFormat="false" ht="12.8" hidden="false" customHeight="false" outlineLevel="0" collapsed="false">
      <c r="A9893" s="4"/>
      <c r="B9893" s="4"/>
      <c r="C9893" s="4" t="s">
        <v>43</v>
      </c>
      <c r="D9893" s="4"/>
      <c r="E9893" s="4"/>
      <c r="F9893" s="4"/>
      <c r="G9893" s="13" t="n">
        <f aca="false">SUM(G9889:G9890,G9892)</f>
        <v>155.2858877625</v>
      </c>
    </row>
    <row r="9894" customFormat="false" ht="12.8" hidden="false" customHeight="false" outlineLevel="0" collapsed="false">
      <c r="A9894" s="4"/>
      <c r="B9894" s="4"/>
      <c r="C9894" s="4" t="s">
        <v>44</v>
      </c>
      <c r="D9894" s="4"/>
      <c r="E9894" s="4"/>
      <c r="F9894" s="4"/>
      <c r="G9894" s="14" t="s">
        <v>2183</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84</v>
      </c>
      <c r="B9899" s="3" t="s">
        <v>1772</v>
      </c>
      <c r="C9899" s="3"/>
      <c r="D9899" s="3"/>
      <c r="E9899" s="3"/>
      <c r="F9899" s="3"/>
      <c r="G9899" s="3"/>
    </row>
    <row r="9900" customFormat="false" ht="12.8" hidden="false" customHeight="true" outlineLevel="0" collapsed="false">
      <c r="A9900" s="4"/>
      <c r="B9900" s="3" t="s">
        <v>2185</v>
      </c>
      <c r="C9900" s="3"/>
      <c r="D9900" s="3"/>
      <c r="E9900" s="3"/>
      <c r="F9900" s="3"/>
      <c r="G9900" s="3"/>
    </row>
    <row r="9901" customFormat="false" ht="12.8" hidden="false" customHeight="false" outlineLevel="0" collapsed="false">
      <c r="A9901" s="4"/>
      <c r="B9901" s="5" t="s">
        <v>2186</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84</v>
      </c>
      <c r="B9904" s="8" t="s">
        <v>1775</v>
      </c>
      <c r="C9904" s="8" t="s">
        <v>1776</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84</v>
      </c>
      <c r="B9906" s="8" t="s">
        <v>2187</v>
      </c>
      <c r="C9906" s="8" t="s">
        <v>2188</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84</v>
      </c>
      <c r="B9908" s="8" t="s">
        <v>290</v>
      </c>
      <c r="C9908" s="8" t="s">
        <v>291</v>
      </c>
      <c r="D9908" s="9" t="s">
        <v>13</v>
      </c>
      <c r="E9908" s="10" t="n">
        <v>0.18</v>
      </c>
      <c r="F9908" s="10" t="n">
        <v>28.59</v>
      </c>
      <c r="G9908" s="10" t="n">
        <f aca="false">PRODUCT(E9908:F9908)</f>
        <v>5.1462</v>
      </c>
    </row>
    <row r="9909" customFormat="false" ht="45" hidden="false" customHeight="true" outlineLevel="0" collapsed="false">
      <c r="A9909" s="8" t="s">
        <v>2184</v>
      </c>
      <c r="B9909" s="8" t="s">
        <v>339</v>
      </c>
      <c r="C9909" s="8" t="s">
        <v>340</v>
      </c>
      <c r="D9909" s="9" t="s">
        <v>13</v>
      </c>
      <c r="E9909" s="10" t="n">
        <v>0.18</v>
      </c>
      <c r="F9909" s="10" t="n">
        <v>26.5</v>
      </c>
      <c r="G9909" s="10" t="n">
        <f aca="false">PRODUCT(E9909:F9909)</f>
        <v>4.77</v>
      </c>
    </row>
    <row r="9910" customFormat="false" ht="20" hidden="false" customHeight="true" outlineLevel="0" collapsed="false">
      <c r="A9910" s="11"/>
      <c r="B9910" s="11"/>
      <c r="C9910" s="11" t="s">
        <v>35</v>
      </c>
      <c r="D9910" s="11"/>
      <c r="E9910" s="11"/>
      <c r="F9910" s="11"/>
      <c r="G9910" s="12" t="n">
        <f aca="false">SUM(G9908:G9909)</f>
        <v>9.9162</v>
      </c>
    </row>
    <row r="9911" customFormat="false" ht="12.8" hidden="false" customHeight="false" outlineLevel="0" collapsed="false">
      <c r="A9911" s="4"/>
      <c r="B9911" s="4"/>
      <c r="C9911" s="4" t="s">
        <v>36</v>
      </c>
      <c r="D9911" s="4"/>
      <c r="E9911" s="4"/>
      <c r="F9911" s="4"/>
      <c r="G9911" s="13" t="n">
        <f aca="false">SUM(G9905,G9907,G9910)</f>
        <v>123.7845425</v>
      </c>
    </row>
    <row r="9912" customFormat="false" ht="12.8" hidden="false" customHeight="false" outlineLevel="0" collapsed="false">
      <c r="A9912" s="4"/>
      <c r="B9912" s="4"/>
      <c r="C9912" s="4" t="s">
        <v>37</v>
      </c>
      <c r="D9912" s="4"/>
      <c r="E9912" s="4" t="s">
        <v>38</v>
      </c>
      <c r="F9912" s="4"/>
      <c r="G9912" s="13" t="n">
        <f aca="false">PRODUCT(G9911,0.15)</f>
        <v>18.567681375</v>
      </c>
    </row>
    <row r="9913" customFormat="false" ht="12.8" hidden="false" customHeight="false" outlineLevel="0" collapsed="false">
      <c r="A9913" s="4"/>
      <c r="B9913" s="4"/>
      <c r="C9913" s="4" t="s">
        <v>39</v>
      </c>
      <c r="D9913" s="4"/>
      <c r="E9913" s="4" t="s">
        <v>294</v>
      </c>
      <c r="F9913" s="4"/>
      <c r="G9913" s="13" t="n">
        <f aca="false">PRODUCT(G9912,0.01)</f>
        <v>0.18567681375</v>
      </c>
    </row>
    <row r="9914" customFormat="false" ht="12.8" hidden="false" customHeight="false" outlineLevel="0" collapsed="false">
      <c r="A9914" s="4"/>
      <c r="B9914" s="4"/>
      <c r="C9914" s="4" t="s">
        <v>41</v>
      </c>
      <c r="D9914" s="4"/>
      <c r="E9914" s="4" t="s">
        <v>42</v>
      </c>
      <c r="F9914" s="4"/>
      <c r="G9914" s="13" t="n">
        <f aca="false">PRODUCT(SUM(G9911,G9912),0.1)</f>
        <v>14.2352223875</v>
      </c>
    </row>
    <row r="9915" customFormat="false" ht="12.8" hidden="false" customHeight="false" outlineLevel="0" collapsed="false">
      <c r="A9915" s="4"/>
      <c r="B9915" s="4"/>
      <c r="C9915" s="4" t="s">
        <v>43</v>
      </c>
      <c r="D9915" s="4"/>
      <c r="E9915" s="4"/>
      <c r="F9915" s="4"/>
      <c r="G9915" s="13" t="n">
        <f aca="false">SUM(G9911:G9912,G9914)</f>
        <v>156.5874462625</v>
      </c>
    </row>
    <row r="9916" customFormat="false" ht="12.8" hidden="false" customHeight="false" outlineLevel="0" collapsed="false">
      <c r="A9916" s="4"/>
      <c r="B9916" s="4"/>
      <c r="C9916" s="4" t="s">
        <v>44</v>
      </c>
      <c r="D9916" s="4"/>
      <c r="E9916" s="4"/>
      <c r="F9916" s="4"/>
      <c r="G9916" s="14" t="s">
        <v>2189</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0</v>
      </c>
      <c r="B9921" s="3" t="s">
        <v>1772</v>
      </c>
      <c r="C9921" s="3"/>
      <c r="D9921" s="3"/>
      <c r="E9921" s="3"/>
      <c r="F9921" s="3"/>
      <c r="G9921" s="3"/>
    </row>
    <row r="9922" customFormat="false" ht="12.8" hidden="false" customHeight="true" outlineLevel="0" collapsed="false">
      <c r="A9922" s="4"/>
      <c r="B9922" s="3" t="s">
        <v>2191</v>
      </c>
      <c r="C9922" s="3"/>
      <c r="D9922" s="3"/>
      <c r="E9922" s="3"/>
      <c r="F9922" s="3"/>
      <c r="G9922" s="3"/>
    </row>
    <row r="9923" customFormat="false" ht="12.8" hidden="false" customHeight="false" outlineLevel="0" collapsed="false">
      <c r="A9923" s="4"/>
      <c r="B9923" s="5" t="s">
        <v>2192</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0</v>
      </c>
      <c r="B9926" s="8" t="s">
        <v>1775</v>
      </c>
      <c r="C9926" s="8" t="s">
        <v>1776</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0</v>
      </c>
      <c r="B9928" s="8" t="s">
        <v>2193</v>
      </c>
      <c r="C9928" s="8" t="s">
        <v>2194</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0</v>
      </c>
      <c r="B9930" s="8" t="s">
        <v>290</v>
      </c>
      <c r="C9930" s="8" t="s">
        <v>291</v>
      </c>
      <c r="D9930" s="9" t="s">
        <v>13</v>
      </c>
      <c r="E9930" s="10" t="n">
        <v>0.18</v>
      </c>
      <c r="F9930" s="10" t="n">
        <v>28.59</v>
      </c>
      <c r="G9930" s="10" t="n">
        <f aca="false">PRODUCT(E9930:F9930)</f>
        <v>5.1462</v>
      </c>
    </row>
    <row r="9931" customFormat="false" ht="45" hidden="false" customHeight="true" outlineLevel="0" collapsed="false">
      <c r="A9931" s="8" t="s">
        <v>2190</v>
      </c>
      <c r="B9931" s="8" t="s">
        <v>339</v>
      </c>
      <c r="C9931" s="8" t="s">
        <v>340</v>
      </c>
      <c r="D9931" s="9" t="s">
        <v>13</v>
      </c>
      <c r="E9931" s="10" t="n">
        <v>0.18</v>
      </c>
      <c r="F9931" s="10" t="n">
        <v>26.5</v>
      </c>
      <c r="G9931" s="10" t="n">
        <f aca="false">PRODUCT(E9931:F9931)</f>
        <v>4.77</v>
      </c>
    </row>
    <row r="9932" customFormat="false" ht="20" hidden="false" customHeight="true" outlineLevel="0" collapsed="false">
      <c r="A9932" s="11"/>
      <c r="B9932" s="11"/>
      <c r="C9932" s="11" t="s">
        <v>35</v>
      </c>
      <c r="D9932" s="11"/>
      <c r="E9932" s="11"/>
      <c r="F9932" s="11"/>
      <c r="G9932" s="12" t="n">
        <f aca="false">SUM(G9930:G9931)</f>
        <v>9.9162</v>
      </c>
    </row>
    <row r="9933" customFormat="false" ht="12.8" hidden="false" customHeight="false" outlineLevel="0" collapsed="false">
      <c r="A9933" s="4"/>
      <c r="B9933" s="4"/>
      <c r="C9933" s="4" t="s">
        <v>36</v>
      </c>
      <c r="D9933" s="4"/>
      <c r="E9933" s="4"/>
      <c r="F9933" s="4"/>
      <c r="G9933" s="13" t="n">
        <f aca="false">SUM(G9927,G9929,G9932)</f>
        <v>127.6259525</v>
      </c>
    </row>
    <row r="9934" customFormat="false" ht="12.8" hidden="false" customHeight="false" outlineLevel="0" collapsed="false">
      <c r="A9934" s="4"/>
      <c r="B9934" s="4"/>
      <c r="C9934" s="4" t="s">
        <v>37</v>
      </c>
      <c r="D9934" s="4"/>
      <c r="E9934" s="4" t="s">
        <v>38</v>
      </c>
      <c r="F9934" s="4"/>
      <c r="G9934" s="13" t="n">
        <f aca="false">PRODUCT(G9933,0.15)</f>
        <v>19.143892875</v>
      </c>
    </row>
    <row r="9935" customFormat="false" ht="12.8" hidden="false" customHeight="false" outlineLevel="0" collapsed="false">
      <c r="A9935" s="4"/>
      <c r="B9935" s="4"/>
      <c r="C9935" s="4" t="s">
        <v>39</v>
      </c>
      <c r="D9935" s="4"/>
      <c r="E9935" s="4" t="s">
        <v>294</v>
      </c>
      <c r="F9935" s="4"/>
      <c r="G9935" s="13" t="n">
        <f aca="false">PRODUCT(G9934,0.01)</f>
        <v>0.19143892875</v>
      </c>
    </row>
    <row r="9936" customFormat="false" ht="12.8" hidden="false" customHeight="false" outlineLevel="0" collapsed="false">
      <c r="A9936" s="4"/>
      <c r="B9936" s="4"/>
      <c r="C9936" s="4" t="s">
        <v>41</v>
      </c>
      <c r="D9936" s="4"/>
      <c r="E9936" s="4" t="s">
        <v>42</v>
      </c>
      <c r="F9936" s="4"/>
      <c r="G9936" s="13" t="n">
        <f aca="false">PRODUCT(SUM(G9933,G9934),0.1)</f>
        <v>14.6769845375</v>
      </c>
    </row>
    <row r="9937" customFormat="false" ht="12.8" hidden="false" customHeight="false" outlineLevel="0" collapsed="false">
      <c r="A9937" s="4"/>
      <c r="B9937" s="4"/>
      <c r="C9937" s="4" t="s">
        <v>43</v>
      </c>
      <c r="D9937" s="4"/>
      <c r="E9937" s="4"/>
      <c r="F9937" s="4"/>
      <c r="G9937" s="13" t="n">
        <f aca="false">SUM(G9933:G9934,G9936)</f>
        <v>161.4468299125</v>
      </c>
    </row>
    <row r="9938" customFormat="false" ht="12.8" hidden="false" customHeight="false" outlineLevel="0" collapsed="false">
      <c r="A9938" s="4"/>
      <c r="B9938" s="4"/>
      <c r="C9938" s="4" t="s">
        <v>44</v>
      </c>
      <c r="D9938" s="4"/>
      <c r="E9938" s="4"/>
      <c r="F9938" s="4"/>
      <c r="G9938" s="14" t="s">
        <v>2195</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196</v>
      </c>
      <c r="B9943" s="3" t="s">
        <v>1772</v>
      </c>
      <c r="C9943" s="3"/>
      <c r="D9943" s="3"/>
      <c r="E9943" s="3"/>
      <c r="F9943" s="3"/>
      <c r="G9943" s="3"/>
    </row>
    <row r="9944" customFormat="false" ht="12.8" hidden="false" customHeight="true" outlineLevel="0" collapsed="false">
      <c r="A9944" s="4"/>
      <c r="B9944" s="3" t="s">
        <v>2197</v>
      </c>
      <c r="C9944" s="3"/>
      <c r="D9944" s="3"/>
      <c r="E9944" s="3"/>
      <c r="F9944" s="3"/>
      <c r="G9944" s="3"/>
    </row>
    <row r="9945" customFormat="false" ht="12.8" hidden="false" customHeight="false" outlineLevel="0" collapsed="false">
      <c r="A9945" s="4"/>
      <c r="B9945" s="5" t="s">
        <v>2198</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196</v>
      </c>
      <c r="B9948" s="8" t="s">
        <v>1775</v>
      </c>
      <c r="C9948" s="8" t="s">
        <v>1776</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196</v>
      </c>
      <c r="B9950" s="8" t="s">
        <v>2199</v>
      </c>
      <c r="C9950" s="8" t="s">
        <v>2200</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196</v>
      </c>
      <c r="B9952" s="8" t="s">
        <v>290</v>
      </c>
      <c r="C9952" s="8" t="s">
        <v>291</v>
      </c>
      <c r="D9952" s="9" t="s">
        <v>13</v>
      </c>
      <c r="E9952" s="10" t="n">
        <v>0.18</v>
      </c>
      <c r="F9952" s="10" t="n">
        <v>28.59</v>
      </c>
      <c r="G9952" s="10" t="n">
        <f aca="false">PRODUCT(E9952:F9952)</f>
        <v>5.1462</v>
      </c>
    </row>
    <row r="9953" customFormat="false" ht="45" hidden="false" customHeight="true" outlineLevel="0" collapsed="false">
      <c r="A9953" s="8" t="s">
        <v>2196</v>
      </c>
      <c r="B9953" s="8" t="s">
        <v>339</v>
      </c>
      <c r="C9953" s="8" t="s">
        <v>340</v>
      </c>
      <c r="D9953" s="9" t="s">
        <v>13</v>
      </c>
      <c r="E9953" s="10" t="n">
        <v>0.18</v>
      </c>
      <c r="F9953" s="10" t="n">
        <v>26.5</v>
      </c>
      <c r="G9953" s="10" t="n">
        <f aca="false">PRODUCT(E9953:F9953)</f>
        <v>4.77</v>
      </c>
    </row>
    <row r="9954" customFormat="false" ht="20" hidden="false" customHeight="true" outlineLevel="0" collapsed="false">
      <c r="A9954" s="11"/>
      <c r="B9954" s="11"/>
      <c r="C9954" s="11" t="s">
        <v>35</v>
      </c>
      <c r="D9954" s="11"/>
      <c r="E9954" s="11"/>
      <c r="F9954" s="11"/>
      <c r="G9954" s="12" t="n">
        <f aca="false">SUM(G9952:G9953)</f>
        <v>9.9162</v>
      </c>
    </row>
    <row r="9955" customFormat="false" ht="12.8" hidden="false" customHeight="false" outlineLevel="0" collapsed="false">
      <c r="A9955" s="4"/>
      <c r="B9955" s="4"/>
      <c r="C9955" s="4" t="s">
        <v>36</v>
      </c>
      <c r="D9955" s="4"/>
      <c r="E9955" s="4"/>
      <c r="F9955" s="4"/>
      <c r="G9955" s="13" t="n">
        <f aca="false">SUM(G9949,G9951,G9954)</f>
        <v>123.6015025</v>
      </c>
    </row>
    <row r="9956" customFormat="false" ht="12.8" hidden="false" customHeight="false" outlineLevel="0" collapsed="false">
      <c r="A9956" s="4"/>
      <c r="B9956" s="4"/>
      <c r="C9956" s="4" t="s">
        <v>37</v>
      </c>
      <c r="D9956" s="4"/>
      <c r="E9956" s="4" t="s">
        <v>38</v>
      </c>
      <c r="F9956" s="4"/>
      <c r="G9956" s="13" t="n">
        <f aca="false">PRODUCT(G9955,0.15)</f>
        <v>18.540225375</v>
      </c>
    </row>
    <row r="9957" customFormat="false" ht="12.8" hidden="false" customHeight="false" outlineLevel="0" collapsed="false">
      <c r="A9957" s="4"/>
      <c r="B9957" s="4"/>
      <c r="C9957" s="4" t="s">
        <v>39</v>
      </c>
      <c r="D9957" s="4"/>
      <c r="E9957" s="4" t="s">
        <v>294</v>
      </c>
      <c r="F9957" s="4"/>
      <c r="G9957" s="13" t="n">
        <f aca="false">PRODUCT(G9956,0.01)</f>
        <v>0.18540225375</v>
      </c>
    </row>
    <row r="9958" customFormat="false" ht="12.8" hidden="false" customHeight="false" outlineLevel="0" collapsed="false">
      <c r="A9958" s="4"/>
      <c r="B9958" s="4"/>
      <c r="C9958" s="4" t="s">
        <v>41</v>
      </c>
      <c r="D9958" s="4"/>
      <c r="E9958" s="4" t="s">
        <v>42</v>
      </c>
      <c r="F9958" s="4"/>
      <c r="G9958" s="13" t="n">
        <f aca="false">PRODUCT(SUM(G9955,G9956),0.1)</f>
        <v>14.2141727875</v>
      </c>
    </row>
    <row r="9959" customFormat="false" ht="12.8" hidden="false" customHeight="false" outlineLevel="0" collapsed="false">
      <c r="A9959" s="4"/>
      <c r="B9959" s="4"/>
      <c r="C9959" s="4" t="s">
        <v>43</v>
      </c>
      <c r="D9959" s="4"/>
      <c r="E9959" s="4"/>
      <c r="F9959" s="4"/>
      <c r="G9959" s="13" t="n">
        <f aca="false">SUM(G9955:G9956,G9958)</f>
        <v>156.3559006625</v>
      </c>
    </row>
    <row r="9960" customFormat="false" ht="12.8" hidden="false" customHeight="false" outlineLevel="0" collapsed="false">
      <c r="A9960" s="4"/>
      <c r="B9960" s="4"/>
      <c r="C9960" s="4" t="s">
        <v>44</v>
      </c>
      <c r="D9960" s="4"/>
      <c r="E9960" s="4"/>
      <c r="F9960" s="4"/>
      <c r="G9960" s="14" t="s">
        <v>1959</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1</v>
      </c>
      <c r="B9965" s="3" t="s">
        <v>1772</v>
      </c>
      <c r="C9965" s="3"/>
      <c r="D9965" s="3"/>
      <c r="E9965" s="3"/>
      <c r="F9965" s="3"/>
      <c r="G9965" s="3"/>
    </row>
    <row r="9966" customFormat="false" ht="12.8" hidden="false" customHeight="true" outlineLevel="0" collapsed="false">
      <c r="A9966" s="4"/>
      <c r="B9966" s="3" t="s">
        <v>2202</v>
      </c>
      <c r="C9966" s="3"/>
      <c r="D9966" s="3"/>
      <c r="E9966" s="3"/>
      <c r="F9966" s="3"/>
      <c r="G9966" s="3"/>
    </row>
    <row r="9967" customFormat="false" ht="12.8" hidden="false" customHeight="false" outlineLevel="0" collapsed="false">
      <c r="A9967" s="4"/>
      <c r="B9967" s="5" t="s">
        <v>2203</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1</v>
      </c>
      <c r="B9970" s="8" t="s">
        <v>1775</v>
      </c>
      <c r="C9970" s="8" t="s">
        <v>1776</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1</v>
      </c>
      <c r="B9972" s="8" t="s">
        <v>2204</v>
      </c>
      <c r="C9972" s="8" t="s">
        <v>2205</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1</v>
      </c>
      <c r="B9974" s="8" t="s">
        <v>290</v>
      </c>
      <c r="C9974" s="8" t="s">
        <v>291</v>
      </c>
      <c r="D9974" s="9" t="s">
        <v>13</v>
      </c>
      <c r="E9974" s="10" t="n">
        <v>0.18</v>
      </c>
      <c r="F9974" s="10" t="n">
        <v>28.59</v>
      </c>
      <c r="G9974" s="10" t="n">
        <f aca="false">PRODUCT(E9974:F9974)</f>
        <v>5.1462</v>
      </c>
    </row>
    <row r="9975" customFormat="false" ht="45" hidden="false" customHeight="true" outlineLevel="0" collapsed="false">
      <c r="A9975" s="8" t="s">
        <v>2201</v>
      </c>
      <c r="B9975" s="8" t="s">
        <v>339</v>
      </c>
      <c r="C9975" s="8" t="s">
        <v>340</v>
      </c>
      <c r="D9975" s="9" t="s">
        <v>13</v>
      </c>
      <c r="E9975" s="10" t="n">
        <v>0.18</v>
      </c>
      <c r="F9975" s="10" t="n">
        <v>26.5</v>
      </c>
      <c r="G9975" s="10" t="n">
        <f aca="false">PRODUCT(E9975:F9975)</f>
        <v>4.77</v>
      </c>
    </row>
    <row r="9976" customFormat="false" ht="20" hidden="false" customHeight="true" outlineLevel="0" collapsed="false">
      <c r="A9976" s="11"/>
      <c r="B9976" s="11"/>
      <c r="C9976" s="11" t="s">
        <v>35</v>
      </c>
      <c r="D9976" s="11"/>
      <c r="E9976" s="11"/>
      <c r="F9976" s="11"/>
      <c r="G9976" s="12" t="n">
        <f aca="false">SUM(G9974:G9975)</f>
        <v>9.9162</v>
      </c>
    </row>
    <row r="9977" customFormat="false" ht="12.8" hidden="false" customHeight="false" outlineLevel="0" collapsed="false">
      <c r="A9977" s="4"/>
      <c r="B9977" s="4"/>
      <c r="C9977" s="4" t="s">
        <v>36</v>
      </c>
      <c r="D9977" s="4"/>
      <c r="E9977" s="4"/>
      <c r="F9977" s="4"/>
      <c r="G9977" s="13" t="n">
        <f aca="false">SUM(G9971,G9973,G9976)</f>
        <v>124.5692425</v>
      </c>
    </row>
    <row r="9978" customFormat="false" ht="12.8" hidden="false" customHeight="false" outlineLevel="0" collapsed="false">
      <c r="A9978" s="4"/>
      <c r="B9978" s="4"/>
      <c r="C9978" s="4" t="s">
        <v>37</v>
      </c>
      <c r="D9978" s="4"/>
      <c r="E9978" s="4" t="s">
        <v>38</v>
      </c>
      <c r="F9978" s="4"/>
      <c r="G9978" s="13" t="n">
        <f aca="false">PRODUCT(G9977,0.15)</f>
        <v>18.685386375</v>
      </c>
    </row>
    <row r="9979" customFormat="false" ht="12.8" hidden="false" customHeight="false" outlineLevel="0" collapsed="false">
      <c r="A9979" s="4"/>
      <c r="B9979" s="4"/>
      <c r="C9979" s="4" t="s">
        <v>39</v>
      </c>
      <c r="D9979" s="4"/>
      <c r="E9979" s="4" t="s">
        <v>294</v>
      </c>
      <c r="F9979" s="4"/>
      <c r="G9979" s="13" t="n">
        <f aca="false">PRODUCT(G9978,0.01)</f>
        <v>0.18685386375</v>
      </c>
    </row>
    <row r="9980" customFormat="false" ht="12.8" hidden="false" customHeight="false" outlineLevel="0" collapsed="false">
      <c r="A9980" s="4"/>
      <c r="B9980" s="4"/>
      <c r="C9980" s="4" t="s">
        <v>41</v>
      </c>
      <c r="D9980" s="4"/>
      <c r="E9980" s="4" t="s">
        <v>42</v>
      </c>
      <c r="F9980" s="4"/>
      <c r="G9980" s="13" t="n">
        <f aca="false">PRODUCT(SUM(G9977,G9978),0.1)</f>
        <v>14.3254628875</v>
      </c>
    </row>
    <row r="9981" customFormat="false" ht="12.8" hidden="false" customHeight="false" outlineLevel="0" collapsed="false">
      <c r="A9981" s="4"/>
      <c r="B9981" s="4"/>
      <c r="C9981" s="4" t="s">
        <v>43</v>
      </c>
      <c r="D9981" s="4"/>
      <c r="E9981" s="4"/>
      <c r="F9981" s="4"/>
      <c r="G9981" s="13" t="n">
        <f aca="false">SUM(G9977:G9978,G9980)</f>
        <v>157.5800917625</v>
      </c>
    </row>
    <row r="9982" customFormat="false" ht="12.8" hidden="false" customHeight="false" outlineLevel="0" collapsed="false">
      <c r="A9982" s="4"/>
      <c r="B9982" s="4"/>
      <c r="C9982" s="4" t="s">
        <v>44</v>
      </c>
      <c r="D9982" s="4"/>
      <c r="E9982" s="4"/>
      <c r="F9982" s="4"/>
      <c r="G9982" s="14" t="s">
        <v>1184</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06</v>
      </c>
      <c r="B9987" s="3" t="s">
        <v>1772</v>
      </c>
      <c r="C9987" s="3"/>
      <c r="D9987" s="3"/>
      <c r="E9987" s="3"/>
      <c r="F9987" s="3"/>
      <c r="G9987" s="3"/>
    </row>
    <row r="9988" customFormat="false" ht="12.8" hidden="false" customHeight="true" outlineLevel="0" collapsed="false">
      <c r="A9988" s="4"/>
      <c r="B9988" s="3" t="s">
        <v>2207</v>
      </c>
      <c r="C9988" s="3"/>
      <c r="D9988" s="3"/>
      <c r="E9988" s="3"/>
      <c r="F9988" s="3"/>
      <c r="G9988" s="3"/>
    </row>
    <row r="9989" customFormat="false" ht="12.8" hidden="false" customHeight="false" outlineLevel="0" collapsed="false">
      <c r="A9989" s="4"/>
      <c r="B9989" s="5" t="s">
        <v>2208</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06</v>
      </c>
      <c r="B9992" s="8" t="s">
        <v>1775</v>
      </c>
      <c r="C9992" s="8" t="s">
        <v>1776</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06</v>
      </c>
      <c r="B9994" s="8" t="s">
        <v>2209</v>
      </c>
      <c r="C9994" s="8" t="s">
        <v>2210</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06</v>
      </c>
      <c r="B9996" s="8" t="s">
        <v>290</v>
      </c>
      <c r="C9996" s="8" t="s">
        <v>291</v>
      </c>
      <c r="D9996" s="9" t="s">
        <v>13</v>
      </c>
      <c r="E9996" s="10" t="n">
        <v>0.18</v>
      </c>
      <c r="F9996" s="10" t="n">
        <v>28.59</v>
      </c>
      <c r="G9996" s="10" t="n">
        <f aca="false">PRODUCT(E9996:F9996)</f>
        <v>5.1462</v>
      </c>
    </row>
    <row r="9997" customFormat="false" ht="45" hidden="false" customHeight="true" outlineLevel="0" collapsed="false">
      <c r="A9997" s="8" t="s">
        <v>2206</v>
      </c>
      <c r="B9997" s="8" t="s">
        <v>339</v>
      </c>
      <c r="C9997" s="8" t="s">
        <v>340</v>
      </c>
      <c r="D9997" s="9" t="s">
        <v>13</v>
      </c>
      <c r="E9997" s="10" t="n">
        <v>0.18</v>
      </c>
      <c r="F9997" s="10" t="n">
        <v>26.5</v>
      </c>
      <c r="G9997" s="10" t="n">
        <f aca="false">PRODUCT(E9997:F9997)</f>
        <v>4.77</v>
      </c>
    </row>
    <row r="9998" customFormat="false" ht="20" hidden="false" customHeight="true" outlineLevel="0" collapsed="false">
      <c r="A9998" s="11"/>
      <c r="B9998" s="11"/>
      <c r="C9998" s="11" t="s">
        <v>35</v>
      </c>
      <c r="D9998" s="11"/>
      <c r="E9998" s="11"/>
      <c r="F9998" s="11"/>
      <c r="G9998" s="12" t="n">
        <f aca="false">SUM(G9996:G9997)</f>
        <v>9.9162</v>
      </c>
    </row>
    <row r="9999" customFormat="false" ht="12.8" hidden="false" customHeight="false" outlineLevel="0" collapsed="false">
      <c r="A9999" s="4"/>
      <c r="B9999" s="4"/>
      <c r="C9999" s="4" t="s">
        <v>36</v>
      </c>
      <c r="D9999" s="4"/>
      <c r="E9999" s="4"/>
      <c r="F9999" s="4"/>
      <c r="G9999" s="13" t="n">
        <f aca="false">SUM(G9993,G9995,G9998)</f>
        <v>128.4402125</v>
      </c>
    </row>
    <row r="10000" customFormat="false" ht="12.8" hidden="false" customHeight="false" outlineLevel="0" collapsed="false">
      <c r="A10000" s="4"/>
      <c r="B10000" s="4"/>
      <c r="C10000" s="4" t="s">
        <v>37</v>
      </c>
      <c r="D10000" s="4"/>
      <c r="E10000" s="4" t="s">
        <v>38</v>
      </c>
      <c r="F10000" s="4"/>
      <c r="G10000" s="13" t="n">
        <f aca="false">PRODUCT(G9999,0.15)</f>
        <v>19.266031875</v>
      </c>
    </row>
    <row r="10001" customFormat="false" ht="12.8" hidden="false" customHeight="false" outlineLevel="0" collapsed="false">
      <c r="A10001" s="4"/>
      <c r="B10001" s="4"/>
      <c r="C10001" s="4" t="s">
        <v>39</v>
      </c>
      <c r="D10001" s="4"/>
      <c r="E10001" s="4" t="s">
        <v>294</v>
      </c>
      <c r="F10001" s="4"/>
      <c r="G10001" s="13" t="n">
        <f aca="false">PRODUCT(G10000,0.01)</f>
        <v>0.19266031875</v>
      </c>
    </row>
    <row r="10002" customFormat="false" ht="12.8" hidden="false" customHeight="false" outlineLevel="0" collapsed="false">
      <c r="A10002" s="4"/>
      <c r="B10002" s="4"/>
      <c r="C10002" s="4" t="s">
        <v>41</v>
      </c>
      <c r="D10002" s="4"/>
      <c r="E10002" s="4" t="s">
        <v>42</v>
      </c>
      <c r="F10002" s="4"/>
      <c r="G10002" s="13" t="n">
        <f aca="false">PRODUCT(SUM(G9999,G10000),0.1)</f>
        <v>14.7706244375</v>
      </c>
    </row>
    <row r="10003" customFormat="false" ht="12.8" hidden="false" customHeight="false" outlineLevel="0" collapsed="false">
      <c r="A10003" s="4"/>
      <c r="B10003" s="4"/>
      <c r="C10003" s="4" t="s">
        <v>43</v>
      </c>
      <c r="D10003" s="4"/>
      <c r="E10003" s="4"/>
      <c r="F10003" s="4"/>
      <c r="G10003" s="13" t="n">
        <f aca="false">SUM(G9999:G10000,G10002)</f>
        <v>162.4768688125</v>
      </c>
    </row>
    <row r="10004" customFormat="false" ht="12.8" hidden="false" customHeight="false" outlineLevel="0" collapsed="false">
      <c r="A10004" s="4"/>
      <c r="B10004" s="4"/>
      <c r="C10004" s="4" t="s">
        <v>44</v>
      </c>
      <c r="D10004" s="4"/>
      <c r="E10004" s="4"/>
      <c r="F10004" s="4"/>
      <c r="G10004" s="14" t="s">
        <v>2211</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2</v>
      </c>
      <c r="B10009" s="3" t="s">
        <v>1772</v>
      </c>
      <c r="C10009" s="3"/>
      <c r="D10009" s="3"/>
      <c r="E10009" s="3"/>
      <c r="F10009" s="3"/>
      <c r="G10009" s="3"/>
    </row>
    <row r="10010" customFormat="false" ht="12.8" hidden="false" customHeight="true" outlineLevel="0" collapsed="false">
      <c r="A10010" s="4"/>
      <c r="B10010" s="3" t="s">
        <v>2213</v>
      </c>
      <c r="C10010" s="3"/>
      <c r="D10010" s="3"/>
      <c r="E10010" s="3"/>
      <c r="F10010" s="3"/>
      <c r="G10010" s="3"/>
    </row>
    <row r="10011" customFormat="false" ht="12.8" hidden="false" customHeight="false" outlineLevel="0" collapsed="false">
      <c r="A10011" s="4"/>
      <c r="B10011" s="5" t="s">
        <v>2214</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2</v>
      </c>
      <c r="B10014" s="8" t="s">
        <v>1775</v>
      </c>
      <c r="C10014" s="8" t="s">
        <v>1776</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2</v>
      </c>
      <c r="B10016" s="8" t="s">
        <v>2215</v>
      </c>
      <c r="C10016" s="8" t="s">
        <v>2216</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2</v>
      </c>
      <c r="B10018" s="8" t="s">
        <v>290</v>
      </c>
      <c r="C10018" s="8" t="s">
        <v>291</v>
      </c>
      <c r="D10018" s="9" t="s">
        <v>13</v>
      </c>
      <c r="E10018" s="10" t="n">
        <v>0.18</v>
      </c>
      <c r="F10018" s="10" t="n">
        <v>28.59</v>
      </c>
      <c r="G10018" s="10" t="n">
        <f aca="false">PRODUCT(E10018:F10018)</f>
        <v>5.1462</v>
      </c>
    </row>
    <row r="10019" customFormat="false" ht="45" hidden="false" customHeight="true" outlineLevel="0" collapsed="false">
      <c r="A10019" s="8" t="s">
        <v>2212</v>
      </c>
      <c r="B10019" s="8" t="s">
        <v>339</v>
      </c>
      <c r="C10019" s="8" t="s">
        <v>340</v>
      </c>
      <c r="D10019" s="9" t="s">
        <v>13</v>
      </c>
      <c r="E10019" s="10" t="n">
        <v>0.18</v>
      </c>
      <c r="F10019" s="10" t="n">
        <v>26.5</v>
      </c>
      <c r="G10019" s="10" t="n">
        <f aca="false">PRODUCT(E10019:F10019)</f>
        <v>4.77</v>
      </c>
    </row>
    <row r="10020" customFormat="false" ht="20" hidden="false" customHeight="true" outlineLevel="0" collapsed="false">
      <c r="A10020" s="11"/>
      <c r="B10020" s="11"/>
      <c r="C10020" s="11" t="s">
        <v>35</v>
      </c>
      <c r="D10020" s="11"/>
      <c r="E10020" s="11"/>
      <c r="F10020" s="11"/>
      <c r="G10020" s="12" t="n">
        <f aca="false">SUM(G10018:G10019)</f>
        <v>9.9162</v>
      </c>
    </row>
    <row r="10021" customFormat="false" ht="12.8" hidden="false" customHeight="false" outlineLevel="0" collapsed="false">
      <c r="A10021" s="4"/>
      <c r="B10021" s="4"/>
      <c r="C10021" s="4" t="s">
        <v>36</v>
      </c>
      <c r="D10021" s="4"/>
      <c r="E10021" s="4"/>
      <c r="F10021" s="4"/>
      <c r="G10021" s="13" t="n">
        <f aca="false">SUM(G10015,G10017,G10020)</f>
        <v>162.0837625</v>
      </c>
    </row>
    <row r="10022" customFormat="false" ht="12.8" hidden="false" customHeight="false" outlineLevel="0" collapsed="false">
      <c r="A10022" s="4"/>
      <c r="B10022" s="4"/>
      <c r="C10022" s="4" t="s">
        <v>37</v>
      </c>
      <c r="D10022" s="4"/>
      <c r="E10022" s="4" t="s">
        <v>38</v>
      </c>
      <c r="F10022" s="4"/>
      <c r="G10022" s="13" t="n">
        <f aca="false">PRODUCT(G10021,0.15)</f>
        <v>24.312564375</v>
      </c>
    </row>
    <row r="10023" customFormat="false" ht="12.8" hidden="false" customHeight="false" outlineLevel="0" collapsed="false">
      <c r="A10023" s="4"/>
      <c r="B10023" s="4"/>
      <c r="C10023" s="4" t="s">
        <v>39</v>
      </c>
      <c r="D10023" s="4"/>
      <c r="E10023" s="4" t="s">
        <v>294</v>
      </c>
      <c r="F10023" s="4"/>
      <c r="G10023" s="13" t="n">
        <f aca="false">PRODUCT(G10022,0.01)</f>
        <v>0.24312564375</v>
      </c>
    </row>
    <row r="10024" customFormat="false" ht="12.8" hidden="false" customHeight="false" outlineLevel="0" collapsed="false">
      <c r="A10024" s="4"/>
      <c r="B10024" s="4"/>
      <c r="C10024" s="4" t="s">
        <v>41</v>
      </c>
      <c r="D10024" s="4"/>
      <c r="E10024" s="4" t="s">
        <v>42</v>
      </c>
      <c r="F10024" s="4"/>
      <c r="G10024" s="13" t="n">
        <f aca="false">PRODUCT(SUM(G10021,G10022),0.1)</f>
        <v>18.6396326875</v>
      </c>
    </row>
    <row r="10025" customFormat="false" ht="12.8" hidden="false" customHeight="false" outlineLevel="0" collapsed="false">
      <c r="A10025" s="4"/>
      <c r="B10025" s="4"/>
      <c r="C10025" s="4" t="s">
        <v>43</v>
      </c>
      <c r="D10025" s="4"/>
      <c r="E10025" s="4"/>
      <c r="F10025" s="4"/>
      <c r="G10025" s="13" t="n">
        <f aca="false">SUM(G10021:G10022,G10024)</f>
        <v>205.0359595625</v>
      </c>
    </row>
    <row r="10026" customFormat="false" ht="12.8" hidden="false" customHeight="false" outlineLevel="0" collapsed="false">
      <c r="A10026" s="4"/>
      <c r="B10026" s="4"/>
      <c r="C10026" s="4" t="s">
        <v>44</v>
      </c>
      <c r="D10026" s="4"/>
      <c r="E10026" s="4"/>
      <c r="F10026" s="4"/>
      <c r="G10026" s="14" t="s">
        <v>2217</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18</v>
      </c>
      <c r="B10031" s="3" t="s">
        <v>1772</v>
      </c>
      <c r="C10031" s="3"/>
      <c r="D10031" s="3"/>
      <c r="E10031" s="3"/>
      <c r="F10031" s="3"/>
      <c r="G10031" s="3"/>
    </row>
    <row r="10032" customFormat="false" ht="12.8" hidden="false" customHeight="true" outlineLevel="0" collapsed="false">
      <c r="A10032" s="4"/>
      <c r="B10032" s="3" t="s">
        <v>2219</v>
      </c>
      <c r="C10032" s="3"/>
      <c r="D10032" s="3"/>
      <c r="E10032" s="3"/>
      <c r="F10032" s="3"/>
      <c r="G10032" s="3"/>
    </row>
    <row r="10033" customFormat="false" ht="12.8" hidden="false" customHeight="false" outlineLevel="0" collapsed="false">
      <c r="A10033" s="4"/>
      <c r="B10033" s="5" t="s">
        <v>2220</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18</v>
      </c>
      <c r="B10036" s="8" t="s">
        <v>1775</v>
      </c>
      <c r="C10036" s="8" t="s">
        <v>1776</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18</v>
      </c>
      <c r="B10038" s="8" t="s">
        <v>2221</v>
      </c>
      <c r="C10038" s="8" t="s">
        <v>2222</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18</v>
      </c>
      <c r="B10040" s="8" t="s">
        <v>290</v>
      </c>
      <c r="C10040" s="8" t="s">
        <v>291</v>
      </c>
      <c r="D10040" s="9" t="s">
        <v>13</v>
      </c>
      <c r="E10040" s="10" t="n">
        <v>0.18</v>
      </c>
      <c r="F10040" s="10" t="n">
        <v>28.59</v>
      </c>
      <c r="G10040" s="10" t="n">
        <f aca="false">PRODUCT(E10040:F10040)</f>
        <v>5.1462</v>
      </c>
    </row>
    <row r="10041" customFormat="false" ht="45" hidden="false" customHeight="true" outlineLevel="0" collapsed="false">
      <c r="A10041" s="8" t="s">
        <v>2218</v>
      </c>
      <c r="B10041" s="8" t="s">
        <v>339</v>
      </c>
      <c r="C10041" s="8" t="s">
        <v>340</v>
      </c>
      <c r="D10041" s="9" t="s">
        <v>13</v>
      </c>
      <c r="E10041" s="10" t="n">
        <v>0.18</v>
      </c>
      <c r="F10041" s="10" t="n">
        <v>26.5</v>
      </c>
      <c r="G10041" s="10" t="n">
        <f aca="false">PRODUCT(E10041:F10041)</f>
        <v>4.77</v>
      </c>
    </row>
    <row r="10042" customFormat="false" ht="20" hidden="false" customHeight="true" outlineLevel="0" collapsed="false">
      <c r="A10042" s="11"/>
      <c r="B10042" s="11"/>
      <c r="C10042" s="11" t="s">
        <v>35</v>
      </c>
      <c r="D10042" s="11"/>
      <c r="E10042" s="11"/>
      <c r="F10042" s="11"/>
      <c r="G10042" s="12" t="n">
        <f aca="false">SUM(G10040:G10041)</f>
        <v>9.9162</v>
      </c>
    </row>
    <row r="10043" customFormat="false" ht="12.8" hidden="false" customHeight="false" outlineLevel="0" collapsed="false">
      <c r="A10043" s="4"/>
      <c r="B10043" s="4"/>
      <c r="C10043" s="4" t="s">
        <v>36</v>
      </c>
      <c r="D10043" s="4"/>
      <c r="E10043" s="4"/>
      <c r="F10043" s="4"/>
      <c r="G10043" s="13" t="n">
        <f aca="false">SUM(G10037,G10039,G10042)</f>
        <v>161.0837625</v>
      </c>
    </row>
    <row r="10044" customFormat="false" ht="12.8" hidden="false" customHeight="false" outlineLevel="0" collapsed="false">
      <c r="A10044" s="4"/>
      <c r="B10044" s="4"/>
      <c r="C10044" s="4" t="s">
        <v>37</v>
      </c>
      <c r="D10044" s="4"/>
      <c r="E10044" s="4" t="s">
        <v>38</v>
      </c>
      <c r="F10044" s="4"/>
      <c r="G10044" s="13" t="n">
        <f aca="false">PRODUCT(G10043,0.15)</f>
        <v>24.162564375</v>
      </c>
    </row>
    <row r="10045" customFormat="false" ht="12.8" hidden="false" customHeight="false" outlineLevel="0" collapsed="false">
      <c r="A10045" s="4"/>
      <c r="B10045" s="4"/>
      <c r="C10045" s="4" t="s">
        <v>39</v>
      </c>
      <c r="D10045" s="4"/>
      <c r="E10045" s="4" t="s">
        <v>294</v>
      </c>
      <c r="F10045" s="4"/>
      <c r="G10045" s="13" t="n">
        <f aca="false">PRODUCT(G10044,0.01)</f>
        <v>0.24162564375</v>
      </c>
    </row>
    <row r="10046" customFormat="false" ht="12.8" hidden="false" customHeight="false" outlineLevel="0" collapsed="false">
      <c r="A10046" s="4"/>
      <c r="B10046" s="4"/>
      <c r="C10046" s="4" t="s">
        <v>41</v>
      </c>
      <c r="D10046" s="4"/>
      <c r="E10046" s="4" t="s">
        <v>42</v>
      </c>
      <c r="F10046" s="4"/>
      <c r="G10046" s="13" t="n">
        <f aca="false">PRODUCT(SUM(G10043,G10044),0.1)</f>
        <v>18.5246326875</v>
      </c>
    </row>
    <row r="10047" customFormat="false" ht="12.8" hidden="false" customHeight="false" outlineLevel="0" collapsed="false">
      <c r="A10047" s="4"/>
      <c r="B10047" s="4"/>
      <c r="C10047" s="4" t="s">
        <v>43</v>
      </c>
      <c r="D10047" s="4"/>
      <c r="E10047" s="4"/>
      <c r="F10047" s="4"/>
      <c r="G10047" s="13" t="n">
        <f aca="false">SUM(G10043:G10044,G10046)</f>
        <v>203.7709595625</v>
      </c>
    </row>
    <row r="10048" customFormat="false" ht="12.8" hidden="false" customHeight="false" outlineLevel="0" collapsed="false">
      <c r="A10048" s="4"/>
      <c r="B10048" s="4"/>
      <c r="C10048" s="4" t="s">
        <v>44</v>
      </c>
      <c r="D10048" s="4"/>
      <c r="E10048" s="4"/>
      <c r="F10048" s="4"/>
      <c r="G10048" s="14" t="s">
        <v>2223</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24</v>
      </c>
      <c r="B10053" s="3" t="s">
        <v>1772</v>
      </c>
      <c r="C10053" s="3"/>
      <c r="D10053" s="3"/>
      <c r="E10053" s="3"/>
      <c r="F10053" s="3"/>
      <c r="G10053" s="3"/>
    </row>
    <row r="10054" customFormat="false" ht="12.8" hidden="false" customHeight="true" outlineLevel="0" collapsed="false">
      <c r="A10054" s="4"/>
      <c r="B10054" s="3" t="s">
        <v>2225</v>
      </c>
      <c r="C10054" s="3"/>
      <c r="D10054" s="3"/>
      <c r="E10054" s="3"/>
      <c r="F10054" s="3"/>
      <c r="G10054" s="3"/>
    </row>
    <row r="10055" customFormat="false" ht="12.8" hidden="false" customHeight="false" outlineLevel="0" collapsed="false">
      <c r="A10055" s="4"/>
      <c r="B10055" s="5" t="s">
        <v>2214</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24</v>
      </c>
      <c r="B10058" s="8" t="s">
        <v>1775</v>
      </c>
      <c r="C10058" s="8" t="s">
        <v>1776</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24</v>
      </c>
      <c r="B10060" s="8" t="s">
        <v>2226</v>
      </c>
      <c r="C10060" s="8" t="s">
        <v>2227</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24</v>
      </c>
      <c r="B10062" s="8" t="s">
        <v>290</v>
      </c>
      <c r="C10062" s="8" t="s">
        <v>291</v>
      </c>
      <c r="D10062" s="9" t="s">
        <v>13</v>
      </c>
      <c r="E10062" s="10" t="n">
        <v>0.18</v>
      </c>
      <c r="F10062" s="10" t="n">
        <v>28.59</v>
      </c>
      <c r="G10062" s="10" t="n">
        <f aca="false">PRODUCT(E10062:F10062)</f>
        <v>5.1462</v>
      </c>
    </row>
    <row r="10063" customFormat="false" ht="45" hidden="false" customHeight="true" outlineLevel="0" collapsed="false">
      <c r="A10063" s="8" t="s">
        <v>2224</v>
      </c>
      <c r="B10063" s="8" t="s">
        <v>339</v>
      </c>
      <c r="C10063" s="8" t="s">
        <v>340</v>
      </c>
      <c r="D10063" s="9" t="s">
        <v>13</v>
      </c>
      <c r="E10063" s="10" t="n">
        <v>0.18</v>
      </c>
      <c r="F10063" s="10" t="n">
        <v>26.5</v>
      </c>
      <c r="G10063" s="10" t="n">
        <f aca="false">PRODUCT(E10063:F10063)</f>
        <v>4.77</v>
      </c>
    </row>
    <row r="10064" customFormat="false" ht="20" hidden="false" customHeight="true" outlineLevel="0" collapsed="false">
      <c r="A10064" s="11"/>
      <c r="B10064" s="11"/>
      <c r="C10064" s="11" t="s">
        <v>35</v>
      </c>
      <c r="D10064" s="11"/>
      <c r="E10064" s="11"/>
      <c r="F10064" s="11"/>
      <c r="G10064" s="12" t="n">
        <f aca="false">SUM(G10062:G10063)</f>
        <v>9.9162</v>
      </c>
    </row>
    <row r="10065" customFormat="false" ht="12.8" hidden="false" customHeight="false" outlineLevel="0" collapsed="false">
      <c r="A10065" s="4"/>
      <c r="B10065" s="4"/>
      <c r="C10065" s="4" t="s">
        <v>36</v>
      </c>
      <c r="D10065" s="4"/>
      <c r="E10065" s="4"/>
      <c r="F10065" s="4"/>
      <c r="G10065" s="13" t="n">
        <f aca="false">SUM(G10059,G10061,G10064)</f>
        <v>162.0837625</v>
      </c>
    </row>
    <row r="10066" customFormat="false" ht="12.8" hidden="false" customHeight="false" outlineLevel="0" collapsed="false">
      <c r="A10066" s="4"/>
      <c r="B10066" s="4"/>
      <c r="C10066" s="4" t="s">
        <v>37</v>
      </c>
      <c r="D10066" s="4"/>
      <c r="E10066" s="4" t="s">
        <v>38</v>
      </c>
      <c r="F10066" s="4"/>
      <c r="G10066" s="13" t="n">
        <f aca="false">PRODUCT(G10065,0.15)</f>
        <v>24.312564375</v>
      </c>
    </row>
    <row r="10067" customFormat="false" ht="12.8" hidden="false" customHeight="false" outlineLevel="0" collapsed="false">
      <c r="A10067" s="4"/>
      <c r="B10067" s="4"/>
      <c r="C10067" s="4" t="s">
        <v>39</v>
      </c>
      <c r="D10067" s="4"/>
      <c r="E10067" s="4" t="s">
        <v>294</v>
      </c>
      <c r="F10067" s="4"/>
      <c r="G10067" s="13" t="n">
        <f aca="false">PRODUCT(G10066,0.01)</f>
        <v>0.24312564375</v>
      </c>
    </row>
    <row r="10068" customFormat="false" ht="12.8" hidden="false" customHeight="false" outlineLevel="0" collapsed="false">
      <c r="A10068" s="4"/>
      <c r="B10068" s="4"/>
      <c r="C10068" s="4" t="s">
        <v>41</v>
      </c>
      <c r="D10068" s="4"/>
      <c r="E10068" s="4" t="s">
        <v>42</v>
      </c>
      <c r="F10068" s="4"/>
      <c r="G10068" s="13" t="n">
        <f aca="false">PRODUCT(SUM(G10065,G10066),0.1)</f>
        <v>18.6396326875</v>
      </c>
    </row>
    <row r="10069" customFormat="false" ht="12.8" hidden="false" customHeight="false" outlineLevel="0" collapsed="false">
      <c r="A10069" s="4"/>
      <c r="B10069" s="4"/>
      <c r="C10069" s="4" t="s">
        <v>43</v>
      </c>
      <c r="D10069" s="4"/>
      <c r="E10069" s="4"/>
      <c r="F10069" s="4"/>
      <c r="G10069" s="13" t="n">
        <f aca="false">SUM(G10065:G10066,G10068)</f>
        <v>205.0359595625</v>
      </c>
    </row>
    <row r="10070" customFormat="false" ht="12.8" hidden="false" customHeight="false" outlineLevel="0" collapsed="false">
      <c r="A10070" s="4"/>
      <c r="B10070" s="4"/>
      <c r="C10070" s="4" t="s">
        <v>44</v>
      </c>
      <c r="D10070" s="4"/>
      <c r="E10070" s="4"/>
      <c r="F10070" s="4"/>
      <c r="G10070" s="14" t="s">
        <v>2217</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28</v>
      </c>
      <c r="B10075" s="3" t="s">
        <v>1772</v>
      </c>
      <c r="C10075" s="3"/>
      <c r="D10075" s="3"/>
      <c r="E10075" s="3"/>
      <c r="F10075" s="3"/>
      <c r="G10075" s="3"/>
    </row>
    <row r="10076" customFormat="false" ht="12.8" hidden="false" customHeight="true" outlineLevel="0" collapsed="false">
      <c r="A10076" s="4"/>
      <c r="B10076" s="3" t="s">
        <v>2229</v>
      </c>
      <c r="C10076" s="3"/>
      <c r="D10076" s="3"/>
      <c r="E10076" s="3"/>
      <c r="F10076" s="3"/>
      <c r="G10076" s="3"/>
    </row>
    <row r="10077" customFormat="false" ht="12.8" hidden="false" customHeight="false" outlineLevel="0" collapsed="false">
      <c r="A10077" s="4"/>
      <c r="B10077" s="5" t="s">
        <v>2230</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28</v>
      </c>
      <c r="B10080" s="8" t="s">
        <v>1775</v>
      </c>
      <c r="C10080" s="8" t="s">
        <v>1776</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28</v>
      </c>
      <c r="B10082" s="8" t="s">
        <v>2231</v>
      </c>
      <c r="C10082" s="8" t="s">
        <v>2232</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28</v>
      </c>
      <c r="B10084" s="8" t="s">
        <v>290</v>
      </c>
      <c r="C10084" s="8" t="s">
        <v>291</v>
      </c>
      <c r="D10084" s="9" t="s">
        <v>13</v>
      </c>
      <c r="E10084" s="10" t="n">
        <v>0.18</v>
      </c>
      <c r="F10084" s="10" t="n">
        <v>28.59</v>
      </c>
      <c r="G10084" s="10" t="n">
        <f aca="false">PRODUCT(E10084:F10084)</f>
        <v>5.1462</v>
      </c>
    </row>
    <row r="10085" customFormat="false" ht="45" hidden="false" customHeight="true" outlineLevel="0" collapsed="false">
      <c r="A10085" s="8" t="s">
        <v>2228</v>
      </c>
      <c r="B10085" s="8" t="s">
        <v>339</v>
      </c>
      <c r="C10085" s="8" t="s">
        <v>340</v>
      </c>
      <c r="D10085" s="9" t="s">
        <v>13</v>
      </c>
      <c r="E10085" s="10" t="n">
        <v>0.18</v>
      </c>
      <c r="F10085" s="10" t="n">
        <v>26.5</v>
      </c>
      <c r="G10085" s="10" t="n">
        <f aca="false">PRODUCT(E10085:F10085)</f>
        <v>4.77</v>
      </c>
    </row>
    <row r="10086" customFormat="false" ht="20" hidden="false" customHeight="true" outlineLevel="0" collapsed="false">
      <c r="A10086" s="11"/>
      <c r="B10086" s="11"/>
      <c r="C10086" s="11" t="s">
        <v>35</v>
      </c>
      <c r="D10086" s="11"/>
      <c r="E10086" s="11"/>
      <c r="F10086" s="11"/>
      <c r="G10086" s="12" t="n">
        <f aca="false">SUM(G10084:G10085)</f>
        <v>9.9162</v>
      </c>
    </row>
    <row r="10087" customFormat="false" ht="12.8" hidden="false" customHeight="false" outlineLevel="0" collapsed="false">
      <c r="A10087" s="4"/>
      <c r="B10087" s="4"/>
      <c r="C10087" s="4" t="s">
        <v>36</v>
      </c>
      <c r="D10087" s="4"/>
      <c r="E10087" s="4"/>
      <c r="F10087" s="4"/>
      <c r="G10087" s="13" t="n">
        <f aca="false">SUM(G10081,G10083,G10086)</f>
        <v>164.0837625</v>
      </c>
    </row>
    <row r="10088" customFormat="false" ht="12.8" hidden="false" customHeight="false" outlineLevel="0" collapsed="false">
      <c r="A10088" s="4"/>
      <c r="B10088" s="4"/>
      <c r="C10088" s="4" t="s">
        <v>37</v>
      </c>
      <c r="D10088" s="4"/>
      <c r="E10088" s="4" t="s">
        <v>38</v>
      </c>
      <c r="F10088" s="4"/>
      <c r="G10088" s="13" t="n">
        <f aca="false">PRODUCT(G10087,0.15)</f>
        <v>24.612564375</v>
      </c>
    </row>
    <row r="10089" customFormat="false" ht="12.8" hidden="false" customHeight="false" outlineLevel="0" collapsed="false">
      <c r="A10089" s="4"/>
      <c r="B10089" s="4"/>
      <c r="C10089" s="4" t="s">
        <v>39</v>
      </c>
      <c r="D10089" s="4"/>
      <c r="E10089" s="4" t="s">
        <v>294</v>
      </c>
      <c r="F10089" s="4"/>
      <c r="G10089" s="13" t="n">
        <f aca="false">PRODUCT(G10088,0.01)</f>
        <v>0.24612564375</v>
      </c>
    </row>
    <row r="10090" customFormat="false" ht="12.8" hidden="false" customHeight="false" outlineLevel="0" collapsed="false">
      <c r="A10090" s="4"/>
      <c r="B10090" s="4"/>
      <c r="C10090" s="4" t="s">
        <v>41</v>
      </c>
      <c r="D10090" s="4"/>
      <c r="E10090" s="4" t="s">
        <v>42</v>
      </c>
      <c r="F10090" s="4"/>
      <c r="G10090" s="13" t="n">
        <f aca="false">PRODUCT(SUM(G10087,G10088),0.1)</f>
        <v>18.8696326875</v>
      </c>
    </row>
    <row r="10091" customFormat="false" ht="12.8" hidden="false" customHeight="false" outlineLevel="0" collapsed="false">
      <c r="A10091" s="4"/>
      <c r="B10091" s="4"/>
      <c r="C10091" s="4" t="s">
        <v>43</v>
      </c>
      <c r="D10091" s="4"/>
      <c r="E10091" s="4"/>
      <c r="F10091" s="4"/>
      <c r="G10091" s="13" t="n">
        <f aca="false">SUM(G10087:G10088,G10090)</f>
        <v>207.5659595625</v>
      </c>
    </row>
    <row r="10092" customFormat="false" ht="12.8" hidden="false" customHeight="false" outlineLevel="0" collapsed="false">
      <c r="A10092" s="4"/>
      <c r="B10092" s="4"/>
      <c r="C10092" s="4" t="s">
        <v>44</v>
      </c>
      <c r="D10092" s="4"/>
      <c r="E10092" s="4"/>
      <c r="F10092" s="4"/>
      <c r="G10092" s="14" t="s">
        <v>2233</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34</v>
      </c>
      <c r="B10097" s="3" t="s">
        <v>1772</v>
      </c>
      <c r="C10097" s="3"/>
      <c r="D10097" s="3"/>
      <c r="E10097" s="3"/>
      <c r="F10097" s="3"/>
      <c r="G10097" s="3"/>
    </row>
    <row r="10098" customFormat="false" ht="12.8" hidden="false" customHeight="true" outlineLevel="0" collapsed="false">
      <c r="A10098" s="4"/>
      <c r="B10098" s="3" t="s">
        <v>2235</v>
      </c>
      <c r="C10098" s="3"/>
      <c r="D10098" s="3"/>
      <c r="E10098" s="3"/>
      <c r="F10098" s="3"/>
      <c r="G10098" s="3"/>
    </row>
    <row r="10099" customFormat="false" ht="12.8" hidden="false" customHeight="false" outlineLevel="0" collapsed="false">
      <c r="A10099" s="4"/>
      <c r="B10099" s="5" t="s">
        <v>2236</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34</v>
      </c>
      <c r="B10102" s="8" t="s">
        <v>1775</v>
      </c>
      <c r="C10102" s="8" t="s">
        <v>1776</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34</v>
      </c>
      <c r="B10104" s="8" t="s">
        <v>2237</v>
      </c>
      <c r="C10104" s="8" t="s">
        <v>2238</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34</v>
      </c>
      <c r="B10106" s="8" t="s">
        <v>290</v>
      </c>
      <c r="C10106" s="8" t="s">
        <v>291</v>
      </c>
      <c r="D10106" s="9" t="s">
        <v>13</v>
      </c>
      <c r="E10106" s="10" t="n">
        <v>0.18</v>
      </c>
      <c r="F10106" s="10" t="n">
        <v>28.59</v>
      </c>
      <c r="G10106" s="10" t="n">
        <f aca="false">PRODUCT(E10106:F10106)</f>
        <v>5.1462</v>
      </c>
    </row>
    <row r="10107" customFormat="false" ht="45" hidden="false" customHeight="true" outlineLevel="0" collapsed="false">
      <c r="A10107" s="8" t="s">
        <v>2234</v>
      </c>
      <c r="B10107" s="8" t="s">
        <v>339</v>
      </c>
      <c r="C10107" s="8" t="s">
        <v>340</v>
      </c>
      <c r="D10107" s="9" t="s">
        <v>13</v>
      </c>
      <c r="E10107" s="10" t="n">
        <v>0.18</v>
      </c>
      <c r="F10107" s="10" t="n">
        <v>26.5</v>
      </c>
      <c r="G10107" s="10" t="n">
        <f aca="false">PRODUCT(E10107:F10107)</f>
        <v>4.77</v>
      </c>
    </row>
    <row r="10108" customFormat="false" ht="20" hidden="false" customHeight="true" outlineLevel="0" collapsed="false">
      <c r="A10108" s="11"/>
      <c r="B10108" s="11"/>
      <c r="C10108" s="11" t="s">
        <v>35</v>
      </c>
      <c r="D10108" s="11"/>
      <c r="E10108" s="11"/>
      <c r="F10108" s="11"/>
      <c r="G10108" s="12" t="n">
        <f aca="false">SUM(G10106:G10107)</f>
        <v>9.9162</v>
      </c>
    </row>
    <row r="10109" customFormat="false" ht="12.8" hidden="false" customHeight="false" outlineLevel="0" collapsed="false">
      <c r="A10109" s="4"/>
      <c r="B10109" s="4"/>
      <c r="C10109" s="4" t="s">
        <v>36</v>
      </c>
      <c r="D10109" s="4"/>
      <c r="E10109" s="4"/>
      <c r="F10109" s="4"/>
      <c r="G10109" s="13" t="n">
        <f aca="false">SUM(G10103,G10105,G10108)</f>
        <v>159.0837625</v>
      </c>
    </row>
    <row r="10110" customFormat="false" ht="12.8" hidden="false" customHeight="false" outlineLevel="0" collapsed="false">
      <c r="A10110" s="4"/>
      <c r="B10110" s="4"/>
      <c r="C10110" s="4" t="s">
        <v>37</v>
      </c>
      <c r="D10110" s="4"/>
      <c r="E10110" s="4" t="s">
        <v>38</v>
      </c>
      <c r="F10110" s="4"/>
      <c r="G10110" s="13" t="n">
        <f aca="false">PRODUCT(G10109,0.15)</f>
        <v>23.862564375</v>
      </c>
    </row>
    <row r="10111" customFormat="false" ht="12.8" hidden="false" customHeight="false" outlineLevel="0" collapsed="false">
      <c r="A10111" s="4"/>
      <c r="B10111" s="4"/>
      <c r="C10111" s="4" t="s">
        <v>39</v>
      </c>
      <c r="D10111" s="4"/>
      <c r="E10111" s="4" t="s">
        <v>294</v>
      </c>
      <c r="F10111" s="4"/>
      <c r="G10111" s="13" t="n">
        <f aca="false">PRODUCT(G10110,0.01)</f>
        <v>0.23862564375</v>
      </c>
    </row>
    <row r="10112" customFormat="false" ht="12.8" hidden="false" customHeight="false" outlineLevel="0" collapsed="false">
      <c r="A10112" s="4"/>
      <c r="B10112" s="4"/>
      <c r="C10112" s="4" t="s">
        <v>41</v>
      </c>
      <c r="D10112" s="4"/>
      <c r="E10112" s="4" t="s">
        <v>42</v>
      </c>
      <c r="F10112" s="4"/>
      <c r="G10112" s="13" t="n">
        <f aca="false">PRODUCT(SUM(G10109,G10110),0.1)</f>
        <v>18.2946326875</v>
      </c>
    </row>
    <row r="10113" customFormat="false" ht="12.8" hidden="false" customHeight="false" outlineLevel="0" collapsed="false">
      <c r="A10113" s="4"/>
      <c r="B10113" s="4"/>
      <c r="C10113" s="4" t="s">
        <v>43</v>
      </c>
      <c r="D10113" s="4"/>
      <c r="E10113" s="4"/>
      <c r="F10113" s="4"/>
      <c r="G10113" s="13" t="n">
        <f aca="false">SUM(G10109:G10110,G10112)</f>
        <v>201.2409595625</v>
      </c>
    </row>
    <row r="10114" customFormat="false" ht="12.8" hidden="false" customHeight="false" outlineLevel="0" collapsed="false">
      <c r="A10114" s="4"/>
      <c r="B10114" s="4"/>
      <c r="C10114" s="4" t="s">
        <v>44</v>
      </c>
      <c r="D10114" s="4"/>
      <c r="E10114" s="4"/>
      <c r="F10114" s="4"/>
      <c r="G10114" s="14" t="s">
        <v>2239</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0</v>
      </c>
      <c r="B10119" s="3" t="s">
        <v>2241</v>
      </c>
      <c r="C10119" s="3"/>
      <c r="D10119" s="3"/>
      <c r="E10119" s="3"/>
      <c r="F10119" s="3"/>
      <c r="G10119" s="3"/>
    </row>
    <row r="10120" customFormat="false" ht="12.8" hidden="false" customHeight="true" outlineLevel="0" collapsed="false">
      <c r="A10120" s="4"/>
      <c r="B10120" s="3" t="s">
        <v>2242</v>
      </c>
      <c r="C10120" s="3"/>
      <c r="D10120" s="3"/>
      <c r="E10120" s="3"/>
      <c r="F10120" s="3"/>
      <c r="G10120" s="3"/>
    </row>
    <row r="10121" customFormat="false" ht="12.8" hidden="false" customHeight="false" outlineLevel="0" collapsed="false">
      <c r="A10121" s="4"/>
      <c r="B10121" s="5" t="s">
        <v>2243</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0</v>
      </c>
      <c r="B10124" s="8" t="s">
        <v>1617</v>
      </c>
      <c r="C10124" s="8" t="s">
        <v>1618</v>
      </c>
      <c r="D10124" s="9" t="s">
        <v>13</v>
      </c>
      <c r="E10124" s="10" t="n">
        <v>0.05</v>
      </c>
      <c r="F10124" s="10" t="n">
        <v>22.11802</v>
      </c>
      <c r="G10124" s="10" t="n">
        <f aca="false">PRODUCT(E10124:F10124)</f>
        <v>1.105901</v>
      </c>
    </row>
    <row r="10125" customFormat="false" ht="45" hidden="false" customHeight="true" outlineLevel="0" collapsed="false">
      <c r="A10125" s="8" t="s">
        <v>2240</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0</v>
      </c>
      <c r="B10127" s="8" t="s">
        <v>2244</v>
      </c>
      <c r="C10127" s="8" t="s">
        <v>2245</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0</v>
      </c>
      <c r="B10129" s="8" t="s">
        <v>290</v>
      </c>
      <c r="C10129" s="8" t="s">
        <v>291</v>
      </c>
      <c r="D10129" s="9" t="s">
        <v>13</v>
      </c>
      <c r="E10129" s="10" t="n">
        <v>0.05</v>
      </c>
      <c r="F10129" s="10" t="n">
        <v>28.59</v>
      </c>
      <c r="G10129" s="10" t="n">
        <f aca="false">PRODUCT(E10129:F10129)</f>
        <v>1.4295</v>
      </c>
    </row>
    <row r="10130" customFormat="false" ht="20" hidden="false" customHeight="true" outlineLevel="0" collapsed="false">
      <c r="A10130" s="11"/>
      <c r="B10130" s="11"/>
      <c r="C10130" s="11" t="s">
        <v>35</v>
      </c>
      <c r="D10130" s="11"/>
      <c r="E10130" s="11"/>
      <c r="F10130" s="11"/>
      <c r="G10130" s="12" t="n">
        <f aca="false">SUM(G10129:G10129)</f>
        <v>1.4295</v>
      </c>
    </row>
    <row r="10131" customFormat="false" ht="12.8" hidden="false" customHeight="false" outlineLevel="0" collapsed="false">
      <c r="A10131" s="4"/>
      <c r="B10131" s="4"/>
      <c r="C10131" s="4" t="s">
        <v>36</v>
      </c>
      <c r="D10131" s="4"/>
      <c r="E10131" s="4"/>
      <c r="F10131" s="4"/>
      <c r="G10131" s="13" t="n">
        <f aca="false">SUM(G10126,G10128,G10130)</f>
        <v>37.225901</v>
      </c>
    </row>
    <row r="10132" customFormat="false" ht="12.8" hidden="false" customHeight="false" outlineLevel="0" collapsed="false">
      <c r="A10132" s="4"/>
      <c r="B10132" s="4"/>
      <c r="C10132" s="4" t="s">
        <v>37</v>
      </c>
      <c r="D10132" s="4"/>
      <c r="E10132" s="4" t="s">
        <v>38</v>
      </c>
      <c r="F10132" s="4"/>
      <c r="G10132" s="13" t="n">
        <f aca="false">PRODUCT(G10131,0.15)</f>
        <v>5.58388515</v>
      </c>
    </row>
    <row r="10133" customFormat="false" ht="12.8" hidden="false" customHeight="false" outlineLevel="0" collapsed="false">
      <c r="A10133" s="4"/>
      <c r="B10133" s="4"/>
      <c r="C10133" s="4" t="s">
        <v>39</v>
      </c>
      <c r="D10133" s="4"/>
      <c r="E10133" s="4" t="s">
        <v>156</v>
      </c>
      <c r="F10133" s="4"/>
      <c r="G10133" s="13" t="n">
        <f aca="false">PRODUCT(G10132,0.02)</f>
        <v>0.111677703</v>
      </c>
    </row>
    <row r="10134" customFormat="false" ht="12.8" hidden="false" customHeight="false" outlineLevel="0" collapsed="false">
      <c r="A10134" s="4"/>
      <c r="B10134" s="4"/>
      <c r="C10134" s="4" t="s">
        <v>41</v>
      </c>
      <c r="D10134" s="4"/>
      <c r="E10134" s="4" t="s">
        <v>42</v>
      </c>
      <c r="F10134" s="4"/>
      <c r="G10134" s="13" t="n">
        <f aca="false">PRODUCT(SUM(G10131,G10132),0.1)</f>
        <v>4.280978615</v>
      </c>
    </row>
    <row r="10135" customFormat="false" ht="12.8" hidden="false" customHeight="false" outlineLevel="0" collapsed="false">
      <c r="A10135" s="4"/>
      <c r="B10135" s="4"/>
      <c r="C10135" s="4" t="s">
        <v>43</v>
      </c>
      <c r="D10135" s="4"/>
      <c r="E10135" s="4"/>
      <c r="F10135" s="4"/>
      <c r="G10135" s="13" t="n">
        <f aca="false">SUM(G10131:G10132,G10134)</f>
        <v>47.090764765</v>
      </c>
    </row>
    <row r="10136" customFormat="false" ht="12.8" hidden="false" customHeight="false" outlineLevel="0" collapsed="false">
      <c r="A10136" s="4"/>
      <c r="B10136" s="4"/>
      <c r="C10136" s="4" t="s">
        <v>44</v>
      </c>
      <c r="D10136" s="4"/>
      <c r="E10136" s="4"/>
      <c r="F10136" s="4"/>
      <c r="G10136" s="14" t="s">
        <v>2246</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47</v>
      </c>
      <c r="B10141" s="3" t="s">
        <v>2241</v>
      </c>
      <c r="C10141" s="3"/>
      <c r="D10141" s="3"/>
      <c r="E10141" s="3"/>
      <c r="F10141" s="3"/>
      <c r="G10141" s="3"/>
    </row>
    <row r="10142" customFormat="false" ht="12.8" hidden="false" customHeight="true" outlineLevel="0" collapsed="false">
      <c r="A10142" s="4"/>
      <c r="B10142" s="3" t="s">
        <v>2248</v>
      </c>
      <c r="C10142" s="3"/>
      <c r="D10142" s="3"/>
      <c r="E10142" s="3"/>
      <c r="F10142" s="3"/>
      <c r="G10142" s="3"/>
    </row>
    <row r="10143" customFormat="false" ht="12.8" hidden="false" customHeight="false" outlineLevel="0" collapsed="false">
      <c r="A10143" s="4"/>
      <c r="B10143" s="5" t="s">
        <v>2249</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47</v>
      </c>
      <c r="B10146" s="8" t="s">
        <v>1617</v>
      </c>
      <c r="C10146" s="8" t="s">
        <v>1618</v>
      </c>
      <c r="D10146" s="9" t="s">
        <v>13</v>
      </c>
      <c r="E10146" s="10" t="n">
        <v>0.05</v>
      </c>
      <c r="F10146" s="10" t="n">
        <v>22.11802</v>
      </c>
      <c r="G10146" s="10" t="n">
        <f aca="false">PRODUCT(E10146:F10146)</f>
        <v>1.105901</v>
      </c>
    </row>
    <row r="10147" customFormat="false" ht="45" hidden="false" customHeight="true" outlineLevel="0" collapsed="false">
      <c r="A10147" s="8" t="s">
        <v>2247</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47</v>
      </c>
      <c r="B10149" s="8" t="s">
        <v>2250</v>
      </c>
      <c r="C10149" s="8" t="s">
        <v>2251</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47</v>
      </c>
      <c r="B10151" s="8" t="s">
        <v>290</v>
      </c>
      <c r="C10151" s="8" t="s">
        <v>291</v>
      </c>
      <c r="D10151" s="9" t="s">
        <v>13</v>
      </c>
      <c r="E10151" s="10" t="n">
        <v>0.05</v>
      </c>
      <c r="F10151" s="10" t="n">
        <v>28.59</v>
      </c>
      <c r="G10151" s="10" t="n">
        <f aca="false">PRODUCT(E10151:F10151)</f>
        <v>1.4295</v>
      </c>
    </row>
    <row r="10152" customFormat="false" ht="20" hidden="false" customHeight="true" outlineLevel="0" collapsed="false">
      <c r="A10152" s="11"/>
      <c r="B10152" s="11"/>
      <c r="C10152" s="11" t="s">
        <v>35</v>
      </c>
      <c r="D10152" s="11"/>
      <c r="E10152" s="11"/>
      <c r="F10152" s="11"/>
      <c r="G10152" s="12" t="n">
        <f aca="false">SUM(G10151:G10151)</f>
        <v>1.4295</v>
      </c>
    </row>
    <row r="10153" customFormat="false" ht="12.8" hidden="false" customHeight="false" outlineLevel="0" collapsed="false">
      <c r="A10153" s="4"/>
      <c r="B10153" s="4"/>
      <c r="C10153" s="4" t="s">
        <v>36</v>
      </c>
      <c r="D10153" s="4"/>
      <c r="E10153" s="4"/>
      <c r="F10153" s="4"/>
      <c r="G10153" s="13" t="n">
        <f aca="false">SUM(G10148,G10150,G10152)</f>
        <v>43.129242</v>
      </c>
    </row>
    <row r="10154" customFormat="false" ht="12.8" hidden="false" customHeight="false" outlineLevel="0" collapsed="false">
      <c r="A10154" s="4"/>
      <c r="B10154" s="4"/>
      <c r="C10154" s="4" t="s">
        <v>37</v>
      </c>
      <c r="D10154" s="4"/>
      <c r="E10154" s="4" t="s">
        <v>38</v>
      </c>
      <c r="F10154" s="4"/>
      <c r="G10154" s="13" t="n">
        <f aca="false">PRODUCT(G10153,0.15)</f>
        <v>6.4693863</v>
      </c>
    </row>
    <row r="10155" customFormat="false" ht="12.8" hidden="false" customHeight="false" outlineLevel="0" collapsed="false">
      <c r="A10155" s="4"/>
      <c r="B10155" s="4"/>
      <c r="C10155" s="4" t="s">
        <v>39</v>
      </c>
      <c r="D10155" s="4"/>
      <c r="E10155" s="4" t="s">
        <v>294</v>
      </c>
      <c r="F10155" s="4"/>
      <c r="G10155" s="13" t="n">
        <f aca="false">PRODUCT(G10154,0.01)</f>
        <v>0.064693863</v>
      </c>
    </row>
    <row r="10156" customFormat="false" ht="12.8" hidden="false" customHeight="false" outlineLevel="0" collapsed="false">
      <c r="A10156" s="4"/>
      <c r="B10156" s="4"/>
      <c r="C10156" s="4" t="s">
        <v>41</v>
      </c>
      <c r="D10156" s="4"/>
      <c r="E10156" s="4" t="s">
        <v>42</v>
      </c>
      <c r="F10156" s="4"/>
      <c r="G10156" s="13" t="n">
        <f aca="false">PRODUCT(SUM(G10153,G10154),0.1)</f>
        <v>4.95986283</v>
      </c>
    </row>
    <row r="10157" customFormat="false" ht="12.8" hidden="false" customHeight="false" outlineLevel="0" collapsed="false">
      <c r="A10157" s="4"/>
      <c r="B10157" s="4"/>
      <c r="C10157" s="4" t="s">
        <v>43</v>
      </c>
      <c r="D10157" s="4"/>
      <c r="E10157" s="4"/>
      <c r="F10157" s="4"/>
      <c r="G10157" s="13" t="n">
        <f aca="false">SUM(G10153:G10154,G10156)</f>
        <v>54.55849113</v>
      </c>
    </row>
    <row r="10158" customFormat="false" ht="12.8" hidden="false" customHeight="false" outlineLevel="0" collapsed="false">
      <c r="A10158" s="4"/>
      <c r="B10158" s="4"/>
      <c r="C10158" s="4" t="s">
        <v>44</v>
      </c>
      <c r="D10158" s="4"/>
      <c r="E10158" s="4"/>
      <c r="F10158" s="4"/>
      <c r="G10158" s="14" t="s">
        <v>2252</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53</v>
      </c>
      <c r="B10163" s="3" t="s">
        <v>2241</v>
      </c>
      <c r="C10163" s="3"/>
      <c r="D10163" s="3"/>
      <c r="E10163" s="3"/>
      <c r="F10163" s="3"/>
      <c r="G10163" s="3"/>
    </row>
    <row r="10164" customFormat="false" ht="12.8" hidden="false" customHeight="true" outlineLevel="0" collapsed="false">
      <c r="A10164" s="4"/>
      <c r="B10164" s="3" t="s">
        <v>2254</v>
      </c>
      <c r="C10164" s="3"/>
      <c r="D10164" s="3"/>
      <c r="E10164" s="3"/>
      <c r="F10164" s="3"/>
      <c r="G10164" s="3"/>
    </row>
    <row r="10165" customFormat="false" ht="12.8" hidden="false" customHeight="false" outlineLevel="0" collapsed="false">
      <c r="A10165" s="4"/>
      <c r="B10165" s="5" t="s">
        <v>2255</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53</v>
      </c>
      <c r="B10168" s="8" t="s">
        <v>1617</v>
      </c>
      <c r="C10168" s="8" t="s">
        <v>1618</v>
      </c>
      <c r="D10168" s="9" t="s">
        <v>13</v>
      </c>
      <c r="E10168" s="10" t="n">
        <v>0.05</v>
      </c>
      <c r="F10168" s="10" t="n">
        <v>22.11802</v>
      </c>
      <c r="G10168" s="10" t="n">
        <f aca="false">PRODUCT(E10168:F10168)</f>
        <v>1.105901</v>
      </c>
    </row>
    <row r="10169" customFormat="false" ht="45" hidden="false" customHeight="true" outlineLevel="0" collapsed="false">
      <c r="A10169" s="8" t="s">
        <v>2253</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53</v>
      </c>
      <c r="B10171" s="8" t="s">
        <v>2256</v>
      </c>
      <c r="C10171" s="8" t="s">
        <v>2257</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53</v>
      </c>
      <c r="B10173" s="8" t="s">
        <v>290</v>
      </c>
      <c r="C10173" s="8" t="s">
        <v>291</v>
      </c>
      <c r="D10173" s="9" t="s">
        <v>13</v>
      </c>
      <c r="E10173" s="10" t="n">
        <v>0.05</v>
      </c>
      <c r="F10173" s="10" t="n">
        <v>28.59</v>
      </c>
      <c r="G10173" s="10" t="n">
        <f aca="false">PRODUCT(E10173:F10173)</f>
        <v>1.4295</v>
      </c>
    </row>
    <row r="10174" customFormat="false" ht="20" hidden="false" customHeight="true" outlineLevel="0" collapsed="false">
      <c r="A10174" s="11"/>
      <c r="B10174" s="11"/>
      <c r="C10174" s="11" t="s">
        <v>35</v>
      </c>
      <c r="D10174" s="11"/>
      <c r="E10174" s="11"/>
      <c r="F10174" s="11"/>
      <c r="G10174" s="12" t="n">
        <f aca="false">SUM(G10173:G10173)</f>
        <v>1.4295</v>
      </c>
    </row>
    <row r="10175" customFormat="false" ht="12.8" hidden="false" customHeight="false" outlineLevel="0" collapsed="false">
      <c r="A10175" s="4"/>
      <c r="B10175" s="4"/>
      <c r="C10175" s="4" t="s">
        <v>36</v>
      </c>
      <c r="D10175" s="4"/>
      <c r="E10175" s="4"/>
      <c r="F10175" s="4"/>
      <c r="G10175" s="13" t="n">
        <f aca="false">SUM(G10170,G10172,G10174)</f>
        <v>93.805901</v>
      </c>
    </row>
    <row r="10176" customFormat="false" ht="12.8" hidden="false" customHeight="false" outlineLevel="0" collapsed="false">
      <c r="A10176" s="4"/>
      <c r="B10176" s="4"/>
      <c r="C10176" s="4" t="s">
        <v>37</v>
      </c>
      <c r="D10176" s="4"/>
      <c r="E10176" s="4" t="s">
        <v>38</v>
      </c>
      <c r="F10176" s="4"/>
      <c r="G10176" s="13" t="n">
        <f aca="false">PRODUCT(G10175,0.15)</f>
        <v>14.07088515</v>
      </c>
    </row>
    <row r="10177" customFormat="false" ht="12.8" hidden="false" customHeight="false" outlineLevel="0" collapsed="false">
      <c r="A10177" s="4"/>
      <c r="B10177" s="4"/>
      <c r="C10177" s="4" t="s">
        <v>39</v>
      </c>
      <c r="D10177" s="4"/>
      <c r="E10177" s="4" t="s">
        <v>294</v>
      </c>
      <c r="F10177" s="4"/>
      <c r="G10177" s="13" t="n">
        <f aca="false">PRODUCT(G10176,0.01)</f>
        <v>0.1407088515</v>
      </c>
    </row>
    <row r="10178" customFormat="false" ht="12.8" hidden="false" customHeight="false" outlineLevel="0" collapsed="false">
      <c r="A10178" s="4"/>
      <c r="B10178" s="4"/>
      <c r="C10178" s="4" t="s">
        <v>41</v>
      </c>
      <c r="D10178" s="4"/>
      <c r="E10178" s="4" t="s">
        <v>42</v>
      </c>
      <c r="F10178" s="4"/>
      <c r="G10178" s="13" t="n">
        <f aca="false">PRODUCT(SUM(G10175,G10176),0.1)</f>
        <v>10.787678615</v>
      </c>
    </row>
    <row r="10179" customFormat="false" ht="12.8" hidden="false" customHeight="false" outlineLevel="0" collapsed="false">
      <c r="A10179" s="4"/>
      <c r="B10179" s="4"/>
      <c r="C10179" s="4" t="s">
        <v>43</v>
      </c>
      <c r="D10179" s="4"/>
      <c r="E10179" s="4"/>
      <c r="F10179" s="4"/>
      <c r="G10179" s="13" t="n">
        <f aca="false">SUM(G10175:G10176,G10178)</f>
        <v>118.664464765</v>
      </c>
    </row>
    <row r="10180" customFormat="false" ht="12.8" hidden="false" customHeight="false" outlineLevel="0" collapsed="false">
      <c r="A10180" s="4"/>
      <c r="B10180" s="4"/>
      <c r="C10180" s="4" t="s">
        <v>44</v>
      </c>
      <c r="D10180" s="4"/>
      <c r="E10180" s="4"/>
      <c r="F10180" s="4"/>
      <c r="G10180" s="14" t="s">
        <v>2258</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59</v>
      </c>
      <c r="B10185" s="3" t="s">
        <v>2241</v>
      </c>
      <c r="C10185" s="3"/>
      <c r="D10185" s="3"/>
      <c r="E10185" s="3"/>
      <c r="F10185" s="3"/>
      <c r="G10185" s="3"/>
    </row>
    <row r="10186" customFormat="false" ht="12.8" hidden="false" customHeight="true" outlineLevel="0" collapsed="false">
      <c r="A10186" s="4"/>
      <c r="B10186" s="3" t="s">
        <v>2260</v>
      </c>
      <c r="C10186" s="3"/>
      <c r="D10186" s="3"/>
      <c r="E10186" s="3"/>
      <c r="F10186" s="3"/>
      <c r="G10186" s="3"/>
    </row>
    <row r="10187" customFormat="false" ht="12.8" hidden="false" customHeight="false" outlineLevel="0" collapsed="false">
      <c r="A10187" s="4"/>
      <c r="B10187" s="5" t="s">
        <v>2261</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59</v>
      </c>
      <c r="B10190" s="8" t="s">
        <v>1617</v>
      </c>
      <c r="C10190" s="8" t="s">
        <v>1618</v>
      </c>
      <c r="D10190" s="9" t="s">
        <v>13</v>
      </c>
      <c r="E10190" s="10" t="n">
        <v>0.05</v>
      </c>
      <c r="F10190" s="10" t="n">
        <v>22.11802</v>
      </c>
      <c r="G10190" s="10" t="n">
        <f aca="false">PRODUCT(E10190:F10190)</f>
        <v>1.105901</v>
      </c>
    </row>
    <row r="10191" customFormat="false" ht="45" hidden="false" customHeight="true" outlineLevel="0" collapsed="false">
      <c r="A10191" s="8" t="s">
        <v>2259</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59</v>
      </c>
      <c r="B10193" s="8" t="s">
        <v>2262</v>
      </c>
      <c r="C10193" s="8" t="s">
        <v>2263</v>
      </c>
      <c r="D10193" s="9" t="s">
        <v>82</v>
      </c>
      <c r="E10193" s="10" t="n">
        <v>0.3</v>
      </c>
      <c r="F10193" s="10" t="n">
        <v>11.4525</v>
      </c>
      <c r="G10193" s="10" t="n">
        <f aca="false">PRODUCT(E10193:F10193)</f>
        <v>3.43575</v>
      </c>
    </row>
    <row r="10194" customFormat="false" ht="45" hidden="false" customHeight="true" outlineLevel="0" collapsed="false">
      <c r="A10194" s="8" t="s">
        <v>2259</v>
      </c>
      <c r="B10194" s="8" t="s">
        <v>2250</v>
      </c>
      <c r="C10194" s="8" t="s">
        <v>2251</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59</v>
      </c>
      <c r="B10196" s="8" t="s">
        <v>290</v>
      </c>
      <c r="C10196" s="8" t="s">
        <v>291</v>
      </c>
      <c r="D10196" s="9" t="s">
        <v>13</v>
      </c>
      <c r="E10196" s="10" t="n">
        <v>0.05</v>
      </c>
      <c r="F10196" s="10" t="n">
        <v>28.59</v>
      </c>
      <c r="G10196" s="10" t="n">
        <f aca="false">PRODUCT(E10196:F10196)</f>
        <v>1.4295</v>
      </c>
    </row>
    <row r="10197" customFormat="false" ht="20" hidden="false" customHeight="true" outlineLevel="0" collapsed="false">
      <c r="A10197" s="11"/>
      <c r="B10197" s="11"/>
      <c r="C10197" s="11" t="s">
        <v>35</v>
      </c>
      <c r="D10197" s="11"/>
      <c r="E10197" s="11"/>
      <c r="F10197" s="11"/>
      <c r="G10197" s="12" t="n">
        <f aca="false">SUM(G10196:G10196)</f>
        <v>1.4295</v>
      </c>
    </row>
    <row r="10198" customFormat="false" ht="12.8" hidden="false" customHeight="false" outlineLevel="0" collapsed="false">
      <c r="A10198" s="4"/>
      <c r="B10198" s="4"/>
      <c r="C10198" s="4" t="s">
        <v>36</v>
      </c>
      <c r="D10198" s="4"/>
      <c r="E10198" s="4"/>
      <c r="F10198" s="4"/>
      <c r="G10198" s="13" t="n">
        <f aca="false">SUM(G10192,G10195,G10197)</f>
        <v>46.564992</v>
      </c>
    </row>
    <row r="10199" customFormat="false" ht="12.8" hidden="false" customHeight="false" outlineLevel="0" collapsed="false">
      <c r="A10199" s="4"/>
      <c r="B10199" s="4"/>
      <c r="C10199" s="4" t="s">
        <v>37</v>
      </c>
      <c r="D10199" s="4"/>
      <c r="E10199" s="4" t="s">
        <v>38</v>
      </c>
      <c r="F10199" s="4"/>
      <c r="G10199" s="13" t="n">
        <f aca="false">PRODUCT(G10198,0.15)</f>
        <v>6.9847488</v>
      </c>
    </row>
    <row r="10200" customFormat="false" ht="12.8" hidden="false" customHeight="false" outlineLevel="0" collapsed="false">
      <c r="A10200" s="4"/>
      <c r="B10200" s="4"/>
      <c r="C10200" s="4" t="s">
        <v>39</v>
      </c>
      <c r="D10200" s="4"/>
      <c r="E10200" s="4" t="s">
        <v>156</v>
      </c>
      <c r="F10200" s="4"/>
      <c r="G10200" s="13" t="n">
        <f aca="false">PRODUCT(G10199,0.02)</f>
        <v>0.139694976</v>
      </c>
    </row>
    <row r="10201" customFormat="false" ht="12.8" hidden="false" customHeight="false" outlineLevel="0" collapsed="false">
      <c r="A10201" s="4"/>
      <c r="B10201" s="4"/>
      <c r="C10201" s="4" t="s">
        <v>41</v>
      </c>
      <c r="D10201" s="4"/>
      <c r="E10201" s="4" t="s">
        <v>42</v>
      </c>
      <c r="F10201" s="4"/>
      <c r="G10201" s="13" t="n">
        <f aca="false">PRODUCT(SUM(G10198,G10199),0.1)</f>
        <v>5.35497408</v>
      </c>
    </row>
    <row r="10202" customFormat="false" ht="12.8" hidden="false" customHeight="false" outlineLevel="0" collapsed="false">
      <c r="A10202" s="4"/>
      <c r="B10202" s="4"/>
      <c r="C10202" s="4" t="s">
        <v>43</v>
      </c>
      <c r="D10202" s="4"/>
      <c r="E10202" s="4"/>
      <c r="F10202" s="4"/>
      <c r="G10202" s="13" t="n">
        <f aca="false">SUM(G10198:G10199,G10201)</f>
        <v>58.90471488</v>
      </c>
    </row>
    <row r="10203" customFormat="false" ht="12.8" hidden="false" customHeight="false" outlineLevel="0" collapsed="false">
      <c r="A10203" s="4"/>
      <c r="B10203" s="4"/>
      <c r="C10203" s="4" t="s">
        <v>44</v>
      </c>
      <c r="D10203" s="4"/>
      <c r="E10203" s="4"/>
      <c r="F10203" s="4"/>
      <c r="G10203" s="14" t="s">
        <v>2264</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65</v>
      </c>
      <c r="B10208" s="3" t="s">
        <v>2241</v>
      </c>
      <c r="C10208" s="3"/>
      <c r="D10208" s="3"/>
      <c r="E10208" s="3"/>
      <c r="F10208" s="3"/>
      <c r="G10208" s="3"/>
    </row>
    <row r="10209" customFormat="false" ht="12.8" hidden="false" customHeight="true" outlineLevel="0" collapsed="false">
      <c r="A10209" s="4"/>
      <c r="B10209" s="3" t="s">
        <v>2266</v>
      </c>
      <c r="C10209" s="3"/>
      <c r="D10209" s="3"/>
      <c r="E10209" s="3"/>
      <c r="F10209" s="3"/>
      <c r="G10209" s="3"/>
    </row>
    <row r="10210" customFormat="false" ht="12.8" hidden="false" customHeight="false" outlineLevel="0" collapsed="false">
      <c r="A10210" s="4"/>
      <c r="B10210" s="5" t="s">
        <v>2267</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65</v>
      </c>
      <c r="B10213" s="8" t="s">
        <v>1617</v>
      </c>
      <c r="C10213" s="8" t="s">
        <v>1618</v>
      </c>
      <c r="D10213" s="9" t="s">
        <v>13</v>
      </c>
      <c r="E10213" s="10" t="n">
        <v>0.075</v>
      </c>
      <c r="F10213" s="10" t="n">
        <v>22.11802</v>
      </c>
      <c r="G10213" s="10" t="n">
        <f aca="false">PRODUCT(E10213:F10213)</f>
        <v>1.6588515</v>
      </c>
    </row>
    <row r="10214" customFormat="false" ht="45" hidden="false" customHeight="true" outlineLevel="0" collapsed="false">
      <c r="A10214" s="8" t="s">
        <v>2265</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65</v>
      </c>
      <c r="B10216" s="8" t="s">
        <v>2262</v>
      </c>
      <c r="C10216" s="8" t="s">
        <v>2263</v>
      </c>
      <c r="D10216" s="9" t="s">
        <v>82</v>
      </c>
      <c r="E10216" s="10" t="n">
        <v>0.3</v>
      </c>
      <c r="F10216" s="10" t="n">
        <v>11.4525</v>
      </c>
      <c r="G10216" s="10" t="n">
        <f aca="false">PRODUCT(E10216:F10216)</f>
        <v>3.43575</v>
      </c>
    </row>
    <row r="10217" customFormat="false" ht="45" hidden="false" customHeight="true" outlineLevel="0" collapsed="false">
      <c r="A10217" s="8" t="s">
        <v>2265</v>
      </c>
      <c r="B10217" s="8" t="s">
        <v>2268</v>
      </c>
      <c r="C10217" s="8" t="s">
        <v>2269</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65</v>
      </c>
      <c r="B10219" s="8" t="s">
        <v>290</v>
      </c>
      <c r="C10219" s="8" t="s">
        <v>291</v>
      </c>
      <c r="D10219" s="9" t="s">
        <v>13</v>
      </c>
      <c r="E10219" s="10" t="n">
        <v>0.075</v>
      </c>
      <c r="F10219" s="10" t="n">
        <v>28.59</v>
      </c>
      <c r="G10219" s="10" t="n">
        <f aca="false">PRODUCT(E10219:F10219)</f>
        <v>2.14425</v>
      </c>
    </row>
    <row r="10220" customFormat="false" ht="20" hidden="false" customHeight="true" outlineLevel="0" collapsed="false">
      <c r="A10220" s="11"/>
      <c r="B10220" s="11"/>
      <c r="C10220" s="11" t="s">
        <v>35</v>
      </c>
      <c r="D10220" s="11"/>
      <c r="E10220" s="11"/>
      <c r="F10220" s="11"/>
      <c r="G10220" s="12" t="n">
        <f aca="false">SUM(G10219:G10219)</f>
        <v>2.14425</v>
      </c>
    </row>
    <row r="10221" customFormat="false" ht="12.8" hidden="false" customHeight="false" outlineLevel="0" collapsed="false">
      <c r="A10221" s="4"/>
      <c r="B10221" s="4"/>
      <c r="C10221" s="4" t="s">
        <v>36</v>
      </c>
      <c r="D10221" s="4"/>
      <c r="E10221" s="4"/>
      <c r="F10221" s="4"/>
      <c r="G10221" s="13" t="n">
        <f aca="false">SUM(G10215,G10218,G10220)</f>
        <v>92.3946015</v>
      </c>
    </row>
    <row r="10222" customFormat="false" ht="12.8" hidden="false" customHeight="false" outlineLevel="0" collapsed="false">
      <c r="A10222" s="4"/>
      <c r="B10222" s="4"/>
      <c r="C10222" s="4" t="s">
        <v>37</v>
      </c>
      <c r="D10222" s="4"/>
      <c r="E10222" s="4" t="s">
        <v>38</v>
      </c>
      <c r="F10222" s="4"/>
      <c r="G10222" s="13" t="n">
        <f aca="false">PRODUCT(G10221,0.15)</f>
        <v>13.859190225</v>
      </c>
    </row>
    <row r="10223" customFormat="false" ht="12.8" hidden="false" customHeight="false" outlineLevel="0" collapsed="false">
      <c r="A10223" s="4"/>
      <c r="B10223" s="4"/>
      <c r="C10223" s="4" t="s">
        <v>39</v>
      </c>
      <c r="D10223" s="4"/>
      <c r="E10223" s="4" t="s">
        <v>294</v>
      </c>
      <c r="F10223" s="4"/>
      <c r="G10223" s="13" t="n">
        <f aca="false">PRODUCT(G10222,0.01)</f>
        <v>0.13859190225</v>
      </c>
    </row>
    <row r="10224" customFormat="false" ht="12.8" hidden="false" customHeight="false" outlineLevel="0" collapsed="false">
      <c r="A10224" s="4"/>
      <c r="B10224" s="4"/>
      <c r="C10224" s="4" t="s">
        <v>41</v>
      </c>
      <c r="D10224" s="4"/>
      <c r="E10224" s="4" t="s">
        <v>42</v>
      </c>
      <c r="F10224" s="4"/>
      <c r="G10224" s="13" t="n">
        <f aca="false">PRODUCT(SUM(G10221,G10222),0.1)</f>
        <v>10.6253791725</v>
      </c>
    </row>
    <row r="10225" customFormat="false" ht="12.8" hidden="false" customHeight="false" outlineLevel="0" collapsed="false">
      <c r="A10225" s="4"/>
      <c r="B10225" s="4"/>
      <c r="C10225" s="4" t="s">
        <v>43</v>
      </c>
      <c r="D10225" s="4"/>
      <c r="E10225" s="4"/>
      <c r="F10225" s="4"/>
      <c r="G10225" s="13" t="n">
        <f aca="false">SUM(G10221:G10222,G10224)</f>
        <v>116.8791708975</v>
      </c>
    </row>
    <row r="10226" customFormat="false" ht="12.8" hidden="false" customHeight="false" outlineLevel="0" collapsed="false">
      <c r="A10226" s="4"/>
      <c r="B10226" s="4"/>
      <c r="C10226" s="4" t="s">
        <v>44</v>
      </c>
      <c r="D10226" s="4"/>
      <c r="E10226" s="4"/>
      <c r="F10226" s="4"/>
      <c r="G10226" s="14" t="s">
        <v>2270</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1</v>
      </c>
      <c r="B10231" s="3" t="s">
        <v>2241</v>
      </c>
      <c r="C10231" s="3"/>
      <c r="D10231" s="3"/>
      <c r="E10231" s="3"/>
      <c r="F10231" s="3"/>
      <c r="G10231" s="3"/>
    </row>
    <row r="10232" customFormat="false" ht="12.8" hidden="false" customHeight="true" outlineLevel="0" collapsed="false">
      <c r="A10232" s="4"/>
      <c r="B10232" s="3" t="s">
        <v>2272</v>
      </c>
      <c r="C10232" s="3"/>
      <c r="D10232" s="3"/>
      <c r="E10232" s="3"/>
      <c r="F10232" s="3"/>
      <c r="G10232" s="3"/>
    </row>
    <row r="10233" customFormat="false" ht="12.8" hidden="false" customHeight="false" outlineLevel="0" collapsed="false">
      <c r="A10233" s="4"/>
      <c r="B10233" s="5" t="s">
        <v>2273</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1</v>
      </c>
      <c r="B10236" s="8" t="s">
        <v>1617</v>
      </c>
      <c r="C10236" s="8" t="s">
        <v>1618</v>
      </c>
      <c r="D10236" s="9" t="s">
        <v>13</v>
      </c>
      <c r="E10236" s="10" t="n">
        <v>0.05</v>
      </c>
      <c r="F10236" s="10" t="n">
        <v>22.11802</v>
      </c>
      <c r="G10236" s="10" t="n">
        <f aca="false">PRODUCT(E10236:F10236)</f>
        <v>1.105901</v>
      </c>
    </row>
    <row r="10237" customFormat="false" ht="45" hidden="false" customHeight="true" outlineLevel="0" collapsed="false">
      <c r="A10237" s="8" t="s">
        <v>2271</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1</v>
      </c>
      <c r="B10239" s="8" t="s">
        <v>2250</v>
      </c>
      <c r="C10239" s="8" t="s">
        <v>2251</v>
      </c>
      <c r="D10239" s="9" t="s">
        <v>82</v>
      </c>
      <c r="E10239" s="10" t="n">
        <v>2.3</v>
      </c>
      <c r="F10239" s="10" t="n">
        <v>16.96667</v>
      </c>
      <c r="G10239" s="10" t="n">
        <f aca="false">PRODUCT(E10239:F10239)</f>
        <v>39.023341</v>
      </c>
    </row>
    <row r="10240" customFormat="false" ht="45" hidden="false" customHeight="true" outlineLevel="0" collapsed="false">
      <c r="A10240" s="8" t="s">
        <v>2271</v>
      </c>
      <c r="B10240" s="8" t="s">
        <v>1795</v>
      </c>
      <c r="C10240" s="8" t="s">
        <v>1796</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1</v>
      </c>
      <c r="B10242" s="8" t="s">
        <v>290</v>
      </c>
      <c r="C10242" s="8" t="s">
        <v>291</v>
      </c>
      <c r="D10242" s="9" t="s">
        <v>13</v>
      </c>
      <c r="E10242" s="10" t="n">
        <v>0.05</v>
      </c>
      <c r="F10242" s="10" t="n">
        <v>28.59</v>
      </c>
      <c r="G10242" s="10" t="n">
        <f aca="false">PRODUCT(E10242:F10242)</f>
        <v>1.4295</v>
      </c>
    </row>
    <row r="10243" customFormat="false" ht="45" hidden="false" customHeight="true" outlineLevel="0" collapsed="false">
      <c r="A10243" s="8" t="s">
        <v>2271</v>
      </c>
      <c r="B10243" s="8" t="s">
        <v>290</v>
      </c>
      <c r="C10243" s="8" t="s">
        <v>291</v>
      </c>
      <c r="D10243" s="9" t="s">
        <v>13</v>
      </c>
      <c r="E10243" s="10" t="n">
        <v>0.02</v>
      </c>
      <c r="F10243" s="10" t="n">
        <v>28.59</v>
      </c>
      <c r="G10243" s="10" t="n">
        <f aca="false">PRODUCT(E10243:F10243)</f>
        <v>0.5718</v>
      </c>
    </row>
    <row r="10244" customFormat="false" ht="20" hidden="false" customHeight="true" outlineLevel="0" collapsed="false">
      <c r="A10244" s="11"/>
      <c r="B10244" s="11"/>
      <c r="C10244" s="11" t="s">
        <v>35</v>
      </c>
      <c r="D10244" s="11"/>
      <c r="E10244" s="11"/>
      <c r="F10244" s="11"/>
      <c r="G10244" s="12" t="n">
        <f aca="false">SUM(G10242:G10243)</f>
        <v>2.0013</v>
      </c>
    </row>
    <row r="10245" customFormat="false" ht="12.8" hidden="false" customHeight="false" outlineLevel="0" collapsed="false">
      <c r="A10245" s="4"/>
      <c r="B10245" s="4"/>
      <c r="C10245" s="4" t="s">
        <v>36</v>
      </c>
      <c r="D10245" s="4"/>
      <c r="E10245" s="4"/>
      <c r="F10245" s="4"/>
      <c r="G10245" s="13" t="n">
        <f aca="false">SUM(G10238,G10241,G10244)</f>
        <v>52.6342224</v>
      </c>
    </row>
    <row r="10246" customFormat="false" ht="12.8" hidden="false" customHeight="false" outlineLevel="0" collapsed="false">
      <c r="A10246" s="4"/>
      <c r="B10246" s="4"/>
      <c r="C10246" s="4" t="s">
        <v>37</v>
      </c>
      <c r="D10246" s="4"/>
      <c r="E10246" s="4" t="s">
        <v>38</v>
      </c>
      <c r="F10246" s="4"/>
      <c r="G10246" s="13" t="n">
        <f aca="false">PRODUCT(G10245,0.15)</f>
        <v>7.89513336</v>
      </c>
    </row>
    <row r="10247" customFormat="false" ht="12.8" hidden="false" customHeight="false" outlineLevel="0" collapsed="false">
      <c r="A10247" s="4"/>
      <c r="B10247" s="4"/>
      <c r="C10247" s="4" t="s">
        <v>39</v>
      </c>
      <c r="D10247" s="4"/>
      <c r="E10247" s="4" t="s">
        <v>156</v>
      </c>
      <c r="F10247" s="4"/>
      <c r="G10247" s="13" t="n">
        <f aca="false">PRODUCT(G10246,0.02)</f>
        <v>0.1579026672</v>
      </c>
    </row>
    <row r="10248" customFormat="false" ht="12.8" hidden="false" customHeight="false" outlineLevel="0" collapsed="false">
      <c r="A10248" s="4"/>
      <c r="B10248" s="4"/>
      <c r="C10248" s="4" t="s">
        <v>41</v>
      </c>
      <c r="D10248" s="4"/>
      <c r="E10248" s="4" t="s">
        <v>42</v>
      </c>
      <c r="F10248" s="4"/>
      <c r="G10248" s="13" t="n">
        <f aca="false">PRODUCT(SUM(G10245,G10246),0.1)</f>
        <v>6.052935576</v>
      </c>
    </row>
    <row r="10249" customFormat="false" ht="12.8" hidden="false" customHeight="false" outlineLevel="0" collapsed="false">
      <c r="A10249" s="4"/>
      <c r="B10249" s="4"/>
      <c r="C10249" s="4" t="s">
        <v>43</v>
      </c>
      <c r="D10249" s="4"/>
      <c r="E10249" s="4"/>
      <c r="F10249" s="4"/>
      <c r="G10249" s="13" t="n">
        <f aca="false">SUM(G10245:G10246,G10248)</f>
        <v>66.582291336</v>
      </c>
    </row>
    <row r="10250" customFormat="false" ht="12.8" hidden="false" customHeight="false" outlineLevel="0" collapsed="false">
      <c r="A10250" s="4"/>
      <c r="B10250" s="4"/>
      <c r="C10250" s="4" t="s">
        <v>44</v>
      </c>
      <c r="D10250" s="4"/>
      <c r="E10250" s="4"/>
      <c r="F10250" s="4"/>
      <c r="G10250" s="14" t="s">
        <v>2274</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75</v>
      </c>
      <c r="B10255" s="3" t="s">
        <v>2241</v>
      </c>
      <c r="C10255" s="3"/>
      <c r="D10255" s="3"/>
      <c r="E10255" s="3"/>
      <c r="F10255" s="3"/>
      <c r="G10255" s="3"/>
    </row>
    <row r="10256" customFormat="false" ht="12.8" hidden="false" customHeight="true" outlineLevel="0" collapsed="false">
      <c r="A10256" s="4"/>
      <c r="B10256" s="3" t="s">
        <v>2276</v>
      </c>
      <c r="C10256" s="3"/>
      <c r="D10256" s="3"/>
      <c r="E10256" s="3"/>
      <c r="F10256" s="3"/>
      <c r="G10256" s="3"/>
    </row>
    <row r="10257" customFormat="false" ht="12.8" hidden="false" customHeight="false" outlineLevel="0" collapsed="false">
      <c r="A10257" s="4"/>
      <c r="B10257" s="5" t="s">
        <v>2277</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75</v>
      </c>
      <c r="B10260" s="8" t="s">
        <v>1617</v>
      </c>
      <c r="C10260" s="8" t="s">
        <v>1618</v>
      </c>
      <c r="D10260" s="9" t="s">
        <v>13</v>
      </c>
      <c r="E10260" s="10" t="n">
        <v>0.075</v>
      </c>
      <c r="F10260" s="10" t="n">
        <v>22.11802</v>
      </c>
      <c r="G10260" s="10" t="n">
        <f aca="false">PRODUCT(E10260:F10260)</f>
        <v>1.6588515</v>
      </c>
    </row>
    <row r="10261" customFormat="false" ht="45" hidden="false" customHeight="true" outlineLevel="0" collapsed="false">
      <c r="A10261" s="8" t="s">
        <v>2275</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75</v>
      </c>
      <c r="B10263" s="8" t="s">
        <v>2268</v>
      </c>
      <c r="C10263" s="8" t="s">
        <v>2269</v>
      </c>
      <c r="D10263" s="9" t="s">
        <v>82</v>
      </c>
      <c r="E10263" s="10" t="n">
        <v>2.3</v>
      </c>
      <c r="F10263" s="10" t="n">
        <v>36</v>
      </c>
      <c r="G10263" s="10" t="n">
        <f aca="false">PRODUCT(E10263:F10263)</f>
        <v>82.8</v>
      </c>
    </row>
    <row r="10264" customFormat="false" ht="45" hidden="false" customHeight="true" outlineLevel="0" collapsed="false">
      <c r="A10264" s="8" t="s">
        <v>2275</v>
      </c>
      <c r="B10264" s="8" t="s">
        <v>1795</v>
      </c>
      <c r="C10264" s="8" t="s">
        <v>1796</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75</v>
      </c>
      <c r="B10266" s="8" t="s">
        <v>290</v>
      </c>
      <c r="C10266" s="8" t="s">
        <v>291</v>
      </c>
      <c r="D10266" s="9" t="s">
        <v>13</v>
      </c>
      <c r="E10266" s="10" t="n">
        <v>0.075</v>
      </c>
      <c r="F10266" s="10" t="n">
        <v>28.59</v>
      </c>
      <c r="G10266" s="10" t="n">
        <f aca="false">PRODUCT(E10266:F10266)</f>
        <v>2.14425</v>
      </c>
    </row>
    <row r="10267" customFormat="false" ht="45" hidden="false" customHeight="true" outlineLevel="0" collapsed="false">
      <c r="A10267" s="8" t="s">
        <v>2275</v>
      </c>
      <c r="B10267" s="8" t="s">
        <v>290</v>
      </c>
      <c r="C10267" s="8" t="s">
        <v>291</v>
      </c>
      <c r="D10267" s="9" t="s">
        <v>13</v>
      </c>
      <c r="E10267" s="10" t="n">
        <v>0.02</v>
      </c>
      <c r="F10267" s="10" t="n">
        <v>28.59</v>
      </c>
      <c r="G10267" s="10" t="n">
        <f aca="false">PRODUCT(E10267:F10267)</f>
        <v>0.5718</v>
      </c>
    </row>
    <row r="10268" customFormat="false" ht="20" hidden="false" customHeight="true" outlineLevel="0" collapsed="false">
      <c r="A10268" s="11"/>
      <c r="B10268" s="11"/>
      <c r="C10268" s="11" t="s">
        <v>35</v>
      </c>
      <c r="D10268" s="11"/>
      <c r="E10268" s="11"/>
      <c r="F10268" s="11"/>
      <c r="G10268" s="12" t="n">
        <f aca="false">SUM(G10266:G10267)</f>
        <v>2.71605</v>
      </c>
    </row>
    <row r="10269" customFormat="false" ht="12.8" hidden="false" customHeight="false" outlineLevel="0" collapsed="false">
      <c r="A10269" s="4"/>
      <c r="B10269" s="4"/>
      <c r="C10269" s="4" t="s">
        <v>36</v>
      </c>
      <c r="D10269" s="4"/>
      <c r="E10269" s="4"/>
      <c r="F10269" s="4"/>
      <c r="G10269" s="13" t="n">
        <f aca="false">SUM(G10262,G10265,G10268)</f>
        <v>98.4638319</v>
      </c>
    </row>
    <row r="10270" customFormat="false" ht="12.8" hidden="false" customHeight="false" outlineLevel="0" collapsed="false">
      <c r="A10270" s="4"/>
      <c r="B10270" s="4"/>
      <c r="C10270" s="4" t="s">
        <v>37</v>
      </c>
      <c r="D10270" s="4"/>
      <c r="E10270" s="4" t="s">
        <v>38</v>
      </c>
      <c r="F10270" s="4"/>
      <c r="G10270" s="13" t="n">
        <f aca="false">PRODUCT(G10269,0.15)</f>
        <v>14.769574785</v>
      </c>
    </row>
    <row r="10271" customFormat="false" ht="12.8" hidden="false" customHeight="false" outlineLevel="0" collapsed="false">
      <c r="A10271" s="4"/>
      <c r="B10271" s="4"/>
      <c r="C10271" s="4" t="s">
        <v>39</v>
      </c>
      <c r="D10271" s="4"/>
      <c r="E10271" s="4" t="s">
        <v>294</v>
      </c>
      <c r="F10271" s="4"/>
      <c r="G10271" s="13" t="n">
        <f aca="false">PRODUCT(G10270,0.01)</f>
        <v>0.14769574785</v>
      </c>
    </row>
    <row r="10272" customFormat="false" ht="12.8" hidden="false" customHeight="false" outlineLevel="0" collapsed="false">
      <c r="A10272" s="4"/>
      <c r="B10272" s="4"/>
      <c r="C10272" s="4" t="s">
        <v>41</v>
      </c>
      <c r="D10272" s="4"/>
      <c r="E10272" s="4" t="s">
        <v>42</v>
      </c>
      <c r="F10272" s="4"/>
      <c r="G10272" s="13" t="n">
        <f aca="false">PRODUCT(SUM(G10269,G10270),0.1)</f>
        <v>11.3233406685</v>
      </c>
    </row>
    <row r="10273" customFormat="false" ht="12.8" hidden="false" customHeight="false" outlineLevel="0" collapsed="false">
      <c r="A10273" s="4"/>
      <c r="B10273" s="4"/>
      <c r="C10273" s="4" t="s">
        <v>43</v>
      </c>
      <c r="D10273" s="4"/>
      <c r="E10273" s="4"/>
      <c r="F10273" s="4"/>
      <c r="G10273" s="13" t="n">
        <f aca="false">SUM(G10269:G10270,G10272)</f>
        <v>124.5567473535</v>
      </c>
    </row>
    <row r="10274" customFormat="false" ht="12.8" hidden="false" customHeight="false" outlineLevel="0" collapsed="false">
      <c r="A10274" s="4"/>
      <c r="B10274" s="4"/>
      <c r="C10274" s="4" t="s">
        <v>44</v>
      </c>
      <c r="D10274" s="4"/>
      <c r="E10274" s="4"/>
      <c r="F10274" s="4"/>
      <c r="G10274" s="14" t="s">
        <v>2278</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79</v>
      </c>
      <c r="B10279" s="3" t="s">
        <v>2241</v>
      </c>
      <c r="C10279" s="3"/>
      <c r="D10279" s="3"/>
      <c r="E10279" s="3"/>
      <c r="F10279" s="3"/>
      <c r="G10279" s="3"/>
    </row>
    <row r="10280" customFormat="false" ht="12.8" hidden="false" customHeight="true" outlineLevel="0" collapsed="false">
      <c r="A10280" s="4"/>
      <c r="B10280" s="3" t="s">
        <v>2280</v>
      </c>
      <c r="C10280" s="3"/>
      <c r="D10280" s="3"/>
      <c r="E10280" s="3"/>
      <c r="F10280" s="3"/>
      <c r="G10280" s="3"/>
    </row>
    <row r="10281" customFormat="false" ht="12.8" hidden="false" customHeight="false" outlineLevel="0" collapsed="false">
      <c r="A10281" s="4"/>
      <c r="B10281" s="5" t="s">
        <v>2281</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79</v>
      </c>
      <c r="B10284" s="8" t="s">
        <v>1617</v>
      </c>
      <c r="C10284" s="8" t="s">
        <v>1618</v>
      </c>
      <c r="D10284" s="9" t="s">
        <v>13</v>
      </c>
      <c r="E10284" s="10" t="n">
        <v>0.1</v>
      </c>
      <c r="F10284" s="10" t="n">
        <v>22.11802</v>
      </c>
      <c r="G10284" s="10" t="n">
        <f aca="false">PRODUCT(E10284:F10284)</f>
        <v>2.211802</v>
      </c>
    </row>
    <row r="10285" customFormat="false" ht="45" hidden="false" customHeight="true" outlineLevel="0" collapsed="false">
      <c r="A10285" s="8" t="s">
        <v>2279</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79</v>
      </c>
      <c r="B10286" s="8" t="s">
        <v>2282</v>
      </c>
      <c r="C10286" s="8" t="s">
        <v>2283</v>
      </c>
      <c r="D10286" s="9" t="s">
        <v>13</v>
      </c>
      <c r="E10286" s="10" t="n">
        <v>0.023</v>
      </c>
      <c r="F10286" s="10" t="n">
        <v>68.29</v>
      </c>
      <c r="G10286" s="10" t="n">
        <f aca="false">PRODUCT(E10286:F10286)</f>
        <v>1.57067</v>
      </c>
    </row>
    <row r="10287" customFormat="false" ht="20" hidden="false" customHeight="true" outlineLevel="0" collapsed="false">
      <c r="A10287" s="11"/>
      <c r="B10287" s="11"/>
      <c r="C10287" s="11" t="s">
        <v>30</v>
      </c>
      <c r="D10287" s="11"/>
      <c r="E10287" s="11"/>
      <c r="F10287" s="11"/>
      <c r="G10287" s="12" t="n">
        <f aca="false">SUM(G10284:G10286)</f>
        <v>6.923472</v>
      </c>
    </row>
    <row r="10288" customFormat="false" ht="45" hidden="false" customHeight="true" outlineLevel="0" collapsed="false">
      <c r="A10288" s="8" t="s">
        <v>2279</v>
      </c>
      <c r="B10288" s="8" t="s">
        <v>2262</v>
      </c>
      <c r="C10288" s="8" t="s">
        <v>2263</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79</v>
      </c>
      <c r="B10290" s="8" t="s">
        <v>290</v>
      </c>
      <c r="C10290" s="8" t="s">
        <v>291</v>
      </c>
      <c r="D10290" s="9" t="s">
        <v>13</v>
      </c>
      <c r="E10290" s="10" t="n">
        <v>0.1</v>
      </c>
      <c r="F10290" s="10" t="n">
        <v>28.59</v>
      </c>
      <c r="G10290" s="10" t="n">
        <f aca="false">PRODUCT(E10290:F10290)</f>
        <v>2.859</v>
      </c>
    </row>
    <row r="10291" customFormat="false" ht="20" hidden="false" customHeight="true" outlineLevel="0" collapsed="false">
      <c r="A10291" s="11"/>
      <c r="B10291" s="11"/>
      <c r="C10291" s="11" t="s">
        <v>35</v>
      </c>
      <c r="D10291" s="11"/>
      <c r="E10291" s="11"/>
      <c r="F10291" s="11"/>
      <c r="G10291" s="12" t="n">
        <f aca="false">SUM(G10290:G10290)</f>
        <v>2.859</v>
      </c>
    </row>
    <row r="10292" customFormat="false" ht="12.8" hidden="false" customHeight="false" outlineLevel="0" collapsed="false">
      <c r="A10292" s="4"/>
      <c r="B10292" s="4"/>
      <c r="C10292" s="4" t="s">
        <v>36</v>
      </c>
      <c r="D10292" s="4"/>
      <c r="E10292" s="4"/>
      <c r="F10292" s="4"/>
      <c r="G10292" s="13" t="n">
        <f aca="false">SUM(G10287,G10289,G10291)</f>
        <v>13.218222</v>
      </c>
    </row>
    <row r="10293" customFormat="false" ht="12.8" hidden="false" customHeight="false" outlineLevel="0" collapsed="false">
      <c r="A10293" s="4"/>
      <c r="B10293" s="4"/>
      <c r="C10293" s="4" t="s">
        <v>37</v>
      </c>
      <c r="D10293" s="4"/>
      <c r="E10293" s="4" t="s">
        <v>38</v>
      </c>
      <c r="F10293" s="4"/>
      <c r="G10293" s="13" t="n">
        <f aca="false">PRODUCT(G10292,0.15)</f>
        <v>1.9827333</v>
      </c>
    </row>
    <row r="10294" customFormat="false" ht="12.8" hidden="false" customHeight="false" outlineLevel="0" collapsed="false">
      <c r="A10294" s="4"/>
      <c r="B10294" s="4"/>
      <c r="C10294" s="4" t="s">
        <v>39</v>
      </c>
      <c r="D10294" s="4"/>
      <c r="E10294" s="4" t="s">
        <v>156</v>
      </c>
      <c r="F10294" s="4"/>
      <c r="G10294" s="13" t="n">
        <f aca="false">PRODUCT(G10293,0.02)</f>
        <v>0.039654666</v>
      </c>
    </row>
    <row r="10295" customFormat="false" ht="12.8" hidden="false" customHeight="false" outlineLevel="0" collapsed="false">
      <c r="A10295" s="4"/>
      <c r="B10295" s="4"/>
      <c r="C10295" s="4" t="s">
        <v>41</v>
      </c>
      <c r="D10295" s="4"/>
      <c r="E10295" s="4" t="s">
        <v>42</v>
      </c>
      <c r="F10295" s="4"/>
      <c r="G10295" s="13" t="n">
        <f aca="false">PRODUCT(SUM(G10292,G10293),0.1)</f>
        <v>1.52009553</v>
      </c>
    </row>
    <row r="10296" customFormat="false" ht="12.8" hidden="false" customHeight="false" outlineLevel="0" collapsed="false">
      <c r="A10296" s="4"/>
      <c r="B10296" s="4"/>
      <c r="C10296" s="4" t="s">
        <v>43</v>
      </c>
      <c r="D10296" s="4"/>
      <c r="E10296" s="4"/>
      <c r="F10296" s="4"/>
      <c r="G10296" s="13" t="n">
        <f aca="false">SUM(G10292:G10293,G10295)</f>
        <v>16.72105083</v>
      </c>
    </row>
    <row r="10297" customFormat="false" ht="12.8" hidden="false" customHeight="false" outlineLevel="0" collapsed="false">
      <c r="A10297" s="4"/>
      <c r="B10297" s="4"/>
      <c r="C10297" s="4" t="s">
        <v>44</v>
      </c>
      <c r="D10297" s="4"/>
      <c r="E10297" s="4"/>
      <c r="F10297" s="4"/>
      <c r="G10297" s="14" t="s">
        <v>2284</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85</v>
      </c>
      <c r="B10302" s="3" t="s">
        <v>2286</v>
      </c>
      <c r="C10302" s="3"/>
      <c r="D10302" s="3"/>
      <c r="E10302" s="3"/>
      <c r="F10302" s="3"/>
      <c r="G10302" s="3"/>
    </row>
    <row r="10303" customFormat="false" ht="12.8" hidden="false" customHeight="true" outlineLevel="0" collapsed="false">
      <c r="A10303" s="4"/>
      <c r="B10303" s="3" t="s">
        <v>2287</v>
      </c>
      <c r="C10303" s="3"/>
      <c r="D10303" s="3"/>
      <c r="E10303" s="3"/>
      <c r="F10303" s="3"/>
      <c r="G10303" s="3"/>
    </row>
    <row r="10304" customFormat="false" ht="12.8" hidden="false" customHeight="false" outlineLevel="0" collapsed="false">
      <c r="A10304" s="4"/>
      <c r="B10304" s="5" t="s">
        <v>2288</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85</v>
      </c>
      <c r="B10307" s="8" t="s">
        <v>1617</v>
      </c>
      <c r="C10307" s="8" t="s">
        <v>1618</v>
      </c>
      <c r="D10307" s="9" t="s">
        <v>13</v>
      </c>
      <c r="E10307" s="10" t="n">
        <v>0.02</v>
      </c>
      <c r="F10307" s="10" t="n">
        <v>22.11802</v>
      </c>
      <c r="G10307" s="10" t="n">
        <f aca="false">PRODUCT(E10307:F10307)</f>
        <v>0.4423604</v>
      </c>
    </row>
    <row r="10308" customFormat="false" ht="45" hidden="false" customHeight="true" outlineLevel="0" collapsed="false">
      <c r="A10308" s="8" t="s">
        <v>2285</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85</v>
      </c>
      <c r="B10310" s="8" t="s">
        <v>2289</v>
      </c>
      <c r="C10310" s="8" t="s">
        <v>2290</v>
      </c>
      <c r="D10310" s="9" t="s">
        <v>167</v>
      </c>
      <c r="E10310" s="10" t="n">
        <v>0.12</v>
      </c>
      <c r="F10310" s="10" t="n">
        <v>0.75474</v>
      </c>
      <c r="G10310" s="10" t="n">
        <f aca="false">PRODUCT(E10310:F10310)</f>
        <v>0.0905688</v>
      </c>
    </row>
    <row r="10311" customFormat="false" ht="45" hidden="false" customHeight="true" outlineLevel="0" collapsed="false">
      <c r="A10311" s="8" t="s">
        <v>2285</v>
      </c>
      <c r="B10311" s="8" t="s">
        <v>2291</v>
      </c>
      <c r="C10311" s="8" t="s">
        <v>2292</v>
      </c>
      <c r="D10311" s="9" t="s">
        <v>191</v>
      </c>
      <c r="E10311" s="10" t="n">
        <v>1.1</v>
      </c>
      <c r="F10311" s="10" t="n">
        <v>5.02</v>
      </c>
      <c r="G10311" s="10" t="n">
        <f aca="false">PRODUCT(E10311:F10311)</f>
        <v>5.522</v>
      </c>
    </row>
    <row r="10312" customFormat="false" ht="45" hidden="false" customHeight="true" outlineLevel="0" collapsed="false">
      <c r="A10312" s="8" t="s">
        <v>2285</v>
      </c>
      <c r="B10312" s="8" t="s">
        <v>2293</v>
      </c>
      <c r="C10312" s="8" t="s">
        <v>2294</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85</v>
      </c>
      <c r="B10314" s="8" t="s">
        <v>290</v>
      </c>
      <c r="C10314" s="8" t="s">
        <v>291</v>
      </c>
      <c r="D10314" s="9" t="s">
        <v>13</v>
      </c>
      <c r="E10314" s="10" t="n">
        <v>0.02</v>
      </c>
      <c r="F10314" s="10" t="n">
        <v>28.59</v>
      </c>
      <c r="G10314" s="10" t="n">
        <f aca="false">PRODUCT(E10314:F10314)</f>
        <v>0.5718</v>
      </c>
    </row>
    <row r="10315" customFormat="false" ht="45" hidden="false" customHeight="true" outlineLevel="0" collapsed="false">
      <c r="A10315" s="8" t="s">
        <v>2285</v>
      </c>
      <c r="B10315" s="8" t="s">
        <v>292</v>
      </c>
      <c r="C10315" s="8" t="s">
        <v>293</v>
      </c>
      <c r="D10315" s="9" t="s">
        <v>13</v>
      </c>
      <c r="E10315" s="10" t="n">
        <v>0.08</v>
      </c>
      <c r="F10315" s="10" t="n">
        <v>23.86</v>
      </c>
      <c r="G10315" s="10" t="n">
        <f aca="false">PRODUCT(E10315:F10315)</f>
        <v>1.9088</v>
      </c>
    </row>
    <row r="10316" customFormat="false" ht="45" hidden="false" customHeight="true" outlineLevel="0" collapsed="false">
      <c r="A10316" s="8" t="s">
        <v>2285</v>
      </c>
      <c r="B10316" s="8" t="s">
        <v>292</v>
      </c>
      <c r="C10316" s="8" t="s">
        <v>293</v>
      </c>
      <c r="D10316" s="9" t="s">
        <v>13</v>
      </c>
      <c r="E10316" s="10" t="n">
        <v>0.08</v>
      </c>
      <c r="F10316" s="10" t="n">
        <v>23.86</v>
      </c>
      <c r="G10316" s="10" t="n">
        <f aca="false">PRODUCT(E10316:F10316)</f>
        <v>1.9088</v>
      </c>
    </row>
    <row r="10317" customFormat="false" ht="20" hidden="false" customHeight="true" outlineLevel="0" collapsed="false">
      <c r="A10317" s="11"/>
      <c r="B10317" s="11"/>
      <c r="C10317" s="11" t="s">
        <v>35</v>
      </c>
      <c r="D10317" s="11"/>
      <c r="E10317" s="11"/>
      <c r="F10317" s="11"/>
      <c r="G10317" s="12" t="n">
        <f aca="false">SUM(G10314:G10316)</f>
        <v>4.3894</v>
      </c>
    </row>
    <row r="10318" customFormat="false" ht="12.8" hidden="false" customHeight="false" outlineLevel="0" collapsed="false">
      <c r="A10318" s="4"/>
      <c r="B10318" s="4"/>
      <c r="C10318" s="4" t="s">
        <v>36</v>
      </c>
      <c r="D10318" s="4"/>
      <c r="E10318" s="4"/>
      <c r="F10318" s="4"/>
      <c r="G10318" s="13" t="n">
        <f aca="false">SUM(G10309,G10313,G10317)</f>
        <v>13.4575292</v>
      </c>
    </row>
    <row r="10319" customFormat="false" ht="12.8" hidden="false" customHeight="false" outlineLevel="0" collapsed="false">
      <c r="A10319" s="4"/>
      <c r="B10319" s="4"/>
      <c r="C10319" s="4" t="s">
        <v>37</v>
      </c>
      <c r="D10319" s="4"/>
      <c r="E10319" s="4" t="s">
        <v>38</v>
      </c>
      <c r="F10319" s="4"/>
      <c r="G10319" s="13" t="n">
        <f aca="false">PRODUCT(G10318,0.15)</f>
        <v>2.01862938</v>
      </c>
    </row>
    <row r="10320" customFormat="false" ht="12.8" hidden="false" customHeight="false" outlineLevel="0" collapsed="false">
      <c r="A10320" s="4"/>
      <c r="B10320" s="4"/>
      <c r="C10320" s="4" t="s">
        <v>39</v>
      </c>
      <c r="D10320" s="4"/>
      <c r="E10320" s="4" t="s">
        <v>156</v>
      </c>
      <c r="F10320" s="4"/>
      <c r="G10320" s="13" t="n">
        <f aca="false">PRODUCT(G10319,0.02)</f>
        <v>0.0403725876</v>
      </c>
    </row>
    <row r="10321" customFormat="false" ht="12.8" hidden="false" customHeight="false" outlineLevel="0" collapsed="false">
      <c r="A10321" s="4"/>
      <c r="B10321" s="4"/>
      <c r="C10321" s="4" t="s">
        <v>41</v>
      </c>
      <c r="D10321" s="4"/>
      <c r="E10321" s="4" t="s">
        <v>42</v>
      </c>
      <c r="F10321" s="4"/>
      <c r="G10321" s="13" t="n">
        <f aca="false">PRODUCT(SUM(G10318,G10319),0.1)</f>
        <v>1.547615858</v>
      </c>
    </row>
    <row r="10322" customFormat="false" ht="12.8" hidden="false" customHeight="false" outlineLevel="0" collapsed="false">
      <c r="A10322" s="4"/>
      <c r="B10322" s="4"/>
      <c r="C10322" s="4" t="s">
        <v>43</v>
      </c>
      <c r="D10322" s="4"/>
      <c r="E10322" s="4"/>
      <c r="F10322" s="4"/>
      <c r="G10322" s="13" t="n">
        <f aca="false">SUM(G10318:G10319,G10321)</f>
        <v>17.023774438</v>
      </c>
    </row>
    <row r="10323" customFormat="false" ht="12.8" hidden="false" customHeight="false" outlineLevel="0" collapsed="false">
      <c r="A10323" s="4"/>
      <c r="B10323" s="4"/>
      <c r="C10323" s="4" t="s">
        <v>44</v>
      </c>
      <c r="D10323" s="4"/>
      <c r="E10323" s="4"/>
      <c r="F10323" s="4"/>
      <c r="G10323" s="14" t="s">
        <v>2295</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296</v>
      </c>
      <c r="B10328" s="3" t="s">
        <v>2297</v>
      </c>
      <c r="C10328" s="3"/>
      <c r="D10328" s="3"/>
      <c r="E10328" s="3"/>
      <c r="F10328" s="3"/>
      <c r="G10328" s="3"/>
    </row>
    <row r="10329" customFormat="false" ht="12.8" hidden="false" customHeight="true" outlineLevel="0" collapsed="false">
      <c r="A10329" s="4"/>
      <c r="B10329" s="3" t="s">
        <v>2298</v>
      </c>
      <c r="C10329" s="3"/>
      <c r="D10329" s="3"/>
      <c r="E10329" s="3"/>
      <c r="F10329" s="3"/>
      <c r="G10329" s="3"/>
    </row>
    <row r="10330" customFormat="false" ht="12.8" hidden="false" customHeight="false" outlineLevel="0" collapsed="false">
      <c r="A10330" s="4"/>
      <c r="B10330" s="5" t="s">
        <v>2299</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296</v>
      </c>
      <c r="B10333" s="8" t="s">
        <v>1617</v>
      </c>
      <c r="C10333" s="8" t="s">
        <v>1618</v>
      </c>
      <c r="D10333" s="9" t="s">
        <v>13</v>
      </c>
      <c r="E10333" s="10" t="n">
        <v>0.012</v>
      </c>
      <c r="F10333" s="10" t="n">
        <v>22.11802</v>
      </c>
      <c r="G10333" s="10" t="n">
        <f aca="false">PRODUCT(E10333:F10333)</f>
        <v>0.26541624</v>
      </c>
    </row>
    <row r="10334" customFormat="false" ht="45" hidden="false" customHeight="true" outlineLevel="0" collapsed="false">
      <c r="A10334" s="8" t="s">
        <v>2296</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296</v>
      </c>
      <c r="B10336" s="8" t="s">
        <v>2300</v>
      </c>
      <c r="C10336" s="8" t="s">
        <v>2301</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296</v>
      </c>
      <c r="B10338" s="8" t="s">
        <v>290</v>
      </c>
      <c r="C10338" s="8" t="s">
        <v>291</v>
      </c>
      <c r="D10338" s="9" t="s">
        <v>13</v>
      </c>
      <c r="E10338" s="10" t="n">
        <v>0.012</v>
      </c>
      <c r="F10338" s="10" t="n">
        <v>28.59</v>
      </c>
      <c r="G10338" s="10" t="n">
        <f aca="false">PRODUCT(E10338:F10338)</f>
        <v>0.34308</v>
      </c>
    </row>
    <row r="10339" customFormat="false" ht="45" hidden="false" customHeight="true" outlineLevel="0" collapsed="false">
      <c r="A10339" s="8" t="s">
        <v>2296</v>
      </c>
      <c r="B10339" s="8" t="s">
        <v>292</v>
      </c>
      <c r="C10339" s="8" t="s">
        <v>293</v>
      </c>
      <c r="D10339" s="9" t="s">
        <v>13</v>
      </c>
      <c r="E10339" s="10" t="n">
        <v>0.05</v>
      </c>
      <c r="F10339" s="10" t="n">
        <v>23.86</v>
      </c>
      <c r="G10339" s="10" t="n">
        <f aca="false">PRODUCT(E10339:F10339)</f>
        <v>1.193</v>
      </c>
    </row>
    <row r="10340" customFormat="false" ht="45" hidden="false" customHeight="true" outlineLevel="0" collapsed="false">
      <c r="A10340" s="8" t="s">
        <v>2296</v>
      </c>
      <c r="B10340" s="8" t="s">
        <v>292</v>
      </c>
      <c r="C10340" s="8" t="s">
        <v>293</v>
      </c>
      <c r="D10340" s="9" t="s">
        <v>13</v>
      </c>
      <c r="E10340" s="10" t="n">
        <v>0.05</v>
      </c>
      <c r="F10340" s="10" t="n">
        <v>23.86</v>
      </c>
      <c r="G10340" s="10" t="n">
        <f aca="false">PRODUCT(E10340:F10340)</f>
        <v>1.193</v>
      </c>
    </row>
    <row r="10341" customFormat="false" ht="20" hidden="false" customHeight="true" outlineLevel="0" collapsed="false">
      <c r="A10341" s="11"/>
      <c r="B10341" s="11"/>
      <c r="C10341" s="11" t="s">
        <v>35</v>
      </c>
      <c r="D10341" s="11"/>
      <c r="E10341" s="11"/>
      <c r="F10341" s="11"/>
      <c r="G10341" s="12" t="n">
        <f aca="false">SUM(G10338:G10340)</f>
        <v>2.72908</v>
      </c>
    </row>
    <row r="10342" customFormat="false" ht="12.8" hidden="false" customHeight="false" outlineLevel="0" collapsed="false">
      <c r="A10342" s="4"/>
      <c r="B10342" s="4"/>
      <c r="C10342" s="4" t="s">
        <v>36</v>
      </c>
      <c r="D10342" s="4"/>
      <c r="E10342" s="4"/>
      <c r="F10342" s="4"/>
      <c r="G10342" s="13" t="n">
        <f aca="false">SUM(G10335,G10337,G10341)</f>
        <v>4.61947624</v>
      </c>
    </row>
    <row r="10343" customFormat="false" ht="12.8" hidden="false" customHeight="false" outlineLevel="0" collapsed="false">
      <c r="A10343" s="4"/>
      <c r="B10343" s="4"/>
      <c r="C10343" s="4" t="s">
        <v>37</v>
      </c>
      <c r="D10343" s="4"/>
      <c r="E10343" s="4" t="s">
        <v>38</v>
      </c>
      <c r="F10343" s="4"/>
      <c r="G10343" s="13" t="n">
        <f aca="false">PRODUCT(G10342,0.15)</f>
        <v>0.692921436</v>
      </c>
    </row>
    <row r="10344" customFormat="false" ht="12.8" hidden="false" customHeight="false" outlineLevel="0" collapsed="false">
      <c r="A10344" s="4"/>
      <c r="B10344" s="4"/>
      <c r="C10344" s="4" t="s">
        <v>39</v>
      </c>
      <c r="D10344" s="4"/>
      <c r="E10344" s="4" t="s">
        <v>156</v>
      </c>
      <c r="F10344" s="4"/>
      <c r="G10344" s="13" t="n">
        <f aca="false">PRODUCT(G10343,0.02)</f>
        <v>0.01385842872</v>
      </c>
    </row>
    <row r="10345" customFormat="false" ht="12.8" hidden="false" customHeight="false" outlineLevel="0" collapsed="false">
      <c r="A10345" s="4"/>
      <c r="B10345" s="4"/>
      <c r="C10345" s="4" t="s">
        <v>41</v>
      </c>
      <c r="D10345" s="4"/>
      <c r="E10345" s="4" t="s">
        <v>42</v>
      </c>
      <c r="F10345" s="4"/>
      <c r="G10345" s="13" t="n">
        <f aca="false">PRODUCT(SUM(G10342,G10343),0.1)</f>
        <v>0.5312397676</v>
      </c>
    </row>
    <row r="10346" customFormat="false" ht="12.8" hidden="false" customHeight="false" outlineLevel="0" collapsed="false">
      <c r="A10346" s="4"/>
      <c r="B10346" s="4"/>
      <c r="C10346" s="4" t="s">
        <v>43</v>
      </c>
      <c r="D10346" s="4"/>
      <c r="E10346" s="4"/>
      <c r="F10346" s="4"/>
      <c r="G10346" s="13" t="n">
        <f aca="false">SUM(G10342:G10343,G10345)</f>
        <v>5.8436374436</v>
      </c>
    </row>
    <row r="10347" customFormat="false" ht="12.8" hidden="false" customHeight="false" outlineLevel="0" collapsed="false">
      <c r="A10347" s="4"/>
      <c r="B10347" s="4"/>
      <c r="C10347" s="4" t="s">
        <v>44</v>
      </c>
      <c r="D10347" s="4"/>
      <c r="E10347" s="4"/>
      <c r="F10347" s="4"/>
      <c r="G10347" s="14" t="s">
        <v>2302</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03</v>
      </c>
      <c r="B10352" s="3" t="s">
        <v>2297</v>
      </c>
      <c r="C10352" s="3"/>
      <c r="D10352" s="3"/>
      <c r="E10352" s="3"/>
      <c r="F10352" s="3"/>
      <c r="G10352" s="3"/>
    </row>
    <row r="10353" customFormat="false" ht="12.8" hidden="false" customHeight="true" outlineLevel="0" collapsed="false">
      <c r="A10353" s="4"/>
      <c r="B10353" s="3" t="s">
        <v>2304</v>
      </c>
      <c r="C10353" s="3"/>
      <c r="D10353" s="3"/>
      <c r="E10353" s="3"/>
      <c r="F10353" s="3"/>
      <c r="G10353" s="3"/>
    </row>
    <row r="10354" customFormat="false" ht="12.8" hidden="false" customHeight="false" outlineLevel="0" collapsed="false">
      <c r="A10354" s="4"/>
      <c r="B10354" s="5" t="s">
        <v>2305</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03</v>
      </c>
      <c r="B10357" s="8" t="s">
        <v>1617</v>
      </c>
      <c r="C10357" s="8" t="s">
        <v>1618</v>
      </c>
      <c r="D10357" s="9" t="s">
        <v>13</v>
      </c>
      <c r="E10357" s="10" t="n">
        <v>0.012</v>
      </c>
      <c r="F10357" s="10" t="n">
        <v>22.11802</v>
      </c>
      <c r="G10357" s="10" t="n">
        <f aca="false">PRODUCT(E10357:F10357)</f>
        <v>0.26541624</v>
      </c>
    </row>
    <row r="10358" customFormat="false" ht="45" hidden="false" customHeight="true" outlineLevel="0" collapsed="false">
      <c r="A10358" s="8" t="s">
        <v>2303</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03</v>
      </c>
      <c r="B10360" s="8" t="s">
        <v>2306</v>
      </c>
      <c r="C10360" s="8" t="s">
        <v>2307</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03</v>
      </c>
      <c r="B10362" s="8" t="s">
        <v>290</v>
      </c>
      <c r="C10362" s="8" t="s">
        <v>291</v>
      </c>
      <c r="D10362" s="9" t="s">
        <v>13</v>
      </c>
      <c r="E10362" s="10" t="n">
        <v>0.012</v>
      </c>
      <c r="F10362" s="10" t="n">
        <v>28.59</v>
      </c>
      <c r="G10362" s="10" t="n">
        <f aca="false">PRODUCT(E10362:F10362)</f>
        <v>0.34308</v>
      </c>
    </row>
    <row r="10363" customFormat="false" ht="45" hidden="false" customHeight="true" outlineLevel="0" collapsed="false">
      <c r="A10363" s="8" t="s">
        <v>2303</v>
      </c>
      <c r="B10363" s="8" t="s">
        <v>292</v>
      </c>
      <c r="C10363" s="8" t="s">
        <v>293</v>
      </c>
      <c r="D10363" s="9" t="s">
        <v>13</v>
      </c>
      <c r="E10363" s="10" t="n">
        <v>0.05</v>
      </c>
      <c r="F10363" s="10" t="n">
        <v>23.86</v>
      </c>
      <c r="G10363" s="10" t="n">
        <f aca="false">PRODUCT(E10363:F10363)</f>
        <v>1.193</v>
      </c>
    </row>
    <row r="10364" customFormat="false" ht="45" hidden="false" customHeight="true" outlineLevel="0" collapsed="false">
      <c r="A10364" s="8" t="s">
        <v>2303</v>
      </c>
      <c r="B10364" s="8" t="s">
        <v>292</v>
      </c>
      <c r="C10364" s="8" t="s">
        <v>293</v>
      </c>
      <c r="D10364" s="9" t="s">
        <v>13</v>
      </c>
      <c r="E10364" s="10" t="n">
        <v>0.05</v>
      </c>
      <c r="F10364" s="10" t="n">
        <v>23.86</v>
      </c>
      <c r="G10364" s="10" t="n">
        <f aca="false">PRODUCT(E10364:F10364)</f>
        <v>1.193</v>
      </c>
    </row>
    <row r="10365" customFormat="false" ht="20" hidden="false" customHeight="true" outlineLevel="0" collapsed="false">
      <c r="A10365" s="11"/>
      <c r="B10365" s="11"/>
      <c r="C10365" s="11" t="s">
        <v>35</v>
      </c>
      <c r="D10365" s="11"/>
      <c r="E10365" s="11"/>
      <c r="F10365" s="11"/>
      <c r="G10365" s="12" t="n">
        <f aca="false">SUM(G10362:G10364)</f>
        <v>2.72908</v>
      </c>
    </row>
    <row r="10366" customFormat="false" ht="12.8" hidden="false" customHeight="false" outlineLevel="0" collapsed="false">
      <c r="A10366" s="4"/>
      <c r="B10366" s="4"/>
      <c r="C10366" s="4" t="s">
        <v>36</v>
      </c>
      <c r="D10366" s="4"/>
      <c r="E10366" s="4"/>
      <c r="F10366" s="4"/>
      <c r="G10366" s="13" t="n">
        <f aca="false">SUM(G10359,G10361,G10365)</f>
        <v>4.26819124</v>
      </c>
    </row>
    <row r="10367" customFormat="false" ht="12.8" hidden="false" customHeight="false" outlineLevel="0" collapsed="false">
      <c r="A10367" s="4"/>
      <c r="B10367" s="4"/>
      <c r="C10367" s="4" t="s">
        <v>37</v>
      </c>
      <c r="D10367" s="4"/>
      <c r="E10367" s="4" t="s">
        <v>38</v>
      </c>
      <c r="F10367" s="4"/>
      <c r="G10367" s="13" t="n">
        <f aca="false">PRODUCT(G10366,0.15)</f>
        <v>0.640228686</v>
      </c>
    </row>
    <row r="10368" customFormat="false" ht="12.8" hidden="false" customHeight="false" outlineLevel="0" collapsed="false">
      <c r="A10368" s="4"/>
      <c r="B10368" s="4"/>
      <c r="C10368" s="4" t="s">
        <v>39</v>
      </c>
      <c r="D10368" s="4"/>
      <c r="E10368" s="4" t="s">
        <v>156</v>
      </c>
      <c r="F10368" s="4"/>
      <c r="G10368" s="13" t="n">
        <f aca="false">PRODUCT(G10367,0.02)</f>
        <v>0.01280457372</v>
      </c>
    </row>
    <row r="10369" customFormat="false" ht="12.8" hidden="false" customHeight="false" outlineLevel="0" collapsed="false">
      <c r="A10369" s="4"/>
      <c r="B10369" s="4"/>
      <c r="C10369" s="4" t="s">
        <v>41</v>
      </c>
      <c r="D10369" s="4"/>
      <c r="E10369" s="4" t="s">
        <v>42</v>
      </c>
      <c r="F10369" s="4"/>
      <c r="G10369" s="13" t="n">
        <f aca="false">PRODUCT(SUM(G10366,G10367),0.1)</f>
        <v>0.4908419926</v>
      </c>
    </row>
    <row r="10370" customFormat="false" ht="12.8" hidden="false" customHeight="false" outlineLevel="0" collapsed="false">
      <c r="A10370" s="4"/>
      <c r="B10370" s="4"/>
      <c r="C10370" s="4" t="s">
        <v>43</v>
      </c>
      <c r="D10370" s="4"/>
      <c r="E10370" s="4"/>
      <c r="F10370" s="4"/>
      <c r="G10370" s="13" t="n">
        <f aca="false">SUM(G10366:G10367,G10369)</f>
        <v>5.3992619186</v>
      </c>
    </row>
    <row r="10371" customFormat="false" ht="12.8" hidden="false" customHeight="false" outlineLevel="0" collapsed="false">
      <c r="A10371" s="4"/>
      <c r="B10371" s="4"/>
      <c r="C10371" s="4" t="s">
        <v>44</v>
      </c>
      <c r="D10371" s="4"/>
      <c r="E10371" s="4"/>
      <c r="F10371" s="4"/>
      <c r="G10371" s="14" t="s">
        <v>2308</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09</v>
      </c>
      <c r="B10376" s="3" t="s">
        <v>2297</v>
      </c>
      <c r="C10376" s="3"/>
      <c r="D10376" s="3"/>
      <c r="E10376" s="3"/>
      <c r="F10376" s="3"/>
      <c r="G10376" s="3"/>
    </row>
    <row r="10377" customFormat="false" ht="12.8" hidden="false" customHeight="true" outlineLevel="0" collapsed="false">
      <c r="A10377" s="4"/>
      <c r="B10377" s="3" t="s">
        <v>2310</v>
      </c>
      <c r="C10377" s="3"/>
      <c r="D10377" s="3"/>
      <c r="E10377" s="3"/>
      <c r="F10377" s="3"/>
      <c r="G10377" s="3"/>
    </row>
    <row r="10378" customFormat="false" ht="12.8" hidden="false" customHeight="false" outlineLevel="0" collapsed="false">
      <c r="A10378" s="4"/>
      <c r="B10378" s="5" t="s">
        <v>2311</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09</v>
      </c>
      <c r="B10381" s="8" t="s">
        <v>1617</v>
      </c>
      <c r="C10381" s="8" t="s">
        <v>1618</v>
      </c>
      <c r="D10381" s="9" t="s">
        <v>13</v>
      </c>
      <c r="E10381" s="10" t="n">
        <v>0.01</v>
      </c>
      <c r="F10381" s="10" t="n">
        <v>22.11802</v>
      </c>
      <c r="G10381" s="10" t="n">
        <f aca="false">PRODUCT(E10381:F10381)</f>
        <v>0.2211802</v>
      </c>
    </row>
    <row r="10382" customFormat="false" ht="45" hidden="false" customHeight="true" outlineLevel="0" collapsed="false">
      <c r="A10382" s="8" t="s">
        <v>2309</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09</v>
      </c>
      <c r="B10384" s="8" t="s">
        <v>2312</v>
      </c>
      <c r="C10384" s="8" t="s">
        <v>2313</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09</v>
      </c>
      <c r="B10386" s="8" t="s">
        <v>290</v>
      </c>
      <c r="C10386" s="8" t="s">
        <v>291</v>
      </c>
      <c r="D10386" s="9" t="s">
        <v>13</v>
      </c>
      <c r="E10386" s="10" t="n">
        <v>0.01</v>
      </c>
      <c r="F10386" s="10" t="n">
        <v>28.59</v>
      </c>
      <c r="G10386" s="10" t="n">
        <f aca="false">PRODUCT(E10386:F10386)</f>
        <v>0.2859</v>
      </c>
    </row>
    <row r="10387" customFormat="false" ht="45" hidden="false" customHeight="true" outlineLevel="0" collapsed="false">
      <c r="A10387" s="8" t="s">
        <v>2309</v>
      </c>
      <c r="B10387" s="8" t="s">
        <v>292</v>
      </c>
      <c r="C10387" s="8" t="s">
        <v>293</v>
      </c>
      <c r="D10387" s="9" t="s">
        <v>13</v>
      </c>
      <c r="E10387" s="10" t="n">
        <v>0.04</v>
      </c>
      <c r="F10387" s="10" t="n">
        <v>23.86</v>
      </c>
      <c r="G10387" s="10" t="n">
        <f aca="false">PRODUCT(E10387:F10387)</f>
        <v>0.9544</v>
      </c>
    </row>
    <row r="10388" customFormat="false" ht="45" hidden="false" customHeight="true" outlineLevel="0" collapsed="false">
      <c r="A10388" s="8" t="s">
        <v>2309</v>
      </c>
      <c r="B10388" s="8" t="s">
        <v>292</v>
      </c>
      <c r="C10388" s="8" t="s">
        <v>293</v>
      </c>
      <c r="D10388" s="9" t="s">
        <v>13</v>
      </c>
      <c r="E10388" s="10" t="n">
        <v>0.04</v>
      </c>
      <c r="F10388" s="10" t="n">
        <v>23.86</v>
      </c>
      <c r="G10388" s="10" t="n">
        <f aca="false">PRODUCT(E10388:F10388)</f>
        <v>0.9544</v>
      </c>
    </row>
    <row r="10389" customFormat="false" ht="20" hidden="false" customHeight="true" outlineLevel="0" collapsed="false">
      <c r="A10389" s="11"/>
      <c r="B10389" s="11"/>
      <c r="C10389" s="11" t="s">
        <v>35</v>
      </c>
      <c r="D10389" s="11"/>
      <c r="E10389" s="11"/>
      <c r="F10389" s="11"/>
      <c r="G10389" s="12" t="n">
        <f aca="false">SUM(G10386:G10388)</f>
        <v>2.1947</v>
      </c>
    </row>
    <row r="10390" customFormat="false" ht="12.8" hidden="false" customHeight="false" outlineLevel="0" collapsed="false">
      <c r="A10390" s="4"/>
      <c r="B10390" s="4"/>
      <c r="C10390" s="4" t="s">
        <v>36</v>
      </c>
      <c r="D10390" s="4"/>
      <c r="E10390" s="4"/>
      <c r="F10390" s="4"/>
      <c r="G10390" s="13" t="n">
        <f aca="false">SUM(G10383,G10385,G10389)</f>
        <v>3.4414602</v>
      </c>
    </row>
    <row r="10391" customFormat="false" ht="12.8" hidden="false" customHeight="false" outlineLevel="0" collapsed="false">
      <c r="A10391" s="4"/>
      <c r="B10391" s="4"/>
      <c r="C10391" s="4" t="s">
        <v>37</v>
      </c>
      <c r="D10391" s="4"/>
      <c r="E10391" s="4" t="s">
        <v>38</v>
      </c>
      <c r="F10391" s="4"/>
      <c r="G10391" s="13" t="n">
        <f aca="false">PRODUCT(G10390,0.15)</f>
        <v>0.51621903</v>
      </c>
    </row>
    <row r="10392" customFormat="false" ht="12.8" hidden="false" customHeight="false" outlineLevel="0" collapsed="false">
      <c r="A10392" s="4"/>
      <c r="B10392" s="4"/>
      <c r="C10392" s="4" t="s">
        <v>39</v>
      </c>
      <c r="D10392" s="4"/>
      <c r="E10392" s="4" t="s">
        <v>156</v>
      </c>
      <c r="F10392" s="4"/>
      <c r="G10392" s="13" t="n">
        <f aca="false">PRODUCT(G10391,0.02)</f>
        <v>0.0103243806</v>
      </c>
    </row>
    <row r="10393" customFormat="false" ht="12.8" hidden="false" customHeight="false" outlineLevel="0" collapsed="false">
      <c r="A10393" s="4"/>
      <c r="B10393" s="4"/>
      <c r="C10393" s="4" t="s">
        <v>41</v>
      </c>
      <c r="D10393" s="4"/>
      <c r="E10393" s="4" t="s">
        <v>42</v>
      </c>
      <c r="F10393" s="4"/>
      <c r="G10393" s="13" t="n">
        <f aca="false">PRODUCT(SUM(G10390,G10391),0.1)</f>
        <v>0.395767923</v>
      </c>
    </row>
    <row r="10394" customFormat="false" ht="12.8" hidden="false" customHeight="false" outlineLevel="0" collapsed="false">
      <c r="A10394" s="4"/>
      <c r="B10394" s="4"/>
      <c r="C10394" s="4" t="s">
        <v>43</v>
      </c>
      <c r="D10394" s="4"/>
      <c r="E10394" s="4"/>
      <c r="F10394" s="4"/>
      <c r="G10394" s="13" t="n">
        <f aca="false">SUM(G10390:G10391,G10393)</f>
        <v>4.353447153</v>
      </c>
    </row>
    <row r="10395" customFormat="false" ht="12.8" hidden="false" customHeight="false" outlineLevel="0" collapsed="false">
      <c r="A10395" s="4"/>
      <c r="B10395" s="4"/>
      <c r="C10395" s="4" t="s">
        <v>44</v>
      </c>
      <c r="D10395" s="4"/>
      <c r="E10395" s="4"/>
      <c r="F10395" s="4"/>
      <c r="G10395" s="14" t="s">
        <v>2314</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15</v>
      </c>
      <c r="B10400" s="3" t="s">
        <v>2297</v>
      </c>
      <c r="C10400" s="3"/>
      <c r="D10400" s="3"/>
      <c r="E10400" s="3"/>
      <c r="F10400" s="3"/>
      <c r="G10400" s="3"/>
    </row>
    <row r="10401" customFormat="false" ht="12.8" hidden="false" customHeight="true" outlineLevel="0" collapsed="false">
      <c r="A10401" s="4"/>
      <c r="B10401" s="3" t="s">
        <v>2316</v>
      </c>
      <c r="C10401" s="3"/>
      <c r="D10401" s="3"/>
      <c r="E10401" s="3"/>
      <c r="F10401" s="3"/>
      <c r="G10401" s="3"/>
    </row>
    <row r="10402" customFormat="false" ht="12.8" hidden="false" customHeight="false" outlineLevel="0" collapsed="false">
      <c r="A10402" s="4"/>
      <c r="B10402" s="5" t="s">
        <v>2317</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15</v>
      </c>
      <c r="B10405" s="8" t="s">
        <v>1617</v>
      </c>
      <c r="C10405" s="8" t="s">
        <v>1618</v>
      </c>
      <c r="D10405" s="9" t="s">
        <v>13</v>
      </c>
      <c r="E10405" s="10" t="n">
        <v>0.008</v>
      </c>
      <c r="F10405" s="10" t="n">
        <v>22.11802</v>
      </c>
      <c r="G10405" s="10" t="n">
        <f aca="false">PRODUCT(E10405:F10405)</f>
        <v>0.17694416</v>
      </c>
    </row>
    <row r="10406" customFormat="false" ht="45" hidden="false" customHeight="true" outlineLevel="0" collapsed="false">
      <c r="A10406" s="8" t="s">
        <v>2315</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15</v>
      </c>
      <c r="B10408" s="8" t="s">
        <v>2318</v>
      </c>
      <c r="C10408" s="8" t="s">
        <v>2319</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15</v>
      </c>
      <c r="B10410" s="8" t="s">
        <v>290</v>
      </c>
      <c r="C10410" s="8" t="s">
        <v>291</v>
      </c>
      <c r="D10410" s="9" t="s">
        <v>13</v>
      </c>
      <c r="E10410" s="10" t="n">
        <v>0.008</v>
      </c>
      <c r="F10410" s="10" t="n">
        <v>28.59</v>
      </c>
      <c r="G10410" s="10" t="n">
        <f aca="false">PRODUCT(E10410:F10410)</f>
        <v>0.22872</v>
      </c>
    </row>
    <row r="10411" customFormat="false" ht="45" hidden="false" customHeight="true" outlineLevel="0" collapsed="false">
      <c r="A10411" s="8" t="s">
        <v>2315</v>
      </c>
      <c r="B10411" s="8" t="s">
        <v>292</v>
      </c>
      <c r="C10411" s="8" t="s">
        <v>293</v>
      </c>
      <c r="D10411" s="9" t="s">
        <v>13</v>
      </c>
      <c r="E10411" s="10" t="n">
        <v>0.02</v>
      </c>
      <c r="F10411" s="10" t="n">
        <v>23.86</v>
      </c>
      <c r="G10411" s="10" t="n">
        <f aca="false">PRODUCT(E10411:F10411)</f>
        <v>0.4772</v>
      </c>
    </row>
    <row r="10412" customFormat="false" ht="45" hidden="false" customHeight="true" outlineLevel="0" collapsed="false">
      <c r="A10412" s="8" t="s">
        <v>2315</v>
      </c>
      <c r="B10412" s="8" t="s">
        <v>292</v>
      </c>
      <c r="C10412" s="8" t="s">
        <v>293</v>
      </c>
      <c r="D10412" s="9" t="s">
        <v>13</v>
      </c>
      <c r="E10412" s="10" t="n">
        <v>0.02</v>
      </c>
      <c r="F10412" s="10" t="n">
        <v>23.86</v>
      </c>
      <c r="G10412" s="10" t="n">
        <f aca="false">PRODUCT(E10412:F10412)</f>
        <v>0.4772</v>
      </c>
    </row>
    <row r="10413" customFormat="false" ht="20" hidden="false" customHeight="true" outlineLevel="0" collapsed="false">
      <c r="A10413" s="11"/>
      <c r="B10413" s="11"/>
      <c r="C10413" s="11" t="s">
        <v>35</v>
      </c>
      <c r="D10413" s="11"/>
      <c r="E10413" s="11"/>
      <c r="F10413" s="11"/>
      <c r="G10413" s="12" t="n">
        <f aca="false">SUM(G10410:G10412)</f>
        <v>1.18312</v>
      </c>
    </row>
    <row r="10414" customFormat="false" ht="12.8" hidden="false" customHeight="false" outlineLevel="0" collapsed="false">
      <c r="A10414" s="4"/>
      <c r="B10414" s="4"/>
      <c r="C10414" s="4" t="s">
        <v>36</v>
      </c>
      <c r="D10414" s="4"/>
      <c r="E10414" s="4"/>
      <c r="F10414" s="4"/>
      <c r="G10414" s="13" t="n">
        <f aca="false">SUM(G10407,G10409,G10413)</f>
        <v>11.31334416</v>
      </c>
    </row>
    <row r="10415" customFormat="false" ht="12.8" hidden="false" customHeight="false" outlineLevel="0" collapsed="false">
      <c r="A10415" s="4"/>
      <c r="B10415" s="4"/>
      <c r="C10415" s="4" t="s">
        <v>37</v>
      </c>
      <c r="D10415" s="4"/>
      <c r="E10415" s="4" t="s">
        <v>38</v>
      </c>
      <c r="F10415" s="4"/>
      <c r="G10415" s="13" t="n">
        <f aca="false">PRODUCT(G10414,0.15)</f>
        <v>1.697001624</v>
      </c>
    </row>
    <row r="10416" customFormat="false" ht="12.8" hidden="false" customHeight="false" outlineLevel="0" collapsed="false">
      <c r="A10416" s="4"/>
      <c r="B10416" s="4"/>
      <c r="C10416" s="4" t="s">
        <v>39</v>
      </c>
      <c r="D10416" s="4"/>
      <c r="E10416" s="4" t="s">
        <v>156</v>
      </c>
      <c r="F10416" s="4"/>
      <c r="G10416" s="13" t="n">
        <f aca="false">PRODUCT(G10415,0.02)</f>
        <v>0.03394003248</v>
      </c>
    </row>
    <row r="10417" customFormat="false" ht="12.8" hidden="false" customHeight="false" outlineLevel="0" collapsed="false">
      <c r="A10417" s="4"/>
      <c r="B10417" s="4"/>
      <c r="C10417" s="4" t="s">
        <v>41</v>
      </c>
      <c r="D10417" s="4"/>
      <c r="E10417" s="4" t="s">
        <v>42</v>
      </c>
      <c r="F10417" s="4"/>
      <c r="G10417" s="13" t="n">
        <f aca="false">PRODUCT(SUM(G10414,G10415),0.1)</f>
        <v>1.3010345784</v>
      </c>
    </row>
    <row r="10418" customFormat="false" ht="12.8" hidden="false" customHeight="false" outlineLevel="0" collapsed="false">
      <c r="A10418" s="4"/>
      <c r="B10418" s="4"/>
      <c r="C10418" s="4" t="s">
        <v>43</v>
      </c>
      <c r="D10418" s="4"/>
      <c r="E10418" s="4"/>
      <c r="F10418" s="4"/>
      <c r="G10418" s="13" t="n">
        <f aca="false">SUM(G10414:G10415,G10417)</f>
        <v>14.3113803624</v>
      </c>
    </row>
    <row r="10419" customFormat="false" ht="12.8" hidden="false" customHeight="false" outlineLevel="0" collapsed="false">
      <c r="A10419" s="4"/>
      <c r="B10419" s="4"/>
      <c r="C10419" s="4" t="s">
        <v>44</v>
      </c>
      <c r="D10419" s="4"/>
      <c r="E10419" s="4"/>
      <c r="F10419" s="4"/>
      <c r="G10419" s="14" t="s">
        <v>2320</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1</v>
      </c>
      <c r="B10424" s="3" t="s">
        <v>2297</v>
      </c>
      <c r="C10424" s="3"/>
      <c r="D10424" s="3"/>
      <c r="E10424" s="3"/>
      <c r="F10424" s="3"/>
      <c r="G10424" s="3"/>
    </row>
    <row r="10425" customFormat="false" ht="12.8" hidden="false" customHeight="true" outlineLevel="0" collapsed="false">
      <c r="A10425" s="4"/>
      <c r="B10425" s="3" t="s">
        <v>2322</v>
      </c>
      <c r="C10425" s="3"/>
      <c r="D10425" s="3"/>
      <c r="E10425" s="3"/>
      <c r="F10425" s="3"/>
      <c r="G10425" s="3"/>
    </row>
    <row r="10426" customFormat="false" ht="12.8" hidden="false" customHeight="false" outlineLevel="0" collapsed="false">
      <c r="A10426" s="4"/>
      <c r="B10426" s="5" t="s">
        <v>2323</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1</v>
      </c>
      <c r="B10429" s="8" t="s">
        <v>1617</v>
      </c>
      <c r="C10429" s="8" t="s">
        <v>1618</v>
      </c>
      <c r="D10429" s="9" t="s">
        <v>13</v>
      </c>
      <c r="E10429" s="10" t="n">
        <v>0.015</v>
      </c>
      <c r="F10429" s="10" t="n">
        <v>22.11802</v>
      </c>
      <c r="G10429" s="10" t="n">
        <f aca="false">PRODUCT(E10429:F10429)</f>
        <v>0.3317703</v>
      </c>
    </row>
    <row r="10430" customFormat="false" ht="45" hidden="false" customHeight="true" outlineLevel="0" collapsed="false">
      <c r="A10430" s="8" t="s">
        <v>2321</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1</v>
      </c>
      <c r="B10432" s="8" t="s">
        <v>2289</v>
      </c>
      <c r="C10432" s="8" t="s">
        <v>2290</v>
      </c>
      <c r="D10432" s="9" t="s">
        <v>167</v>
      </c>
      <c r="E10432" s="10" t="n">
        <v>0.12</v>
      </c>
      <c r="F10432" s="10" t="n">
        <v>0.75474</v>
      </c>
      <c r="G10432" s="10" t="n">
        <f aca="false">PRODUCT(E10432:F10432)</f>
        <v>0.0905688</v>
      </c>
    </row>
    <row r="10433" customFormat="false" ht="45" hidden="false" customHeight="true" outlineLevel="0" collapsed="false">
      <c r="A10433" s="8" t="s">
        <v>2321</v>
      </c>
      <c r="B10433" s="8" t="s">
        <v>2293</v>
      </c>
      <c r="C10433" s="8" t="s">
        <v>2294</v>
      </c>
      <c r="D10433" s="9" t="s">
        <v>167</v>
      </c>
      <c r="E10433" s="10" t="n">
        <v>0.15</v>
      </c>
      <c r="F10433" s="10" t="n">
        <v>15.9</v>
      </c>
      <c r="G10433" s="10" t="n">
        <f aca="false">PRODUCT(E10433:F10433)</f>
        <v>2.385</v>
      </c>
    </row>
    <row r="10434" customFormat="false" ht="45" hidden="false" customHeight="true" outlineLevel="0" collapsed="false">
      <c r="A10434" s="8" t="s">
        <v>2321</v>
      </c>
      <c r="B10434" s="8" t="s">
        <v>2324</v>
      </c>
      <c r="C10434" s="8" t="s">
        <v>2325</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1</v>
      </c>
      <c r="B10436" s="8" t="s">
        <v>290</v>
      </c>
      <c r="C10436" s="8" t="s">
        <v>291</v>
      </c>
      <c r="D10436" s="9" t="s">
        <v>13</v>
      </c>
      <c r="E10436" s="10" t="n">
        <v>0.02</v>
      </c>
      <c r="F10436" s="10" t="n">
        <v>28.59</v>
      </c>
      <c r="G10436" s="10" t="n">
        <f aca="false">PRODUCT(E10436:F10436)</f>
        <v>0.5718</v>
      </c>
    </row>
    <row r="10437" customFormat="false" ht="45" hidden="false" customHeight="true" outlineLevel="0" collapsed="false">
      <c r="A10437" s="8" t="s">
        <v>2321</v>
      </c>
      <c r="B10437" s="8" t="s">
        <v>290</v>
      </c>
      <c r="C10437" s="8" t="s">
        <v>291</v>
      </c>
      <c r="D10437" s="9" t="s">
        <v>13</v>
      </c>
      <c r="E10437" s="10" t="n">
        <v>0.015</v>
      </c>
      <c r="F10437" s="10" t="n">
        <v>28.59</v>
      </c>
      <c r="G10437" s="10" t="n">
        <f aca="false">PRODUCT(E10437:F10437)</f>
        <v>0.42885</v>
      </c>
    </row>
    <row r="10438" customFormat="false" ht="45" hidden="false" customHeight="true" outlineLevel="0" collapsed="false">
      <c r="A10438" s="8" t="s">
        <v>2321</v>
      </c>
      <c r="B10438" s="8" t="s">
        <v>292</v>
      </c>
      <c r="C10438" s="8" t="s">
        <v>293</v>
      </c>
      <c r="D10438" s="9" t="s">
        <v>13</v>
      </c>
      <c r="E10438" s="10" t="n">
        <v>0.06</v>
      </c>
      <c r="F10438" s="10" t="n">
        <v>23.86</v>
      </c>
      <c r="G10438" s="10" t="n">
        <f aca="false">PRODUCT(E10438:F10438)</f>
        <v>1.4316</v>
      </c>
    </row>
    <row r="10439" customFormat="false" ht="45" hidden="false" customHeight="true" outlineLevel="0" collapsed="false">
      <c r="A10439" s="8" t="s">
        <v>2321</v>
      </c>
      <c r="B10439" s="8" t="s">
        <v>292</v>
      </c>
      <c r="C10439" s="8" t="s">
        <v>293</v>
      </c>
      <c r="D10439" s="9" t="s">
        <v>13</v>
      </c>
      <c r="E10439" s="10" t="n">
        <v>0.06</v>
      </c>
      <c r="F10439" s="10" t="n">
        <v>23.86</v>
      </c>
      <c r="G10439" s="10" t="n">
        <f aca="false">PRODUCT(E10439:F10439)</f>
        <v>1.4316</v>
      </c>
    </row>
    <row r="10440" customFormat="false" ht="20" hidden="false" customHeight="true" outlineLevel="0" collapsed="false">
      <c r="A10440" s="11"/>
      <c r="B10440" s="11"/>
      <c r="C10440" s="11" t="s">
        <v>35</v>
      </c>
      <c r="D10440" s="11"/>
      <c r="E10440" s="11"/>
      <c r="F10440" s="11"/>
      <c r="G10440" s="12" t="n">
        <f aca="false">SUM(G10436:G10439)</f>
        <v>3.86385</v>
      </c>
    </row>
    <row r="10441" customFormat="false" ht="12.8" hidden="false" customHeight="false" outlineLevel="0" collapsed="false">
      <c r="A10441" s="4"/>
      <c r="B10441" s="4"/>
      <c r="C10441" s="4" t="s">
        <v>36</v>
      </c>
      <c r="D10441" s="4"/>
      <c r="E10441" s="4"/>
      <c r="F10441" s="4"/>
      <c r="G10441" s="13" t="n">
        <f aca="false">SUM(G10431,G10435,G10440)</f>
        <v>9.1311391</v>
      </c>
    </row>
    <row r="10442" customFormat="false" ht="12.8" hidden="false" customHeight="false" outlineLevel="0" collapsed="false">
      <c r="A10442" s="4"/>
      <c r="B10442" s="4"/>
      <c r="C10442" s="4" t="s">
        <v>37</v>
      </c>
      <c r="D10442" s="4"/>
      <c r="E10442" s="4" t="s">
        <v>38</v>
      </c>
      <c r="F10442" s="4"/>
      <c r="G10442" s="13" t="n">
        <f aca="false">PRODUCT(G10441,0.15)</f>
        <v>1.369670865</v>
      </c>
    </row>
    <row r="10443" customFormat="false" ht="12.8" hidden="false" customHeight="false" outlineLevel="0" collapsed="false">
      <c r="A10443" s="4"/>
      <c r="B10443" s="4"/>
      <c r="C10443" s="4" t="s">
        <v>39</v>
      </c>
      <c r="D10443" s="4"/>
      <c r="E10443" s="4" t="s">
        <v>156</v>
      </c>
      <c r="F10443" s="4"/>
      <c r="G10443" s="13" t="n">
        <f aca="false">PRODUCT(G10442,0.02)</f>
        <v>0.0273934173</v>
      </c>
    </row>
    <row r="10444" customFormat="false" ht="12.8" hidden="false" customHeight="false" outlineLevel="0" collapsed="false">
      <c r="A10444" s="4"/>
      <c r="B10444" s="4"/>
      <c r="C10444" s="4" t="s">
        <v>41</v>
      </c>
      <c r="D10444" s="4"/>
      <c r="E10444" s="4" t="s">
        <v>42</v>
      </c>
      <c r="F10444" s="4"/>
      <c r="G10444" s="13" t="n">
        <f aca="false">PRODUCT(SUM(G10441,G10442),0.1)</f>
        <v>1.0500809965</v>
      </c>
    </row>
    <row r="10445" customFormat="false" ht="12.8" hidden="false" customHeight="false" outlineLevel="0" collapsed="false">
      <c r="A10445" s="4"/>
      <c r="B10445" s="4"/>
      <c r="C10445" s="4" t="s">
        <v>43</v>
      </c>
      <c r="D10445" s="4"/>
      <c r="E10445" s="4"/>
      <c r="F10445" s="4"/>
      <c r="G10445" s="13" t="n">
        <f aca="false">SUM(G10441:G10442,G10444)</f>
        <v>11.5508909615</v>
      </c>
    </row>
    <row r="10446" customFormat="false" ht="12.8" hidden="false" customHeight="false" outlineLevel="0" collapsed="false">
      <c r="A10446" s="4"/>
      <c r="B10446" s="4"/>
      <c r="C10446" s="4" t="s">
        <v>44</v>
      </c>
      <c r="D10446" s="4"/>
      <c r="E10446" s="4"/>
      <c r="F10446" s="4"/>
      <c r="G10446" s="14" t="s">
        <v>2326</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27</v>
      </c>
      <c r="B10451" s="3" t="s">
        <v>2297</v>
      </c>
      <c r="C10451" s="3"/>
      <c r="D10451" s="3"/>
      <c r="E10451" s="3"/>
      <c r="F10451" s="3"/>
      <c r="G10451" s="3"/>
    </row>
    <row r="10452" customFormat="false" ht="12.8" hidden="false" customHeight="true" outlineLevel="0" collapsed="false">
      <c r="A10452" s="4"/>
      <c r="B10452" s="3" t="s">
        <v>2328</v>
      </c>
      <c r="C10452" s="3"/>
      <c r="D10452" s="3"/>
      <c r="E10452" s="3"/>
      <c r="F10452" s="3"/>
      <c r="G10452" s="3"/>
    </row>
    <row r="10453" customFormat="false" ht="12.8" hidden="false" customHeight="false" outlineLevel="0" collapsed="false">
      <c r="A10453" s="4"/>
      <c r="B10453" s="5" t="s">
        <v>2329</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27</v>
      </c>
      <c r="B10456" s="8" t="s">
        <v>1617</v>
      </c>
      <c r="C10456" s="8" t="s">
        <v>1618</v>
      </c>
      <c r="D10456" s="9" t="s">
        <v>13</v>
      </c>
      <c r="E10456" s="10" t="n">
        <v>0.008</v>
      </c>
      <c r="F10456" s="10" t="n">
        <v>22.11802</v>
      </c>
      <c r="G10456" s="10" t="n">
        <f aca="false">PRODUCT(E10456:F10456)</f>
        <v>0.17694416</v>
      </c>
    </row>
    <row r="10457" customFormat="false" ht="45" hidden="false" customHeight="true" outlineLevel="0" collapsed="false">
      <c r="A10457" s="8" t="s">
        <v>2327</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27</v>
      </c>
      <c r="B10459" s="8" t="s">
        <v>2330</v>
      </c>
      <c r="C10459" s="8" t="s">
        <v>2331</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27</v>
      </c>
      <c r="B10461" s="8" t="s">
        <v>290</v>
      </c>
      <c r="C10461" s="8" t="s">
        <v>291</v>
      </c>
      <c r="D10461" s="9" t="s">
        <v>13</v>
      </c>
      <c r="E10461" s="10" t="n">
        <v>0.02</v>
      </c>
      <c r="F10461" s="10" t="n">
        <v>28.59</v>
      </c>
      <c r="G10461" s="10" t="n">
        <f aca="false">PRODUCT(E10461:F10461)</f>
        <v>0.5718</v>
      </c>
    </row>
    <row r="10462" customFormat="false" ht="45" hidden="false" customHeight="true" outlineLevel="0" collapsed="false">
      <c r="A10462" s="8" t="s">
        <v>2327</v>
      </c>
      <c r="B10462" s="8" t="s">
        <v>290</v>
      </c>
      <c r="C10462" s="8" t="s">
        <v>291</v>
      </c>
      <c r="D10462" s="9" t="s">
        <v>13</v>
      </c>
      <c r="E10462" s="10" t="n">
        <v>0.008</v>
      </c>
      <c r="F10462" s="10" t="n">
        <v>28.59</v>
      </c>
      <c r="G10462" s="10" t="n">
        <f aca="false">PRODUCT(E10462:F10462)</f>
        <v>0.22872</v>
      </c>
    </row>
    <row r="10463" customFormat="false" ht="45" hidden="false" customHeight="true" outlineLevel="0" collapsed="false">
      <c r="A10463" s="8" t="s">
        <v>2327</v>
      </c>
      <c r="B10463" s="8" t="s">
        <v>292</v>
      </c>
      <c r="C10463" s="8" t="s">
        <v>293</v>
      </c>
      <c r="D10463" s="9" t="s">
        <v>13</v>
      </c>
      <c r="E10463" s="10" t="n">
        <v>0.02</v>
      </c>
      <c r="F10463" s="10" t="n">
        <v>23.86</v>
      </c>
      <c r="G10463" s="10" t="n">
        <f aca="false">PRODUCT(E10463:F10463)</f>
        <v>0.4772</v>
      </c>
    </row>
    <row r="10464" customFormat="false" ht="45" hidden="false" customHeight="true" outlineLevel="0" collapsed="false">
      <c r="A10464" s="8" t="s">
        <v>2327</v>
      </c>
      <c r="B10464" s="8" t="s">
        <v>292</v>
      </c>
      <c r="C10464" s="8" t="s">
        <v>293</v>
      </c>
      <c r="D10464" s="9" t="s">
        <v>13</v>
      </c>
      <c r="E10464" s="10" t="n">
        <v>0.02</v>
      </c>
      <c r="F10464" s="10" t="n">
        <v>23.86</v>
      </c>
      <c r="G10464" s="10" t="n">
        <f aca="false">PRODUCT(E10464:F10464)</f>
        <v>0.4772</v>
      </c>
    </row>
    <row r="10465" customFormat="false" ht="20" hidden="false" customHeight="true" outlineLevel="0" collapsed="false">
      <c r="A10465" s="11"/>
      <c r="B10465" s="11"/>
      <c r="C10465" s="11" t="s">
        <v>35</v>
      </c>
      <c r="D10465" s="11"/>
      <c r="E10465" s="11"/>
      <c r="F10465" s="11"/>
      <c r="G10465" s="12" t="n">
        <f aca="false">SUM(G10461:G10464)</f>
        <v>1.75492</v>
      </c>
    </row>
    <row r="10466" customFormat="false" ht="12.8" hidden="false" customHeight="false" outlineLevel="0" collapsed="false">
      <c r="A10466" s="4"/>
      <c r="B10466" s="4"/>
      <c r="C10466" s="4" t="s">
        <v>36</v>
      </c>
      <c r="D10466" s="4"/>
      <c r="E10466" s="4"/>
      <c r="F10466" s="4"/>
      <c r="G10466" s="13" t="n">
        <f aca="false">SUM(G10458,G10460,G10465)</f>
        <v>5.85164416</v>
      </c>
    </row>
    <row r="10467" customFormat="false" ht="12.8" hidden="false" customHeight="false" outlineLevel="0" collapsed="false">
      <c r="A10467" s="4"/>
      <c r="B10467" s="4"/>
      <c r="C10467" s="4" t="s">
        <v>37</v>
      </c>
      <c r="D10467" s="4"/>
      <c r="E10467" s="4" t="s">
        <v>38</v>
      </c>
      <c r="F10467" s="4"/>
      <c r="G10467" s="13" t="n">
        <f aca="false">PRODUCT(G10466,0.15)</f>
        <v>0.877746624</v>
      </c>
    </row>
    <row r="10468" customFormat="false" ht="12.8" hidden="false" customHeight="false" outlineLevel="0" collapsed="false">
      <c r="A10468" s="4"/>
      <c r="B10468" s="4"/>
      <c r="C10468" s="4" t="s">
        <v>39</v>
      </c>
      <c r="D10468" s="4"/>
      <c r="E10468" s="4" t="s">
        <v>156</v>
      </c>
      <c r="F10468" s="4"/>
      <c r="G10468" s="13" t="n">
        <f aca="false">PRODUCT(G10467,0.02)</f>
        <v>0.01755493248</v>
      </c>
    </row>
    <row r="10469" customFormat="false" ht="12.8" hidden="false" customHeight="false" outlineLevel="0" collapsed="false">
      <c r="A10469" s="4"/>
      <c r="B10469" s="4"/>
      <c r="C10469" s="4" t="s">
        <v>41</v>
      </c>
      <c r="D10469" s="4"/>
      <c r="E10469" s="4" t="s">
        <v>42</v>
      </c>
      <c r="F10469" s="4"/>
      <c r="G10469" s="13" t="n">
        <f aca="false">PRODUCT(SUM(G10466,G10467),0.1)</f>
        <v>0.6729390784</v>
      </c>
    </row>
    <row r="10470" customFormat="false" ht="12.8" hidden="false" customHeight="false" outlineLevel="0" collapsed="false">
      <c r="A10470" s="4"/>
      <c r="B10470" s="4"/>
      <c r="C10470" s="4" t="s">
        <v>43</v>
      </c>
      <c r="D10470" s="4"/>
      <c r="E10470" s="4"/>
      <c r="F10470" s="4"/>
      <c r="G10470" s="13" t="n">
        <f aca="false">SUM(G10466:G10467,G10469)</f>
        <v>7.4023298624</v>
      </c>
    </row>
    <row r="10471" customFormat="false" ht="12.8" hidden="false" customHeight="false" outlineLevel="0" collapsed="false">
      <c r="A10471" s="4"/>
      <c r="B10471" s="4"/>
      <c r="C10471" s="4" t="s">
        <v>44</v>
      </c>
      <c r="D10471" s="4"/>
      <c r="E10471" s="4"/>
      <c r="F10471" s="4"/>
      <c r="G10471" s="14" t="s">
        <v>2332</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33</v>
      </c>
      <c r="B10476" s="3" t="s">
        <v>2334</v>
      </c>
      <c r="C10476" s="3"/>
      <c r="D10476" s="3"/>
      <c r="E10476" s="3"/>
      <c r="F10476" s="3"/>
      <c r="G10476" s="3"/>
    </row>
    <row r="10477" customFormat="false" ht="12.8" hidden="false" customHeight="true" outlineLevel="0" collapsed="false">
      <c r="A10477" s="4"/>
      <c r="B10477" s="3" t="s">
        <v>2335</v>
      </c>
      <c r="C10477" s="3"/>
      <c r="D10477" s="3"/>
      <c r="E10477" s="3"/>
      <c r="F10477" s="3"/>
      <c r="G10477" s="3"/>
    </row>
    <row r="10478" customFormat="false" ht="12.8" hidden="false" customHeight="false" outlineLevel="0" collapsed="false">
      <c r="A10478" s="4"/>
      <c r="B10478" s="5" t="s">
        <v>2336</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33</v>
      </c>
      <c r="B10481" s="8" t="s">
        <v>2337</v>
      </c>
      <c r="C10481" s="8" t="s">
        <v>2338</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33</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33</v>
      </c>
      <c r="B10484" s="8" t="s">
        <v>2339</v>
      </c>
      <c r="C10484" s="8" t="s">
        <v>2340</v>
      </c>
      <c r="D10484" s="9" t="s">
        <v>200</v>
      </c>
      <c r="E10484" s="10" t="n">
        <v>2</v>
      </c>
      <c r="F10484" s="10" t="n">
        <v>2.78125</v>
      </c>
      <c r="G10484" s="10" t="n">
        <f aca="false">PRODUCT(E10484:F10484)</f>
        <v>5.5625</v>
      </c>
    </row>
    <row r="10485" customFormat="false" ht="45" hidden="false" customHeight="true" outlineLevel="0" collapsed="false">
      <c r="A10485" s="8" t="s">
        <v>2333</v>
      </c>
      <c r="B10485" s="8" t="s">
        <v>2341</v>
      </c>
      <c r="C10485" s="8" t="s">
        <v>2342</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33</v>
      </c>
      <c r="B10487" s="8" t="s">
        <v>290</v>
      </c>
      <c r="C10487" s="8" t="s">
        <v>291</v>
      </c>
      <c r="D10487" s="9" t="s">
        <v>13</v>
      </c>
      <c r="E10487" s="10" t="n">
        <v>0.02</v>
      </c>
      <c r="F10487" s="10" t="n">
        <v>28.59</v>
      </c>
      <c r="G10487" s="10" t="n">
        <f aca="false">PRODUCT(E10487:F10487)</f>
        <v>0.5718</v>
      </c>
    </row>
    <row r="10488" customFormat="false" ht="45" hidden="false" customHeight="true" outlineLevel="0" collapsed="false">
      <c r="A10488" s="8" t="s">
        <v>2333</v>
      </c>
      <c r="B10488" s="8" t="s">
        <v>290</v>
      </c>
      <c r="C10488" s="8" t="s">
        <v>291</v>
      </c>
      <c r="D10488" s="9" t="s">
        <v>13</v>
      </c>
      <c r="E10488" s="10" t="n">
        <v>0.4</v>
      </c>
      <c r="F10488" s="10" t="n">
        <v>28.59</v>
      </c>
      <c r="G10488" s="10" t="n">
        <f aca="false">PRODUCT(E10488:F10488)</f>
        <v>11.436</v>
      </c>
    </row>
    <row r="10489" customFormat="false" ht="45" hidden="false" customHeight="true" outlineLevel="0" collapsed="false">
      <c r="A10489" s="8" t="s">
        <v>2333</v>
      </c>
      <c r="B10489" s="8" t="s">
        <v>292</v>
      </c>
      <c r="C10489" s="8" t="s">
        <v>293</v>
      </c>
      <c r="D10489" s="9" t="s">
        <v>13</v>
      </c>
      <c r="E10489" s="10" t="n">
        <v>0.4</v>
      </c>
      <c r="F10489" s="10" t="n">
        <v>23.86</v>
      </c>
      <c r="G10489" s="10" t="n">
        <f aca="false">PRODUCT(E10489:F10489)</f>
        <v>9.544</v>
      </c>
    </row>
    <row r="10490" customFormat="false" ht="20" hidden="false" customHeight="true" outlineLevel="0" collapsed="false">
      <c r="A10490" s="11"/>
      <c r="B10490" s="11"/>
      <c r="C10490" s="11" t="s">
        <v>35</v>
      </c>
      <c r="D10490" s="11"/>
      <c r="E10490" s="11"/>
      <c r="F10490" s="11"/>
      <c r="G10490" s="12" t="n">
        <f aca="false">SUM(G10487:G10489)</f>
        <v>21.5518</v>
      </c>
    </row>
    <row r="10491" customFormat="false" ht="12.8" hidden="false" customHeight="false" outlineLevel="0" collapsed="false">
      <c r="A10491" s="4"/>
      <c r="B10491" s="4"/>
      <c r="C10491" s="4" t="s">
        <v>36</v>
      </c>
      <c r="D10491" s="4"/>
      <c r="E10491" s="4"/>
      <c r="F10491" s="4"/>
      <c r="G10491" s="13" t="n">
        <f aca="false">SUM(G10482,G10486,G10490)</f>
        <v>35.607091</v>
      </c>
    </row>
    <row r="10492" customFormat="false" ht="12.8" hidden="false" customHeight="false" outlineLevel="0" collapsed="false">
      <c r="A10492" s="4"/>
      <c r="B10492" s="4"/>
      <c r="C10492" s="4" t="s">
        <v>37</v>
      </c>
      <c r="D10492" s="4"/>
      <c r="E10492" s="4" t="s">
        <v>38</v>
      </c>
      <c r="F10492" s="4"/>
      <c r="G10492" s="13" t="n">
        <f aca="false">PRODUCT(G10491,0.15)</f>
        <v>5.34106365</v>
      </c>
    </row>
    <row r="10493" customFormat="false" ht="12.8" hidden="false" customHeight="false" outlineLevel="0" collapsed="false">
      <c r="A10493" s="4"/>
      <c r="B10493" s="4"/>
      <c r="C10493" s="4" t="s">
        <v>39</v>
      </c>
      <c r="D10493" s="4"/>
      <c r="E10493" s="4" t="s">
        <v>156</v>
      </c>
      <c r="F10493" s="4"/>
      <c r="G10493" s="13" t="n">
        <f aca="false">PRODUCT(G10492,0.02)</f>
        <v>0.106821273</v>
      </c>
    </row>
    <row r="10494" customFormat="false" ht="12.8" hidden="false" customHeight="false" outlineLevel="0" collapsed="false">
      <c r="A10494" s="4"/>
      <c r="B10494" s="4"/>
      <c r="C10494" s="4" t="s">
        <v>41</v>
      </c>
      <c r="D10494" s="4"/>
      <c r="E10494" s="4" t="s">
        <v>42</v>
      </c>
      <c r="F10494" s="4"/>
      <c r="G10494" s="13" t="n">
        <f aca="false">PRODUCT(SUM(G10491,G10492),0.1)</f>
        <v>4.094815465</v>
      </c>
    </row>
    <row r="10495" customFormat="false" ht="12.8" hidden="false" customHeight="false" outlineLevel="0" collapsed="false">
      <c r="A10495" s="4"/>
      <c r="B10495" s="4"/>
      <c r="C10495" s="4" t="s">
        <v>43</v>
      </c>
      <c r="D10495" s="4"/>
      <c r="E10495" s="4"/>
      <c r="F10495" s="4"/>
      <c r="G10495" s="13" t="n">
        <f aca="false">SUM(G10491:G10492,G10494)</f>
        <v>45.042970115</v>
      </c>
    </row>
    <row r="10496" customFormat="false" ht="12.8" hidden="false" customHeight="false" outlineLevel="0" collapsed="false">
      <c r="A10496" s="4"/>
      <c r="B10496" s="4"/>
      <c r="C10496" s="4" t="s">
        <v>44</v>
      </c>
      <c r="D10496" s="4"/>
      <c r="E10496" s="4"/>
      <c r="F10496" s="4"/>
      <c r="G10496" s="14" t="s">
        <v>2343</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44</v>
      </c>
      <c r="B10501" s="3" t="s">
        <v>2334</v>
      </c>
      <c r="C10501" s="3"/>
      <c r="D10501" s="3"/>
      <c r="E10501" s="3"/>
      <c r="F10501" s="3"/>
      <c r="G10501" s="3"/>
    </row>
    <row r="10502" customFormat="false" ht="12.8" hidden="false" customHeight="true" outlineLevel="0" collapsed="false">
      <c r="A10502" s="4"/>
      <c r="B10502" s="3" t="s">
        <v>2345</v>
      </c>
      <c r="C10502" s="3"/>
      <c r="D10502" s="3"/>
      <c r="E10502" s="3"/>
      <c r="F10502" s="3"/>
      <c r="G10502" s="3"/>
    </row>
    <row r="10503" customFormat="false" ht="12.8" hidden="false" customHeight="false" outlineLevel="0" collapsed="false">
      <c r="A10503" s="4"/>
      <c r="B10503" s="5" t="s">
        <v>2346</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44</v>
      </c>
      <c r="B10506" s="8" t="s">
        <v>1687</v>
      </c>
      <c r="C10506" s="8" t="s">
        <v>1688</v>
      </c>
      <c r="D10506" s="9" t="s">
        <v>13</v>
      </c>
      <c r="E10506" s="10" t="n">
        <v>0.002</v>
      </c>
      <c r="F10506" s="10" t="n">
        <v>14.135</v>
      </c>
      <c r="G10506" s="10" t="n">
        <f aca="false">PRODUCT(E10506:F10506)</f>
        <v>0.02827</v>
      </c>
    </row>
    <row r="10507" customFormat="false" ht="45" hidden="false" customHeight="true" outlineLevel="0" collapsed="false">
      <c r="A10507" s="8" t="s">
        <v>2344</v>
      </c>
      <c r="B10507" s="8" t="s">
        <v>1689</v>
      </c>
      <c r="C10507" s="8" t="s">
        <v>1690</v>
      </c>
      <c r="D10507" s="9" t="s">
        <v>13</v>
      </c>
      <c r="E10507" s="10" t="n">
        <v>0.002</v>
      </c>
      <c r="F10507" s="10" t="n">
        <v>6.75</v>
      </c>
      <c r="G10507" s="10" t="n">
        <f aca="false">PRODUCT(E10507:F10507)</f>
        <v>0.0135</v>
      </c>
    </row>
    <row r="10508" customFormat="false" ht="45" hidden="false" customHeight="true" outlineLevel="0" collapsed="false">
      <c r="A10508" s="8" t="s">
        <v>2344</v>
      </c>
      <c r="B10508" s="8" t="s">
        <v>1691</v>
      </c>
      <c r="C10508" s="8" t="s">
        <v>1692</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44</v>
      </c>
      <c r="B10510" s="8" t="s">
        <v>2347</v>
      </c>
      <c r="C10510" s="8" t="s">
        <v>2348</v>
      </c>
      <c r="D10510" s="9" t="s">
        <v>200</v>
      </c>
      <c r="E10510" s="10" t="n">
        <v>1</v>
      </c>
      <c r="F10510" s="10" t="n">
        <v>3.38358</v>
      </c>
      <c r="G10510" s="10" t="n">
        <f aca="false">PRODUCT(E10510:F10510)</f>
        <v>3.38358</v>
      </c>
    </row>
    <row r="10511" customFormat="false" ht="45" hidden="false" customHeight="true" outlineLevel="0" collapsed="false">
      <c r="A10511" s="8" t="s">
        <v>2344</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44</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44</v>
      </c>
      <c r="B10514" s="8" t="s">
        <v>290</v>
      </c>
      <c r="C10514" s="8" t="s">
        <v>291</v>
      </c>
      <c r="D10514" s="9" t="s">
        <v>13</v>
      </c>
      <c r="E10514" s="10" t="n">
        <v>0.002</v>
      </c>
      <c r="F10514" s="10" t="n">
        <v>28.59</v>
      </c>
      <c r="G10514" s="10" t="n">
        <f aca="false">PRODUCT(E10514:F10514)</f>
        <v>0.05718</v>
      </c>
    </row>
    <row r="10515" customFormat="false" ht="45" hidden="false" customHeight="true" outlineLevel="0" collapsed="false">
      <c r="A10515" s="8" t="s">
        <v>2344</v>
      </c>
      <c r="B10515" s="8" t="s">
        <v>290</v>
      </c>
      <c r="C10515" s="8" t="s">
        <v>291</v>
      </c>
      <c r="D10515" s="9" t="s">
        <v>13</v>
      </c>
      <c r="E10515" s="10" t="n">
        <v>0.1</v>
      </c>
      <c r="F10515" s="10" t="n">
        <v>28.59</v>
      </c>
      <c r="G10515" s="10" t="n">
        <f aca="false">PRODUCT(E10515:F10515)</f>
        <v>2.859</v>
      </c>
    </row>
    <row r="10516" customFormat="false" ht="45" hidden="false" customHeight="true" outlineLevel="0" collapsed="false">
      <c r="A10516" s="8" t="s">
        <v>2344</v>
      </c>
      <c r="B10516" s="8" t="s">
        <v>292</v>
      </c>
      <c r="C10516" s="8" t="s">
        <v>293</v>
      </c>
      <c r="D10516" s="9" t="s">
        <v>13</v>
      </c>
      <c r="E10516" s="10" t="n">
        <v>0.1</v>
      </c>
      <c r="F10516" s="10" t="n">
        <v>23.86</v>
      </c>
      <c r="G10516" s="10" t="n">
        <f aca="false">PRODUCT(E10516:F10516)</f>
        <v>2.386</v>
      </c>
    </row>
    <row r="10517" customFormat="false" ht="20" hidden="false" customHeight="true" outlineLevel="0" collapsed="false">
      <c r="A10517" s="11"/>
      <c r="B10517" s="11"/>
      <c r="C10517" s="11" t="s">
        <v>35</v>
      </c>
      <c r="D10517" s="11"/>
      <c r="E10517" s="11"/>
      <c r="F10517" s="11"/>
      <c r="G10517" s="12" t="n">
        <f aca="false">SUM(G10514:G10516)</f>
        <v>5.30218</v>
      </c>
    </row>
    <row r="10518" customFormat="false" ht="12.8" hidden="false" customHeight="false" outlineLevel="0" collapsed="false">
      <c r="A10518" s="4"/>
      <c r="B10518" s="4"/>
      <c r="C10518" s="4" t="s">
        <v>36</v>
      </c>
      <c r="D10518" s="4"/>
      <c r="E10518" s="4"/>
      <c r="F10518" s="4"/>
      <c r="G10518" s="13" t="n">
        <f aca="false">SUM(G10509,G10513,G10517)</f>
        <v>10.4842576</v>
      </c>
    </row>
    <row r="10519" customFormat="false" ht="12.8" hidden="false" customHeight="false" outlineLevel="0" collapsed="false">
      <c r="A10519" s="4"/>
      <c r="B10519" s="4"/>
      <c r="C10519" s="4" t="s">
        <v>37</v>
      </c>
      <c r="D10519" s="4"/>
      <c r="E10519" s="4" t="s">
        <v>38</v>
      </c>
      <c r="F10519" s="4"/>
      <c r="G10519" s="13" t="n">
        <f aca="false">PRODUCT(G10518,0.15)</f>
        <v>1.57263864</v>
      </c>
    </row>
    <row r="10520" customFormat="false" ht="12.8" hidden="false" customHeight="false" outlineLevel="0" collapsed="false">
      <c r="A10520" s="4"/>
      <c r="B10520" s="4"/>
      <c r="C10520" s="4" t="s">
        <v>39</v>
      </c>
      <c r="D10520" s="4"/>
      <c r="E10520" s="4" t="s">
        <v>156</v>
      </c>
      <c r="F10520" s="4"/>
      <c r="G10520" s="13" t="n">
        <f aca="false">PRODUCT(G10519,0.02)</f>
        <v>0.0314527728</v>
      </c>
    </row>
    <row r="10521" customFormat="false" ht="12.8" hidden="false" customHeight="false" outlineLevel="0" collapsed="false">
      <c r="A10521" s="4"/>
      <c r="B10521" s="4"/>
      <c r="C10521" s="4" t="s">
        <v>41</v>
      </c>
      <c r="D10521" s="4"/>
      <c r="E10521" s="4" t="s">
        <v>42</v>
      </c>
      <c r="F10521" s="4"/>
      <c r="G10521" s="13" t="n">
        <f aca="false">PRODUCT(SUM(G10518,G10519),0.1)</f>
        <v>1.205689624</v>
      </c>
    </row>
    <row r="10522" customFormat="false" ht="12.8" hidden="false" customHeight="false" outlineLevel="0" collapsed="false">
      <c r="A10522" s="4"/>
      <c r="B10522" s="4"/>
      <c r="C10522" s="4" t="s">
        <v>43</v>
      </c>
      <c r="D10522" s="4"/>
      <c r="E10522" s="4"/>
      <c r="F10522" s="4"/>
      <c r="G10522" s="13" t="n">
        <f aca="false">SUM(G10518:G10519,G10521)</f>
        <v>13.262585864</v>
      </c>
    </row>
    <row r="10523" customFormat="false" ht="12.8" hidden="false" customHeight="false" outlineLevel="0" collapsed="false">
      <c r="A10523" s="4"/>
      <c r="B10523" s="4"/>
      <c r="C10523" s="4" t="s">
        <v>44</v>
      </c>
      <c r="D10523" s="4"/>
      <c r="E10523" s="4"/>
      <c r="F10523" s="4"/>
      <c r="G10523" s="14" t="s">
        <v>860</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49</v>
      </c>
      <c r="B10528" s="3" t="s">
        <v>2334</v>
      </c>
      <c r="C10528" s="3"/>
      <c r="D10528" s="3"/>
      <c r="E10528" s="3"/>
      <c r="F10528" s="3"/>
      <c r="G10528" s="3"/>
    </row>
    <row r="10529" customFormat="false" ht="12.8" hidden="false" customHeight="true" outlineLevel="0" collapsed="false">
      <c r="A10529" s="4"/>
      <c r="B10529" s="3" t="s">
        <v>2350</v>
      </c>
      <c r="C10529" s="3"/>
      <c r="D10529" s="3"/>
      <c r="E10529" s="3"/>
      <c r="F10529" s="3"/>
      <c r="G10529" s="3"/>
    </row>
    <row r="10530" customFormat="false" ht="12.8" hidden="false" customHeight="false" outlineLevel="0" collapsed="false">
      <c r="A10530" s="4"/>
      <c r="B10530" s="5" t="s">
        <v>2351</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49</v>
      </c>
      <c r="B10533" s="8" t="s">
        <v>1687</v>
      </c>
      <c r="C10533" s="8" t="s">
        <v>1688</v>
      </c>
      <c r="D10533" s="9" t="s">
        <v>13</v>
      </c>
      <c r="E10533" s="10" t="n">
        <v>0.002</v>
      </c>
      <c r="F10533" s="10" t="n">
        <v>14.135</v>
      </c>
      <c r="G10533" s="10" t="n">
        <f aca="false">PRODUCT(E10533:F10533)</f>
        <v>0.02827</v>
      </c>
    </row>
    <row r="10534" customFormat="false" ht="45" hidden="false" customHeight="true" outlineLevel="0" collapsed="false">
      <c r="A10534" s="8" t="s">
        <v>2349</v>
      </c>
      <c r="B10534" s="8" t="s">
        <v>1689</v>
      </c>
      <c r="C10534" s="8" t="s">
        <v>1690</v>
      </c>
      <c r="D10534" s="9" t="s">
        <v>13</v>
      </c>
      <c r="E10534" s="10" t="n">
        <v>0.002</v>
      </c>
      <c r="F10534" s="10" t="n">
        <v>6.75</v>
      </c>
      <c r="G10534" s="10" t="n">
        <f aca="false">PRODUCT(E10534:F10534)</f>
        <v>0.0135</v>
      </c>
    </row>
    <row r="10535" customFormat="false" ht="45" hidden="false" customHeight="true" outlineLevel="0" collapsed="false">
      <c r="A10535" s="8" t="s">
        <v>2349</v>
      </c>
      <c r="B10535" s="8" t="s">
        <v>1691</v>
      </c>
      <c r="C10535" s="8" t="s">
        <v>1692</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49</v>
      </c>
      <c r="B10537" s="8" t="s">
        <v>2347</v>
      </c>
      <c r="C10537" s="8" t="s">
        <v>2348</v>
      </c>
      <c r="D10537" s="9" t="s">
        <v>200</v>
      </c>
      <c r="E10537" s="10" t="n">
        <v>1</v>
      </c>
      <c r="F10537" s="10" t="n">
        <v>3.38358</v>
      </c>
      <c r="G10537" s="10" t="n">
        <f aca="false">PRODUCT(E10537:F10537)</f>
        <v>3.38358</v>
      </c>
    </row>
    <row r="10538" customFormat="false" ht="45" hidden="false" customHeight="true" outlineLevel="0" collapsed="false">
      <c r="A10538" s="8" t="s">
        <v>2349</v>
      </c>
      <c r="B10538" s="8" t="s">
        <v>2352</v>
      </c>
      <c r="C10538" s="8" t="s">
        <v>2353</v>
      </c>
      <c r="D10538" s="9" t="s">
        <v>226</v>
      </c>
      <c r="E10538" s="10" t="n">
        <v>0.5</v>
      </c>
      <c r="F10538" s="10" t="n">
        <v>11.8962</v>
      </c>
      <c r="G10538" s="10" t="n">
        <f aca="false">PRODUCT(E10538:F10538)</f>
        <v>5.9481</v>
      </c>
    </row>
    <row r="10539" customFormat="false" ht="45" hidden="false" customHeight="true" outlineLevel="0" collapsed="false">
      <c r="A10539" s="8" t="s">
        <v>2349</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49</v>
      </c>
      <c r="B10540" s="8" t="s">
        <v>2354</v>
      </c>
      <c r="C10540" s="8" t="s">
        <v>2355</v>
      </c>
      <c r="D10540" s="9" t="s">
        <v>186</v>
      </c>
      <c r="E10540" s="10" t="n">
        <v>0.008</v>
      </c>
      <c r="F10540" s="10" t="n">
        <v>108.27956</v>
      </c>
      <c r="G10540" s="10" t="n">
        <f aca="false">PRODUCT(E10540:F10540)</f>
        <v>0.86623648</v>
      </c>
    </row>
    <row r="10541" customFormat="false" ht="20" hidden="false" customHeight="true" outlineLevel="0" collapsed="false">
      <c r="A10541" s="11"/>
      <c r="B10541" s="11"/>
      <c r="C10541" s="11" t="s">
        <v>83</v>
      </c>
      <c r="D10541" s="11"/>
      <c r="E10541" s="11"/>
      <c r="F10541" s="11"/>
      <c r="G10541" s="12" t="n">
        <f aca="false">SUM(G10537:G10540)</f>
        <v>10.20007208</v>
      </c>
    </row>
    <row r="10542" customFormat="false" ht="45" hidden="false" customHeight="true" outlineLevel="0" collapsed="false">
      <c r="A10542" s="8" t="s">
        <v>2349</v>
      </c>
      <c r="B10542" s="8" t="s">
        <v>290</v>
      </c>
      <c r="C10542" s="8" t="s">
        <v>291</v>
      </c>
      <c r="D10542" s="9" t="s">
        <v>13</v>
      </c>
      <c r="E10542" s="10" t="n">
        <v>0.002</v>
      </c>
      <c r="F10542" s="10" t="n">
        <v>28.59</v>
      </c>
      <c r="G10542" s="10" t="n">
        <f aca="false">PRODUCT(E10542:F10542)</f>
        <v>0.05718</v>
      </c>
    </row>
    <row r="10543" customFormat="false" ht="45" hidden="false" customHeight="true" outlineLevel="0" collapsed="false">
      <c r="A10543" s="8" t="s">
        <v>2349</v>
      </c>
      <c r="B10543" s="8" t="s">
        <v>290</v>
      </c>
      <c r="C10543" s="8" t="s">
        <v>291</v>
      </c>
      <c r="D10543" s="9" t="s">
        <v>13</v>
      </c>
      <c r="E10543" s="10" t="n">
        <v>0.1</v>
      </c>
      <c r="F10543" s="10" t="n">
        <v>28.59</v>
      </c>
      <c r="G10543" s="10" t="n">
        <f aca="false">PRODUCT(E10543:F10543)</f>
        <v>2.859</v>
      </c>
    </row>
    <row r="10544" customFormat="false" ht="45" hidden="false" customHeight="true" outlineLevel="0" collapsed="false">
      <c r="A10544" s="8" t="s">
        <v>2349</v>
      </c>
      <c r="B10544" s="8" t="s">
        <v>292</v>
      </c>
      <c r="C10544" s="8" t="s">
        <v>293</v>
      </c>
      <c r="D10544" s="9" t="s">
        <v>13</v>
      </c>
      <c r="E10544" s="10" t="n">
        <v>0.2</v>
      </c>
      <c r="F10544" s="10" t="n">
        <v>23.86</v>
      </c>
      <c r="G10544" s="10" t="n">
        <f aca="false">PRODUCT(E10544:F10544)</f>
        <v>4.772</v>
      </c>
    </row>
    <row r="10545" customFormat="false" ht="20" hidden="false" customHeight="true" outlineLevel="0" collapsed="false">
      <c r="A10545" s="11"/>
      <c r="B10545" s="11"/>
      <c r="C10545" s="11" t="s">
        <v>35</v>
      </c>
      <c r="D10545" s="11"/>
      <c r="E10545" s="11"/>
      <c r="F10545" s="11"/>
      <c r="G10545" s="12" t="n">
        <f aca="false">SUM(G10542:G10544)</f>
        <v>7.68818</v>
      </c>
    </row>
    <row r="10546" customFormat="false" ht="12.8" hidden="false" customHeight="false" outlineLevel="0" collapsed="false">
      <c r="A10546" s="4"/>
      <c r="B10546" s="4"/>
      <c r="C10546" s="4" t="s">
        <v>36</v>
      </c>
      <c r="D10546" s="4"/>
      <c r="E10546" s="4"/>
      <c r="F10546" s="4"/>
      <c r="G10546" s="13" t="n">
        <f aca="false">SUM(G10536,G10541,G10545)</f>
        <v>17.97686208</v>
      </c>
    </row>
    <row r="10547" customFormat="false" ht="12.8" hidden="false" customHeight="false" outlineLevel="0" collapsed="false">
      <c r="A10547" s="4"/>
      <c r="B10547" s="4"/>
      <c r="C10547" s="4" t="s">
        <v>37</v>
      </c>
      <c r="D10547" s="4"/>
      <c r="E10547" s="4" t="s">
        <v>38</v>
      </c>
      <c r="F10547" s="4"/>
      <c r="G10547" s="13" t="n">
        <f aca="false">PRODUCT(G10546,0.15)</f>
        <v>2.696529312</v>
      </c>
    </row>
    <row r="10548" customFormat="false" ht="12.8" hidden="false" customHeight="false" outlineLevel="0" collapsed="false">
      <c r="A10548" s="4"/>
      <c r="B10548" s="4"/>
      <c r="C10548" s="4" t="s">
        <v>39</v>
      </c>
      <c r="D10548" s="4"/>
      <c r="E10548" s="4" t="s">
        <v>156</v>
      </c>
      <c r="F10548" s="4"/>
      <c r="G10548" s="13" t="n">
        <f aca="false">PRODUCT(G10547,0.02)</f>
        <v>0.05393058624</v>
      </c>
    </row>
    <row r="10549" customFormat="false" ht="12.8" hidden="false" customHeight="false" outlineLevel="0" collapsed="false">
      <c r="A10549" s="4"/>
      <c r="B10549" s="4"/>
      <c r="C10549" s="4" t="s">
        <v>41</v>
      </c>
      <c r="D10549" s="4"/>
      <c r="E10549" s="4" t="s">
        <v>42</v>
      </c>
      <c r="F10549" s="4"/>
      <c r="G10549" s="13" t="n">
        <f aca="false">PRODUCT(SUM(G10546,G10547),0.1)</f>
        <v>2.0673391392</v>
      </c>
    </row>
    <row r="10550" customFormat="false" ht="12.8" hidden="false" customHeight="false" outlineLevel="0" collapsed="false">
      <c r="A10550" s="4"/>
      <c r="B10550" s="4"/>
      <c r="C10550" s="4" t="s">
        <v>43</v>
      </c>
      <c r="D10550" s="4"/>
      <c r="E10550" s="4"/>
      <c r="F10550" s="4"/>
      <c r="G10550" s="13" t="n">
        <f aca="false">SUM(G10546:G10547,G10549)</f>
        <v>22.7407305312</v>
      </c>
    </row>
    <row r="10551" customFormat="false" ht="12.8" hidden="false" customHeight="false" outlineLevel="0" collapsed="false">
      <c r="A10551" s="4"/>
      <c r="B10551" s="4"/>
      <c r="C10551" s="4" t="s">
        <v>44</v>
      </c>
      <c r="D10551" s="4"/>
      <c r="E10551" s="4"/>
      <c r="F10551" s="4"/>
      <c r="G10551" s="14" t="s">
        <v>2356</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57</v>
      </c>
      <c r="B10556" s="3" t="s">
        <v>2334</v>
      </c>
      <c r="C10556" s="3"/>
      <c r="D10556" s="3"/>
      <c r="E10556" s="3"/>
      <c r="F10556" s="3"/>
      <c r="G10556" s="3"/>
    </row>
    <row r="10557" customFormat="false" ht="12.8" hidden="false" customHeight="true" outlineLevel="0" collapsed="false">
      <c r="A10557" s="4"/>
      <c r="B10557" s="3" t="s">
        <v>2358</v>
      </c>
      <c r="C10557" s="3"/>
      <c r="D10557" s="3"/>
      <c r="E10557" s="3"/>
      <c r="F10557" s="3"/>
      <c r="G10557" s="3"/>
    </row>
    <row r="10558" customFormat="false" ht="12.8" hidden="false" customHeight="false" outlineLevel="0" collapsed="false">
      <c r="A10558" s="4"/>
      <c r="B10558" s="5" t="s">
        <v>2359</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57</v>
      </c>
      <c r="B10561" s="8" t="s">
        <v>2360</v>
      </c>
      <c r="C10561" s="8" t="s">
        <v>2361</v>
      </c>
      <c r="D10561" s="9" t="s">
        <v>13</v>
      </c>
      <c r="E10561" s="10" t="n">
        <v>0.04</v>
      </c>
      <c r="F10561" s="10" t="n">
        <v>8.45</v>
      </c>
      <c r="G10561" s="10" t="n">
        <f aca="false">PRODUCT(E10561:F10561)</f>
        <v>0.338</v>
      </c>
    </row>
    <row r="10562" customFormat="false" ht="45" hidden="false" customHeight="true" outlineLevel="0" collapsed="false">
      <c r="A10562" s="8" t="s">
        <v>2357</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57</v>
      </c>
      <c r="B10564" s="8" t="s">
        <v>2341</v>
      </c>
      <c r="C10564" s="8" t="s">
        <v>2342</v>
      </c>
      <c r="D10564" s="9" t="s">
        <v>200</v>
      </c>
      <c r="E10564" s="10" t="n">
        <v>3</v>
      </c>
      <c r="F10564" s="10" t="n">
        <v>5.27692</v>
      </c>
      <c r="G10564" s="10" t="n">
        <f aca="false">PRODUCT(E10564:F10564)</f>
        <v>15.83076</v>
      </c>
    </row>
    <row r="10565" customFormat="false" ht="45" hidden="false" customHeight="true" outlineLevel="0" collapsed="false">
      <c r="A10565" s="8" t="s">
        <v>2357</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57</v>
      </c>
      <c r="B10566" s="8" t="s">
        <v>2354</v>
      </c>
      <c r="C10566" s="8" t="s">
        <v>2355</v>
      </c>
      <c r="D10566" s="9" t="s">
        <v>186</v>
      </c>
      <c r="E10566" s="10" t="n">
        <v>0.09</v>
      </c>
      <c r="F10566" s="10" t="n">
        <v>108.27956</v>
      </c>
      <c r="G10566" s="10" t="n">
        <f aca="false">PRODUCT(E10566:F10566)</f>
        <v>9.7451604</v>
      </c>
    </row>
    <row r="10567" customFormat="false" ht="20" hidden="false" customHeight="true" outlineLevel="0" collapsed="false">
      <c r="A10567" s="11"/>
      <c r="B10567" s="11"/>
      <c r="C10567" s="11" t="s">
        <v>83</v>
      </c>
      <c r="D10567" s="11"/>
      <c r="E10567" s="11"/>
      <c r="F10567" s="11"/>
      <c r="G10567" s="12" t="n">
        <f aca="false">SUM(G10564:G10566)</f>
        <v>38.3839104</v>
      </c>
    </row>
    <row r="10568" customFormat="false" ht="45" hidden="false" customHeight="true" outlineLevel="0" collapsed="false">
      <c r="A10568" s="8" t="s">
        <v>2357</v>
      </c>
      <c r="B10568" s="8" t="s">
        <v>290</v>
      </c>
      <c r="C10568" s="8" t="s">
        <v>291</v>
      </c>
      <c r="D10568" s="9" t="s">
        <v>13</v>
      </c>
      <c r="E10568" s="10" t="n">
        <v>0.04</v>
      </c>
      <c r="F10568" s="10" t="n">
        <v>28.59</v>
      </c>
      <c r="G10568" s="10" t="n">
        <f aca="false">PRODUCT(E10568:F10568)</f>
        <v>1.1436</v>
      </c>
    </row>
    <row r="10569" customFormat="false" ht="45" hidden="false" customHeight="true" outlineLevel="0" collapsed="false">
      <c r="A10569" s="8" t="s">
        <v>2357</v>
      </c>
      <c r="B10569" s="8" t="s">
        <v>290</v>
      </c>
      <c r="C10569" s="8" t="s">
        <v>291</v>
      </c>
      <c r="D10569" s="9" t="s">
        <v>13</v>
      </c>
      <c r="E10569" s="10" t="n">
        <v>1.6</v>
      </c>
      <c r="F10569" s="10" t="n">
        <v>28.59</v>
      </c>
      <c r="G10569" s="10" t="n">
        <f aca="false">PRODUCT(E10569:F10569)</f>
        <v>45.744</v>
      </c>
    </row>
    <row r="10570" customFormat="false" ht="45" hidden="false" customHeight="true" outlineLevel="0" collapsed="false">
      <c r="A10570" s="8" t="s">
        <v>2357</v>
      </c>
      <c r="B10570" s="8" t="s">
        <v>292</v>
      </c>
      <c r="C10570" s="8" t="s">
        <v>293</v>
      </c>
      <c r="D10570" s="9" t="s">
        <v>13</v>
      </c>
      <c r="E10570" s="10" t="n">
        <v>1.6</v>
      </c>
      <c r="F10570" s="10" t="n">
        <v>23.86</v>
      </c>
      <c r="G10570" s="10" t="n">
        <f aca="false">PRODUCT(E10570:F10570)</f>
        <v>38.176</v>
      </c>
    </row>
    <row r="10571" customFormat="false" ht="20" hidden="false" customHeight="true" outlineLevel="0" collapsed="false">
      <c r="A10571" s="11"/>
      <c r="B10571" s="11"/>
      <c r="C10571" s="11" t="s">
        <v>35</v>
      </c>
      <c r="D10571" s="11"/>
      <c r="E10571" s="11"/>
      <c r="F10571" s="11"/>
      <c r="G10571" s="12" t="n">
        <f aca="false">SUM(G10568:G10570)</f>
        <v>85.0636</v>
      </c>
    </row>
    <row r="10572" customFormat="false" ht="12.8" hidden="false" customHeight="false" outlineLevel="0" collapsed="false">
      <c r="A10572" s="4"/>
      <c r="B10572" s="4"/>
      <c r="C10572" s="4" t="s">
        <v>36</v>
      </c>
      <c r="D10572" s="4"/>
      <c r="E10572" s="4"/>
      <c r="F10572" s="4"/>
      <c r="G10572" s="13" t="n">
        <f aca="false">SUM(G10563,G10567,G10571)</f>
        <v>124.3091104</v>
      </c>
    </row>
    <row r="10573" customFormat="false" ht="12.8" hidden="false" customHeight="false" outlineLevel="0" collapsed="false">
      <c r="A10573" s="4"/>
      <c r="B10573" s="4"/>
      <c r="C10573" s="4" t="s">
        <v>37</v>
      </c>
      <c r="D10573" s="4"/>
      <c r="E10573" s="4" t="s">
        <v>38</v>
      </c>
      <c r="F10573" s="4"/>
      <c r="G10573" s="13" t="n">
        <f aca="false">PRODUCT(G10572,0.15)</f>
        <v>18.64636656</v>
      </c>
    </row>
    <row r="10574" customFormat="false" ht="12.8" hidden="false" customHeight="false" outlineLevel="0" collapsed="false">
      <c r="A10574" s="4"/>
      <c r="B10574" s="4"/>
      <c r="C10574" s="4" t="s">
        <v>39</v>
      </c>
      <c r="D10574" s="4"/>
      <c r="E10574" s="4" t="s">
        <v>156</v>
      </c>
      <c r="F10574" s="4"/>
      <c r="G10574" s="13" t="n">
        <f aca="false">PRODUCT(G10573,0.02)</f>
        <v>0.3729273312</v>
      </c>
    </row>
    <row r="10575" customFormat="false" ht="12.8" hidden="false" customHeight="false" outlineLevel="0" collapsed="false">
      <c r="A10575" s="4"/>
      <c r="B10575" s="4"/>
      <c r="C10575" s="4" t="s">
        <v>41</v>
      </c>
      <c r="D10575" s="4"/>
      <c r="E10575" s="4" t="s">
        <v>42</v>
      </c>
      <c r="F10575" s="4"/>
      <c r="G10575" s="13" t="n">
        <f aca="false">PRODUCT(SUM(G10572,G10573),0.1)</f>
        <v>14.295547696</v>
      </c>
    </row>
    <row r="10576" customFormat="false" ht="12.8" hidden="false" customHeight="false" outlineLevel="0" collapsed="false">
      <c r="A10576" s="4"/>
      <c r="B10576" s="4"/>
      <c r="C10576" s="4" t="s">
        <v>43</v>
      </c>
      <c r="D10576" s="4"/>
      <c r="E10576" s="4"/>
      <c r="F10576" s="4"/>
      <c r="G10576" s="13" t="n">
        <f aca="false">SUM(G10572:G10573,G10575)</f>
        <v>157.251024656</v>
      </c>
    </row>
    <row r="10577" customFormat="false" ht="12.8" hidden="false" customHeight="false" outlineLevel="0" collapsed="false">
      <c r="A10577" s="4"/>
      <c r="B10577" s="4"/>
      <c r="C10577" s="4" t="s">
        <v>44</v>
      </c>
      <c r="D10577" s="4"/>
      <c r="E10577" s="4"/>
      <c r="F10577" s="4"/>
      <c r="G10577" s="14" t="s">
        <v>2362</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63</v>
      </c>
      <c r="B10582" s="3" t="s">
        <v>2364</v>
      </c>
      <c r="C10582" s="3"/>
      <c r="D10582" s="3"/>
      <c r="E10582" s="3"/>
      <c r="F10582" s="3"/>
      <c r="G10582" s="3"/>
    </row>
    <row r="10583" customFormat="false" ht="12.8" hidden="false" customHeight="true" outlineLevel="0" collapsed="false">
      <c r="A10583" s="4"/>
      <c r="B10583" s="3" t="s">
        <v>2365</v>
      </c>
      <c r="C10583" s="3"/>
      <c r="D10583" s="3"/>
      <c r="E10583" s="3"/>
      <c r="F10583" s="3"/>
      <c r="G10583" s="3"/>
    </row>
    <row r="10584" customFormat="false" ht="12.8" hidden="false" customHeight="false" outlineLevel="0" collapsed="false">
      <c r="A10584" s="4"/>
      <c r="B10584" s="5" t="s">
        <v>2366</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63</v>
      </c>
      <c r="B10587" s="8" t="s">
        <v>1656</v>
      </c>
      <c r="C10587" s="8" t="s">
        <v>1657</v>
      </c>
      <c r="D10587" s="9" t="s">
        <v>13</v>
      </c>
      <c r="E10587" s="10" t="n">
        <v>0.001</v>
      </c>
      <c r="F10587" s="10" t="n">
        <v>51.39</v>
      </c>
      <c r="G10587" s="10" t="n">
        <f aca="false">PRODUCT(E10587:F10587)</f>
        <v>0.05139</v>
      </c>
    </row>
    <row r="10588" customFormat="false" ht="45" hidden="false" customHeight="true" outlineLevel="0" collapsed="false">
      <c r="A10588" s="8" t="s">
        <v>2363</v>
      </c>
      <c r="B10588" s="8" t="s">
        <v>2367</v>
      </c>
      <c r="C10588" s="8" t="s">
        <v>2368</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64</v>
      </c>
    </row>
    <row r="10590" customFormat="false" ht="45" hidden="false" customHeight="true" outlineLevel="0" collapsed="false">
      <c r="A10590" s="8" t="s">
        <v>2363</v>
      </c>
      <c r="B10590" s="8" t="s">
        <v>2369</v>
      </c>
      <c r="C10590" s="8" t="s">
        <v>2370</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63</v>
      </c>
      <c r="B10592" s="8" t="s">
        <v>292</v>
      </c>
      <c r="C10592" s="8" t="s">
        <v>293</v>
      </c>
      <c r="D10592" s="9" t="s">
        <v>13</v>
      </c>
      <c r="E10592" s="10" t="n">
        <v>0.01</v>
      </c>
      <c r="F10592" s="10" t="n">
        <v>23.86</v>
      </c>
      <c r="G10592" s="10" t="n">
        <f aca="false">PRODUCT(E10592:F10592)</f>
        <v>0.2386</v>
      </c>
    </row>
    <row r="10593" customFormat="false" ht="20" hidden="false" customHeight="true" outlineLevel="0" collapsed="false">
      <c r="A10593" s="11"/>
      <c r="B10593" s="11"/>
      <c r="C10593" s="11" t="s">
        <v>35</v>
      </c>
      <c r="D10593" s="11"/>
      <c r="E10593" s="11"/>
      <c r="F10593" s="11"/>
      <c r="G10593" s="12" t="n">
        <f aca="false">SUM(G10592:G10592)</f>
        <v>0.2386</v>
      </c>
    </row>
    <row r="10594" customFormat="false" ht="12.8" hidden="false" customHeight="false" outlineLevel="0" collapsed="false">
      <c r="A10594" s="4"/>
      <c r="B10594" s="4"/>
      <c r="C10594" s="4" t="s">
        <v>36</v>
      </c>
      <c r="D10594" s="4"/>
      <c r="E10594" s="4"/>
      <c r="F10594" s="4"/>
      <c r="G10594" s="13" t="n">
        <f aca="false">SUM(G10589,G10591,G10593)</f>
        <v>0.44274</v>
      </c>
    </row>
    <row r="10595" customFormat="false" ht="12.8" hidden="false" customHeight="false" outlineLevel="0" collapsed="false">
      <c r="A10595" s="4"/>
      <c r="B10595" s="4"/>
      <c r="C10595" s="4" t="s">
        <v>37</v>
      </c>
      <c r="D10595" s="4"/>
      <c r="E10595" s="4" t="s">
        <v>38</v>
      </c>
      <c r="F10595" s="4"/>
      <c r="G10595" s="13" t="n">
        <f aca="false">PRODUCT(G10594,0.15)</f>
        <v>0.066411</v>
      </c>
    </row>
    <row r="10596" customFormat="false" ht="12.8" hidden="false" customHeight="false" outlineLevel="0" collapsed="false">
      <c r="A10596" s="4"/>
      <c r="B10596" s="4"/>
      <c r="C10596" s="4" t="s">
        <v>39</v>
      </c>
      <c r="D10596" s="4"/>
      <c r="E10596" s="4" t="s">
        <v>156</v>
      </c>
      <c r="F10596" s="4"/>
      <c r="G10596" s="13" t="n">
        <f aca="false">PRODUCT(G10595,0.02)</f>
        <v>0.00132822</v>
      </c>
    </row>
    <row r="10597" customFormat="false" ht="12.8" hidden="false" customHeight="false" outlineLevel="0" collapsed="false">
      <c r="A10597" s="4"/>
      <c r="B10597" s="4"/>
      <c r="C10597" s="4" t="s">
        <v>41</v>
      </c>
      <c r="D10597" s="4"/>
      <c r="E10597" s="4" t="s">
        <v>42</v>
      </c>
      <c r="F10597" s="4"/>
      <c r="G10597" s="13" t="n">
        <f aca="false">PRODUCT(SUM(G10594,G10595),0.1)</f>
        <v>0.0509151</v>
      </c>
    </row>
    <row r="10598" customFormat="false" ht="12.8" hidden="false" customHeight="false" outlineLevel="0" collapsed="false">
      <c r="A10598" s="4"/>
      <c r="B10598" s="4"/>
      <c r="C10598" s="4" t="s">
        <v>43</v>
      </c>
      <c r="D10598" s="4"/>
      <c r="E10598" s="4"/>
      <c r="F10598" s="4"/>
      <c r="G10598" s="13" t="n">
        <f aca="false">SUM(G10594:G10595,G10597)</f>
        <v>0.5600661</v>
      </c>
    </row>
    <row r="10599" customFormat="false" ht="12.8" hidden="false" customHeight="false" outlineLevel="0" collapsed="false">
      <c r="A10599" s="4"/>
      <c r="B10599" s="4"/>
      <c r="C10599" s="4" t="s">
        <v>44</v>
      </c>
      <c r="D10599" s="4"/>
      <c r="E10599" s="4"/>
      <c r="F10599" s="4"/>
      <c r="G10599" s="14" t="s">
        <v>2371</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2</v>
      </c>
      <c r="B10604" s="3" t="s">
        <v>2364</v>
      </c>
      <c r="C10604" s="3"/>
      <c r="D10604" s="3"/>
      <c r="E10604" s="3"/>
      <c r="F10604" s="3"/>
      <c r="G10604" s="3"/>
    </row>
    <row r="10605" customFormat="false" ht="12.8" hidden="false" customHeight="true" outlineLevel="0" collapsed="false">
      <c r="A10605" s="4"/>
      <c r="B10605" s="3" t="s">
        <v>2373</v>
      </c>
      <c r="C10605" s="3"/>
      <c r="D10605" s="3"/>
      <c r="E10605" s="3"/>
      <c r="F10605" s="3"/>
      <c r="G10605" s="3"/>
    </row>
    <row r="10606" customFormat="false" ht="12.8" hidden="false" customHeight="false" outlineLevel="0" collapsed="false">
      <c r="A10606" s="4"/>
      <c r="B10606" s="5" t="s">
        <v>2374</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2</v>
      </c>
      <c r="B10609" s="8" t="s">
        <v>1617</v>
      </c>
      <c r="C10609" s="8" t="s">
        <v>1618</v>
      </c>
      <c r="D10609" s="9" t="s">
        <v>13</v>
      </c>
      <c r="E10609" s="10" t="n">
        <v>0.6</v>
      </c>
      <c r="F10609" s="10" t="n">
        <v>22.11802</v>
      </c>
      <c r="G10609" s="10" t="n">
        <f aca="false">PRODUCT(E10609:F10609)</f>
        <v>13.270812</v>
      </c>
    </row>
    <row r="10610" customFormat="false" ht="45" hidden="false" customHeight="true" outlineLevel="0" collapsed="false">
      <c r="A10610" s="8" t="s">
        <v>2372</v>
      </c>
      <c r="B10610" s="8" t="s">
        <v>2375</v>
      </c>
      <c r="C10610" s="8" t="s">
        <v>2376</v>
      </c>
      <c r="D10610" s="9" t="s">
        <v>13</v>
      </c>
      <c r="E10610" s="10" t="n">
        <v>0.06</v>
      </c>
      <c r="F10610" s="10" t="n">
        <v>2.23462</v>
      </c>
      <c r="G10610" s="10" t="n">
        <f aca="false">PRODUCT(E10610:F10610)</f>
        <v>0.1340772</v>
      </c>
    </row>
    <row r="10611" customFormat="false" ht="45" hidden="false" customHeight="true" outlineLevel="0" collapsed="false">
      <c r="A10611" s="8" t="s">
        <v>2372</v>
      </c>
      <c r="B10611" s="8" t="s">
        <v>2377</v>
      </c>
      <c r="C10611" s="8" t="s">
        <v>2378</v>
      </c>
      <c r="D10611" s="9" t="s">
        <v>13</v>
      </c>
      <c r="E10611" s="10" t="n">
        <v>0.3</v>
      </c>
      <c r="F10611" s="10" t="n">
        <v>6.79688</v>
      </c>
      <c r="G10611" s="10" t="n">
        <f aca="false">PRODUCT(E10611:F10611)</f>
        <v>2.039064</v>
      </c>
    </row>
    <row r="10612" customFormat="false" ht="45" hidden="false" customHeight="true" outlineLevel="0" collapsed="false">
      <c r="A10612" s="8" t="s">
        <v>2372</v>
      </c>
      <c r="B10612" s="8" t="s">
        <v>1701</v>
      </c>
      <c r="C10612" s="8" t="s">
        <v>1702</v>
      </c>
      <c r="D10612" s="9" t="s">
        <v>13</v>
      </c>
      <c r="E10612" s="10" t="n">
        <v>0.3</v>
      </c>
      <c r="F10612" s="10" t="n">
        <v>1.16875</v>
      </c>
      <c r="G10612" s="10" t="n">
        <f aca="false">PRODUCT(E10612:F10612)</f>
        <v>0.350625</v>
      </c>
    </row>
    <row r="10613" customFormat="false" ht="45" hidden="false" customHeight="true" outlineLevel="0" collapsed="false">
      <c r="A10613" s="8" t="s">
        <v>2372</v>
      </c>
      <c r="B10613" s="8" t="s">
        <v>1752</v>
      </c>
      <c r="C10613" s="8" t="s">
        <v>1753</v>
      </c>
      <c r="D10613" s="9" t="s">
        <v>13</v>
      </c>
      <c r="E10613" s="10" t="n">
        <v>0.6</v>
      </c>
      <c r="F10613" s="10" t="n">
        <v>31.41</v>
      </c>
      <c r="G10613" s="10" t="n">
        <f aca="false">PRODUCT(E10613:F10613)</f>
        <v>18.846</v>
      </c>
    </row>
    <row r="10614" customFormat="false" ht="45" hidden="false" customHeight="true" outlineLevel="0" collapsed="false">
      <c r="A10614" s="8" t="s">
        <v>2372</v>
      </c>
      <c r="B10614" s="8" t="s">
        <v>2379</v>
      </c>
      <c r="C10614" s="8" t="s">
        <v>2380</v>
      </c>
      <c r="D10614" s="9" t="s">
        <v>13</v>
      </c>
      <c r="E10614" s="10" t="n">
        <v>0.6</v>
      </c>
      <c r="F10614" s="10" t="n">
        <v>4.94</v>
      </c>
      <c r="G10614" s="10" t="n">
        <f aca="false">PRODUCT(E10614:F10614)</f>
        <v>2.964</v>
      </c>
    </row>
    <row r="10615" customFormat="false" ht="45" hidden="false" customHeight="true" outlineLevel="0" collapsed="false">
      <c r="A10615" s="8" t="s">
        <v>2372</v>
      </c>
      <c r="B10615" s="8" t="s">
        <v>2381</v>
      </c>
      <c r="C10615" s="8" t="s">
        <v>2382</v>
      </c>
      <c r="D10615" s="9" t="s">
        <v>13</v>
      </c>
      <c r="E10615" s="10" t="n">
        <v>0.1</v>
      </c>
      <c r="F10615" s="10" t="n">
        <v>62.69</v>
      </c>
      <c r="G10615" s="10" t="n">
        <f aca="false">PRODUCT(E10615:F10615)</f>
        <v>6.269</v>
      </c>
    </row>
    <row r="10616" customFormat="false" ht="20" hidden="false" customHeight="true" outlineLevel="0" collapsed="false">
      <c r="A10616" s="11"/>
      <c r="B10616" s="11"/>
      <c r="C10616" s="11" t="s">
        <v>30</v>
      </c>
      <c r="D10616" s="11"/>
      <c r="E10616" s="11"/>
      <c r="F10616" s="11"/>
      <c r="G10616" s="12" t="n">
        <f aca="false">SUM(G10609:G10615)</f>
        <v>43.8735782</v>
      </c>
    </row>
    <row r="10617" customFormat="false" ht="45" hidden="false" customHeight="true" outlineLevel="0" collapsed="false">
      <c r="A10617" s="8" t="s">
        <v>2372</v>
      </c>
      <c r="B10617" s="8" t="s">
        <v>2383</v>
      </c>
      <c r="C10617" s="8" t="s">
        <v>2384</v>
      </c>
      <c r="D10617" s="9" t="s">
        <v>200</v>
      </c>
      <c r="E10617" s="10" t="n">
        <v>5</v>
      </c>
      <c r="F10617" s="10" t="n">
        <v>0.04998</v>
      </c>
      <c r="G10617" s="10" t="n">
        <f aca="false">PRODUCT(E10617:F10617)</f>
        <v>0.2499</v>
      </c>
    </row>
    <row r="10618" customFormat="false" ht="45" hidden="false" customHeight="true" outlineLevel="0" collapsed="false">
      <c r="A10618" s="8" t="s">
        <v>2372</v>
      </c>
      <c r="B10618" s="8" t="s">
        <v>2385</v>
      </c>
      <c r="C10618" s="8" t="s">
        <v>2386</v>
      </c>
      <c r="D10618" s="9" t="s">
        <v>203</v>
      </c>
      <c r="E10618" s="10" t="n">
        <v>10</v>
      </c>
      <c r="F10618" s="10" t="n">
        <v>7.12</v>
      </c>
      <c r="G10618" s="10" t="n">
        <f aca="false">PRODUCT(E10618:F10618)</f>
        <v>71.2</v>
      </c>
    </row>
    <row r="10619" customFormat="false" ht="45" hidden="false" customHeight="true" outlineLevel="0" collapsed="false">
      <c r="A10619" s="8" t="s">
        <v>2372</v>
      </c>
      <c r="B10619" s="8" t="s">
        <v>2387</v>
      </c>
      <c r="C10619" s="8" t="s">
        <v>2388</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2</v>
      </c>
      <c r="B10621" s="8" t="s">
        <v>290</v>
      </c>
      <c r="C10621" s="8" t="s">
        <v>291</v>
      </c>
      <c r="D10621" s="9" t="s">
        <v>13</v>
      </c>
      <c r="E10621" s="10" t="n">
        <v>0.2</v>
      </c>
      <c r="F10621" s="10" t="n">
        <v>28.59</v>
      </c>
      <c r="G10621" s="10" t="n">
        <f aca="false">PRODUCT(E10621:F10621)</f>
        <v>5.718</v>
      </c>
    </row>
    <row r="10622" customFormat="false" ht="45" hidden="false" customHeight="true" outlineLevel="0" collapsed="false">
      <c r="A10622" s="8" t="s">
        <v>2372</v>
      </c>
      <c r="B10622" s="8" t="s">
        <v>290</v>
      </c>
      <c r="C10622" s="8" t="s">
        <v>291</v>
      </c>
      <c r="D10622" s="9" t="s">
        <v>13</v>
      </c>
      <c r="E10622" s="10" t="n">
        <v>0.6</v>
      </c>
      <c r="F10622" s="10" t="n">
        <v>28.59</v>
      </c>
      <c r="G10622" s="10" t="n">
        <f aca="false">PRODUCT(E10622:F10622)</f>
        <v>17.154</v>
      </c>
    </row>
    <row r="10623" customFormat="false" ht="45" hidden="false" customHeight="true" outlineLevel="0" collapsed="false">
      <c r="A10623" s="8" t="s">
        <v>2372</v>
      </c>
      <c r="B10623" s="8" t="s">
        <v>339</v>
      </c>
      <c r="C10623" s="8" t="s">
        <v>340</v>
      </c>
      <c r="D10623" s="9" t="s">
        <v>13</v>
      </c>
      <c r="E10623" s="10" t="n">
        <v>0.3</v>
      </c>
      <c r="F10623" s="10" t="n">
        <v>26.5</v>
      </c>
      <c r="G10623" s="10" t="n">
        <f aca="false">PRODUCT(E10623:F10623)</f>
        <v>7.95</v>
      </c>
    </row>
    <row r="10624" customFormat="false" ht="45" hidden="false" customHeight="true" outlineLevel="0" collapsed="false">
      <c r="A10624" s="8" t="s">
        <v>2372</v>
      </c>
      <c r="B10624" s="8" t="s">
        <v>292</v>
      </c>
      <c r="C10624" s="8" t="s">
        <v>293</v>
      </c>
      <c r="D10624" s="9" t="s">
        <v>13</v>
      </c>
      <c r="E10624" s="10" t="n">
        <v>0.2</v>
      </c>
      <c r="F10624" s="10" t="n">
        <v>23.86</v>
      </c>
      <c r="G10624" s="10" t="n">
        <f aca="false">PRODUCT(E10624:F10624)</f>
        <v>4.772</v>
      </c>
    </row>
    <row r="10625" customFormat="false" ht="45" hidden="false" customHeight="true" outlineLevel="0" collapsed="false">
      <c r="A10625" s="8" t="s">
        <v>2372</v>
      </c>
      <c r="B10625" s="8" t="s">
        <v>292</v>
      </c>
      <c r="C10625" s="8" t="s">
        <v>293</v>
      </c>
      <c r="D10625" s="9" t="s">
        <v>13</v>
      </c>
      <c r="E10625" s="10" t="n">
        <v>0.3</v>
      </c>
      <c r="F10625" s="10" t="n">
        <v>23.86</v>
      </c>
      <c r="G10625" s="10" t="n">
        <f aca="false">PRODUCT(E10625:F10625)</f>
        <v>7.158</v>
      </c>
    </row>
    <row r="10626" customFormat="false" ht="20" hidden="false" customHeight="true" outlineLevel="0" collapsed="false">
      <c r="A10626" s="11"/>
      <c r="B10626" s="11"/>
      <c r="C10626" s="11" t="s">
        <v>35</v>
      </c>
      <c r="D10626" s="11"/>
      <c r="E10626" s="11"/>
      <c r="F10626" s="11"/>
      <c r="G10626" s="12" t="n">
        <f aca="false">SUM(G10621:G10625)</f>
        <v>42.752</v>
      </c>
    </row>
    <row r="10627" customFormat="false" ht="12.8" hidden="false" customHeight="false" outlineLevel="0" collapsed="false">
      <c r="A10627" s="4"/>
      <c r="B10627" s="4"/>
      <c r="C10627" s="4" t="s">
        <v>36</v>
      </c>
      <c r="D10627" s="4"/>
      <c r="E10627" s="4"/>
      <c r="F10627" s="4"/>
      <c r="G10627" s="13" t="n">
        <f aca="false">SUM(G10616,G10620,G10626)</f>
        <v>165.6654782</v>
      </c>
    </row>
    <row r="10628" customFormat="false" ht="12.8" hidden="false" customHeight="false" outlineLevel="0" collapsed="false">
      <c r="A10628" s="4"/>
      <c r="B10628" s="4"/>
      <c r="C10628" s="4" t="s">
        <v>37</v>
      </c>
      <c r="D10628" s="4"/>
      <c r="E10628" s="4" t="s">
        <v>38</v>
      </c>
      <c r="F10628" s="4"/>
      <c r="G10628" s="13" t="n">
        <f aca="false">PRODUCT(G10627,0.15)</f>
        <v>24.84982173</v>
      </c>
    </row>
    <row r="10629" customFormat="false" ht="12.8" hidden="false" customHeight="false" outlineLevel="0" collapsed="false">
      <c r="A10629" s="4"/>
      <c r="B10629" s="4"/>
      <c r="C10629" s="4" t="s">
        <v>39</v>
      </c>
      <c r="D10629" s="4"/>
      <c r="E10629" s="4" t="s">
        <v>294</v>
      </c>
      <c r="F10629" s="4"/>
      <c r="G10629" s="13" t="n">
        <f aca="false">PRODUCT(G10628,0.01)</f>
        <v>0.2484982173</v>
      </c>
    </row>
    <row r="10630" customFormat="false" ht="12.8" hidden="false" customHeight="false" outlineLevel="0" collapsed="false">
      <c r="A10630" s="4"/>
      <c r="B10630" s="4"/>
      <c r="C10630" s="4" t="s">
        <v>41</v>
      </c>
      <c r="D10630" s="4"/>
      <c r="E10630" s="4" t="s">
        <v>42</v>
      </c>
      <c r="F10630" s="4"/>
      <c r="G10630" s="13" t="n">
        <f aca="false">PRODUCT(SUM(G10627,G10628),0.1)</f>
        <v>19.051529993</v>
      </c>
    </row>
    <row r="10631" customFormat="false" ht="12.8" hidden="false" customHeight="false" outlineLevel="0" collapsed="false">
      <c r="A10631" s="4"/>
      <c r="B10631" s="4"/>
      <c r="C10631" s="4" t="s">
        <v>43</v>
      </c>
      <c r="D10631" s="4"/>
      <c r="E10631" s="4"/>
      <c r="F10631" s="4"/>
      <c r="G10631" s="13" t="n">
        <f aca="false">SUM(G10627:G10628,G10630)</f>
        <v>209.566829923</v>
      </c>
    </row>
    <row r="10632" customFormat="false" ht="12.8" hidden="false" customHeight="false" outlineLevel="0" collapsed="false">
      <c r="A10632" s="4"/>
      <c r="B10632" s="4"/>
      <c r="C10632" s="4" t="s">
        <v>44</v>
      </c>
      <c r="D10632" s="4"/>
      <c r="E10632" s="4"/>
      <c r="F10632" s="4"/>
      <c r="G10632" s="14" t="s">
        <v>1666</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89</v>
      </c>
      <c r="B10637" s="3" t="s">
        <v>2364</v>
      </c>
      <c r="C10637" s="3"/>
      <c r="D10637" s="3"/>
      <c r="E10637" s="3"/>
      <c r="F10637" s="3"/>
      <c r="G10637" s="3"/>
    </row>
    <row r="10638" customFormat="false" ht="12.8" hidden="false" customHeight="true" outlineLevel="0" collapsed="false">
      <c r="A10638" s="4"/>
      <c r="B10638" s="3" t="s">
        <v>2390</v>
      </c>
      <c r="C10638" s="3"/>
      <c r="D10638" s="3"/>
      <c r="E10638" s="3"/>
      <c r="F10638" s="3"/>
      <c r="G10638" s="3"/>
    </row>
    <row r="10639" customFormat="false" ht="12.8" hidden="false" customHeight="false" outlineLevel="0" collapsed="false">
      <c r="A10639" s="4"/>
      <c r="B10639" s="5" t="s">
        <v>2391</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89</v>
      </c>
      <c r="B10642" s="8" t="s">
        <v>1617</v>
      </c>
      <c r="C10642" s="8" t="s">
        <v>1618</v>
      </c>
      <c r="D10642" s="9" t="s">
        <v>13</v>
      </c>
      <c r="E10642" s="10" t="n">
        <v>0.6</v>
      </c>
      <c r="F10642" s="10" t="n">
        <v>22.11802</v>
      </c>
      <c r="G10642" s="10" t="n">
        <f aca="false">PRODUCT(E10642:F10642)</f>
        <v>13.270812</v>
      </c>
    </row>
    <row r="10643" customFormat="false" ht="45" hidden="false" customHeight="true" outlineLevel="0" collapsed="false">
      <c r="A10643" s="8" t="s">
        <v>2389</v>
      </c>
      <c r="B10643" s="8" t="s">
        <v>2375</v>
      </c>
      <c r="C10643" s="8" t="s">
        <v>2376</v>
      </c>
      <c r="D10643" s="9" t="s">
        <v>13</v>
      </c>
      <c r="E10643" s="10" t="n">
        <v>0.06</v>
      </c>
      <c r="F10643" s="10" t="n">
        <v>2.23462</v>
      </c>
      <c r="G10643" s="10" t="n">
        <f aca="false">PRODUCT(E10643:F10643)</f>
        <v>0.1340772</v>
      </c>
    </row>
    <row r="10644" customFormat="false" ht="45" hidden="false" customHeight="true" outlineLevel="0" collapsed="false">
      <c r="A10644" s="8" t="s">
        <v>2389</v>
      </c>
      <c r="B10644" s="8" t="s">
        <v>2377</v>
      </c>
      <c r="C10644" s="8" t="s">
        <v>2378</v>
      </c>
      <c r="D10644" s="9" t="s">
        <v>13</v>
      </c>
      <c r="E10644" s="10" t="n">
        <v>0.3</v>
      </c>
      <c r="F10644" s="10" t="n">
        <v>6.79688</v>
      </c>
      <c r="G10644" s="10" t="n">
        <f aca="false">PRODUCT(E10644:F10644)</f>
        <v>2.039064</v>
      </c>
    </row>
    <row r="10645" customFormat="false" ht="45" hidden="false" customHeight="true" outlineLevel="0" collapsed="false">
      <c r="A10645" s="8" t="s">
        <v>2389</v>
      </c>
      <c r="B10645" s="8" t="s">
        <v>1701</v>
      </c>
      <c r="C10645" s="8" t="s">
        <v>1702</v>
      </c>
      <c r="D10645" s="9" t="s">
        <v>13</v>
      </c>
      <c r="E10645" s="10" t="n">
        <v>0.6</v>
      </c>
      <c r="F10645" s="10" t="n">
        <v>1.16875</v>
      </c>
      <c r="G10645" s="10" t="n">
        <f aca="false">PRODUCT(E10645:F10645)</f>
        <v>0.70125</v>
      </c>
    </row>
    <row r="10646" customFormat="false" ht="45" hidden="false" customHeight="true" outlineLevel="0" collapsed="false">
      <c r="A10646" s="8" t="s">
        <v>2389</v>
      </c>
      <c r="B10646" s="8" t="s">
        <v>1752</v>
      </c>
      <c r="C10646" s="8" t="s">
        <v>1753</v>
      </c>
      <c r="D10646" s="9" t="s">
        <v>13</v>
      </c>
      <c r="E10646" s="10" t="n">
        <v>0.6</v>
      </c>
      <c r="F10646" s="10" t="n">
        <v>31.41</v>
      </c>
      <c r="G10646" s="10" t="n">
        <f aca="false">PRODUCT(E10646:F10646)</f>
        <v>18.846</v>
      </c>
    </row>
    <row r="10647" customFormat="false" ht="45" hidden="false" customHeight="true" outlineLevel="0" collapsed="false">
      <c r="A10647" s="8" t="s">
        <v>2389</v>
      </c>
      <c r="B10647" s="8" t="s">
        <v>2379</v>
      </c>
      <c r="C10647" s="8" t="s">
        <v>2380</v>
      </c>
      <c r="D10647" s="9" t="s">
        <v>13</v>
      </c>
      <c r="E10647" s="10" t="n">
        <v>0.9</v>
      </c>
      <c r="F10647" s="10" t="n">
        <v>4.94</v>
      </c>
      <c r="G10647" s="10" t="n">
        <f aca="false">PRODUCT(E10647:F10647)</f>
        <v>4.446</v>
      </c>
    </row>
    <row r="10648" customFormat="false" ht="45" hidden="false" customHeight="true" outlineLevel="0" collapsed="false">
      <c r="A10648" s="8" t="s">
        <v>2389</v>
      </c>
      <c r="B10648" s="8" t="s">
        <v>2381</v>
      </c>
      <c r="C10648" s="8" t="s">
        <v>2382</v>
      </c>
      <c r="D10648" s="9" t="s">
        <v>13</v>
      </c>
      <c r="E10648" s="10" t="n">
        <v>0.1</v>
      </c>
      <c r="F10648" s="10" t="n">
        <v>62.69</v>
      </c>
      <c r="G10648" s="10" t="n">
        <f aca="false">PRODUCT(E10648:F10648)</f>
        <v>6.269</v>
      </c>
    </row>
    <row r="10649" customFormat="false" ht="20" hidden="false" customHeight="true" outlineLevel="0" collapsed="false">
      <c r="A10649" s="11"/>
      <c r="B10649" s="11"/>
      <c r="C10649" s="11" t="s">
        <v>30</v>
      </c>
      <c r="D10649" s="11"/>
      <c r="E10649" s="11"/>
      <c r="F10649" s="11"/>
      <c r="G10649" s="12" t="n">
        <f aca="false">SUM(G10642:G10648)</f>
        <v>45.7062032</v>
      </c>
    </row>
    <row r="10650" customFormat="false" ht="45" hidden="false" customHeight="true" outlineLevel="0" collapsed="false">
      <c r="A10650" s="8" t="s">
        <v>2389</v>
      </c>
      <c r="B10650" s="8" t="s">
        <v>2383</v>
      </c>
      <c r="C10650" s="8" t="s">
        <v>2384</v>
      </c>
      <c r="D10650" s="9" t="s">
        <v>200</v>
      </c>
      <c r="E10650" s="10" t="n">
        <v>5</v>
      </c>
      <c r="F10650" s="10" t="n">
        <v>0.04998</v>
      </c>
      <c r="G10650" s="10" t="n">
        <f aca="false">PRODUCT(E10650:F10650)</f>
        <v>0.2499</v>
      </c>
    </row>
    <row r="10651" customFormat="false" ht="45" hidden="false" customHeight="true" outlineLevel="0" collapsed="false">
      <c r="A10651" s="8" t="s">
        <v>2389</v>
      </c>
      <c r="B10651" s="8" t="s">
        <v>2385</v>
      </c>
      <c r="C10651" s="8" t="s">
        <v>2386</v>
      </c>
      <c r="D10651" s="9" t="s">
        <v>203</v>
      </c>
      <c r="E10651" s="10" t="n">
        <v>20</v>
      </c>
      <c r="F10651" s="10" t="n">
        <v>7.12</v>
      </c>
      <c r="G10651" s="10" t="n">
        <f aca="false">PRODUCT(E10651:F10651)</f>
        <v>142.4</v>
      </c>
    </row>
    <row r="10652" customFormat="false" ht="45" hidden="false" customHeight="true" outlineLevel="0" collapsed="false">
      <c r="A10652" s="8" t="s">
        <v>2389</v>
      </c>
      <c r="B10652" s="8" t="s">
        <v>2387</v>
      </c>
      <c r="C10652" s="8" t="s">
        <v>2388</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89</v>
      </c>
      <c r="B10654" s="8" t="s">
        <v>290</v>
      </c>
      <c r="C10654" s="8" t="s">
        <v>291</v>
      </c>
      <c r="D10654" s="9" t="s">
        <v>13</v>
      </c>
      <c r="E10654" s="10" t="n">
        <v>0.9</v>
      </c>
      <c r="F10654" s="10" t="n">
        <v>28.59</v>
      </c>
      <c r="G10654" s="10" t="n">
        <f aca="false">PRODUCT(E10654:F10654)</f>
        <v>25.731</v>
      </c>
    </row>
    <row r="10655" customFormat="false" ht="45" hidden="false" customHeight="true" outlineLevel="0" collapsed="false">
      <c r="A10655" s="8" t="s">
        <v>2389</v>
      </c>
      <c r="B10655" s="8" t="s">
        <v>290</v>
      </c>
      <c r="C10655" s="8" t="s">
        <v>291</v>
      </c>
      <c r="D10655" s="9" t="s">
        <v>13</v>
      </c>
      <c r="E10655" s="10" t="n">
        <v>0.3</v>
      </c>
      <c r="F10655" s="10" t="n">
        <v>28.59</v>
      </c>
      <c r="G10655" s="10" t="n">
        <f aca="false">PRODUCT(E10655:F10655)</f>
        <v>8.577</v>
      </c>
    </row>
    <row r="10656" customFormat="false" ht="45" hidden="false" customHeight="true" outlineLevel="0" collapsed="false">
      <c r="A10656" s="8" t="s">
        <v>2389</v>
      </c>
      <c r="B10656" s="8" t="s">
        <v>339</v>
      </c>
      <c r="C10656" s="8" t="s">
        <v>340</v>
      </c>
      <c r="D10656" s="9" t="s">
        <v>13</v>
      </c>
      <c r="E10656" s="10" t="n">
        <v>0.6</v>
      </c>
      <c r="F10656" s="10" t="n">
        <v>26.5</v>
      </c>
      <c r="G10656" s="10" t="n">
        <f aca="false">PRODUCT(E10656:F10656)</f>
        <v>15.9</v>
      </c>
    </row>
    <row r="10657" customFormat="false" ht="45" hidden="false" customHeight="true" outlineLevel="0" collapsed="false">
      <c r="A10657" s="8" t="s">
        <v>2389</v>
      </c>
      <c r="B10657" s="8" t="s">
        <v>292</v>
      </c>
      <c r="C10657" s="8" t="s">
        <v>293</v>
      </c>
      <c r="D10657" s="9" t="s">
        <v>13</v>
      </c>
      <c r="E10657" s="10" t="n">
        <v>0.3</v>
      </c>
      <c r="F10657" s="10" t="n">
        <v>23.86</v>
      </c>
      <c r="G10657" s="10" t="n">
        <f aca="false">PRODUCT(E10657:F10657)</f>
        <v>7.158</v>
      </c>
    </row>
    <row r="10658" customFormat="false" ht="45" hidden="false" customHeight="true" outlineLevel="0" collapsed="false">
      <c r="A10658" s="8" t="s">
        <v>2389</v>
      </c>
      <c r="B10658" s="8" t="s">
        <v>292</v>
      </c>
      <c r="C10658" s="8" t="s">
        <v>293</v>
      </c>
      <c r="D10658" s="9" t="s">
        <v>13</v>
      </c>
      <c r="E10658" s="10" t="n">
        <v>0.4</v>
      </c>
      <c r="F10658" s="10" t="n">
        <v>23.86</v>
      </c>
      <c r="G10658" s="10" t="n">
        <f aca="false">PRODUCT(E10658:F10658)</f>
        <v>9.544</v>
      </c>
    </row>
    <row r="10659" customFormat="false" ht="20" hidden="false" customHeight="true" outlineLevel="0" collapsed="false">
      <c r="A10659" s="11"/>
      <c r="B10659" s="11"/>
      <c r="C10659" s="11" t="s">
        <v>35</v>
      </c>
      <c r="D10659" s="11"/>
      <c r="E10659" s="11"/>
      <c r="F10659" s="11"/>
      <c r="G10659" s="12" t="n">
        <f aca="false">SUM(G10654:G10658)</f>
        <v>66.91</v>
      </c>
    </row>
    <row r="10660" customFormat="false" ht="12.8" hidden="false" customHeight="false" outlineLevel="0" collapsed="false">
      <c r="A10660" s="4"/>
      <c r="B10660" s="4"/>
      <c r="C10660" s="4" t="s">
        <v>36</v>
      </c>
      <c r="D10660" s="4"/>
      <c r="E10660" s="4"/>
      <c r="F10660" s="4"/>
      <c r="G10660" s="13" t="n">
        <f aca="false">SUM(G10649,G10653,G10659)</f>
        <v>262.8561032</v>
      </c>
    </row>
    <row r="10661" customFormat="false" ht="12.8" hidden="false" customHeight="false" outlineLevel="0" collapsed="false">
      <c r="A10661" s="4"/>
      <c r="B10661" s="4"/>
      <c r="C10661" s="4" t="s">
        <v>37</v>
      </c>
      <c r="D10661" s="4"/>
      <c r="E10661" s="4" t="s">
        <v>38</v>
      </c>
      <c r="F10661" s="4"/>
      <c r="G10661" s="13" t="n">
        <f aca="false">PRODUCT(G10660,0.15)</f>
        <v>39.42841548</v>
      </c>
    </row>
    <row r="10662" customFormat="false" ht="12.8" hidden="false" customHeight="false" outlineLevel="0" collapsed="false">
      <c r="A10662" s="4"/>
      <c r="B10662" s="4"/>
      <c r="C10662" s="4" t="s">
        <v>39</v>
      </c>
      <c r="D10662" s="4"/>
      <c r="E10662" s="4" t="s">
        <v>294</v>
      </c>
      <c r="F10662" s="4"/>
      <c r="G10662" s="13" t="n">
        <f aca="false">PRODUCT(G10661,0.01)</f>
        <v>0.3942841548</v>
      </c>
    </row>
    <row r="10663" customFormat="false" ht="12.8" hidden="false" customHeight="false" outlineLevel="0" collapsed="false">
      <c r="A10663" s="4"/>
      <c r="B10663" s="4"/>
      <c r="C10663" s="4" t="s">
        <v>41</v>
      </c>
      <c r="D10663" s="4"/>
      <c r="E10663" s="4" t="s">
        <v>42</v>
      </c>
      <c r="F10663" s="4"/>
      <c r="G10663" s="13" t="n">
        <f aca="false">PRODUCT(SUM(G10660,G10661),0.1)</f>
        <v>30.228451868</v>
      </c>
    </row>
    <row r="10664" customFormat="false" ht="12.8" hidden="false" customHeight="false" outlineLevel="0" collapsed="false">
      <c r="A10664" s="4"/>
      <c r="B10664" s="4"/>
      <c r="C10664" s="4" t="s">
        <v>43</v>
      </c>
      <c r="D10664" s="4"/>
      <c r="E10664" s="4"/>
      <c r="F10664" s="4"/>
      <c r="G10664" s="13" t="n">
        <f aca="false">SUM(G10660:G10661,G10663)</f>
        <v>332.512970548</v>
      </c>
    </row>
    <row r="10665" customFormat="false" ht="12.8" hidden="false" customHeight="false" outlineLevel="0" collapsed="false">
      <c r="A10665" s="4"/>
      <c r="B10665" s="4"/>
      <c r="C10665" s="4" t="s">
        <v>44</v>
      </c>
      <c r="D10665" s="4"/>
      <c r="E10665" s="4"/>
      <c r="F10665" s="4"/>
      <c r="G10665" s="14" t="s">
        <v>2392</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393</v>
      </c>
      <c r="B10670" s="3" t="s">
        <v>2364</v>
      </c>
      <c r="C10670" s="3"/>
      <c r="D10670" s="3"/>
      <c r="E10670" s="3"/>
      <c r="F10670" s="3"/>
      <c r="G10670" s="3"/>
    </row>
    <row r="10671" customFormat="false" ht="12.8" hidden="false" customHeight="true" outlineLevel="0" collapsed="false">
      <c r="A10671" s="4"/>
      <c r="B10671" s="3" t="s">
        <v>2394</v>
      </c>
      <c r="C10671" s="3"/>
      <c r="D10671" s="3"/>
      <c r="E10671" s="3"/>
      <c r="F10671" s="3"/>
      <c r="G10671" s="3"/>
    </row>
    <row r="10672" customFormat="false" ht="12.8" hidden="false" customHeight="false" outlineLevel="0" collapsed="false">
      <c r="A10672" s="4"/>
      <c r="B10672" s="5" t="s">
        <v>2395</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393</v>
      </c>
      <c r="B10675" s="8" t="s">
        <v>1617</v>
      </c>
      <c r="C10675" s="8" t="s">
        <v>1618</v>
      </c>
      <c r="D10675" s="9" t="s">
        <v>13</v>
      </c>
      <c r="E10675" s="10" t="n">
        <v>0.02</v>
      </c>
      <c r="F10675" s="10" t="n">
        <v>22.11802</v>
      </c>
      <c r="G10675" s="10" t="n">
        <f aca="false">PRODUCT(E10675:F10675)</f>
        <v>0.4423604</v>
      </c>
    </row>
    <row r="10676" customFormat="false" ht="45" hidden="false" customHeight="true" outlineLevel="0" collapsed="false">
      <c r="A10676" s="8" t="s">
        <v>2393</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393</v>
      </c>
      <c r="B10677" s="8" t="s">
        <v>1687</v>
      </c>
      <c r="C10677" s="8" t="s">
        <v>1688</v>
      </c>
      <c r="D10677" s="9" t="s">
        <v>13</v>
      </c>
      <c r="E10677" s="10" t="n">
        <v>0.001</v>
      </c>
      <c r="F10677" s="10" t="n">
        <v>14.135</v>
      </c>
      <c r="G10677" s="10" t="n">
        <f aca="false">PRODUCT(E10677:F10677)</f>
        <v>0.014135</v>
      </c>
    </row>
    <row r="10678" customFormat="false" ht="45" hidden="false" customHeight="true" outlineLevel="0" collapsed="false">
      <c r="A10678" s="8" t="s">
        <v>2393</v>
      </c>
      <c r="B10678" s="8" t="s">
        <v>1689</v>
      </c>
      <c r="C10678" s="8" t="s">
        <v>1690</v>
      </c>
      <c r="D10678" s="9" t="s">
        <v>13</v>
      </c>
      <c r="E10678" s="10" t="n">
        <v>0.001</v>
      </c>
      <c r="F10678" s="10" t="n">
        <v>6.75</v>
      </c>
      <c r="G10678" s="10" t="n">
        <f aca="false">PRODUCT(E10678:F10678)</f>
        <v>0.00675</v>
      </c>
    </row>
    <row r="10679" customFormat="false" ht="45" hidden="false" customHeight="true" outlineLevel="0" collapsed="false">
      <c r="A10679" s="8" t="s">
        <v>2393</v>
      </c>
      <c r="B10679" s="8" t="s">
        <v>1691</v>
      </c>
      <c r="C10679" s="8" t="s">
        <v>1692</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393</v>
      </c>
      <c r="B10681" s="8" t="s">
        <v>290</v>
      </c>
      <c r="C10681" s="8" t="s">
        <v>291</v>
      </c>
      <c r="D10681" s="9" t="s">
        <v>13</v>
      </c>
      <c r="E10681" s="10" t="n">
        <v>0.001</v>
      </c>
      <c r="F10681" s="10" t="n">
        <v>28.59</v>
      </c>
      <c r="G10681" s="10" t="n">
        <f aca="false">PRODUCT(E10681:F10681)</f>
        <v>0.02859</v>
      </c>
    </row>
    <row r="10682" customFormat="false" ht="45" hidden="false" customHeight="true" outlineLevel="0" collapsed="false">
      <c r="A10682" s="8" t="s">
        <v>2393</v>
      </c>
      <c r="B10682" s="8" t="s">
        <v>290</v>
      </c>
      <c r="C10682" s="8" t="s">
        <v>291</v>
      </c>
      <c r="D10682" s="9" t="s">
        <v>13</v>
      </c>
      <c r="E10682" s="10" t="n">
        <v>0.02</v>
      </c>
      <c r="F10682" s="10" t="n">
        <v>28.59</v>
      </c>
      <c r="G10682" s="10" t="n">
        <f aca="false">PRODUCT(E10682:F10682)</f>
        <v>0.5718</v>
      </c>
    </row>
    <row r="10683" customFormat="false" ht="45" hidden="false" customHeight="true" outlineLevel="0" collapsed="false">
      <c r="A10683" s="8" t="s">
        <v>2393</v>
      </c>
      <c r="B10683" s="8" t="s">
        <v>292</v>
      </c>
      <c r="C10683" s="8" t="s">
        <v>293</v>
      </c>
      <c r="D10683" s="9" t="s">
        <v>13</v>
      </c>
      <c r="E10683" s="10" t="n">
        <v>0.02</v>
      </c>
      <c r="F10683" s="10" t="n">
        <v>23.86</v>
      </c>
      <c r="G10683" s="10" t="n">
        <f aca="false">PRODUCT(E10683:F10683)</f>
        <v>0.4772</v>
      </c>
    </row>
    <row r="10684" customFormat="false" ht="20" hidden="false" customHeight="true" outlineLevel="0" collapsed="false">
      <c r="A10684" s="11"/>
      <c r="B10684" s="11"/>
      <c r="C10684" s="11" t="s">
        <v>35</v>
      </c>
      <c r="D10684" s="11"/>
      <c r="E10684" s="11"/>
      <c r="F10684" s="11"/>
      <c r="G10684" s="12" t="n">
        <f aca="false">SUM(G10681:G10683)</f>
        <v>1.07759</v>
      </c>
    </row>
    <row r="10685" customFormat="false" ht="12.8" hidden="false" customHeight="false" outlineLevel="0" collapsed="false">
      <c r="A10685" s="4"/>
      <c r="B10685" s="4"/>
      <c r="C10685" s="4" t="s">
        <v>36</v>
      </c>
      <c r="D10685" s="4"/>
      <c r="E10685" s="4"/>
      <c r="F10685" s="4"/>
      <c r="G10685" s="13" t="n">
        <f aca="false">SUM(G10680,G10684)</f>
        <v>2.1924554</v>
      </c>
    </row>
    <row r="10686" customFormat="false" ht="12.8" hidden="false" customHeight="false" outlineLevel="0" collapsed="false">
      <c r="A10686" s="4"/>
      <c r="B10686" s="4"/>
      <c r="C10686" s="4" t="s">
        <v>37</v>
      </c>
      <c r="D10686" s="4"/>
      <c r="E10686" s="4" t="s">
        <v>38</v>
      </c>
      <c r="F10686" s="4"/>
      <c r="G10686" s="13" t="n">
        <f aca="false">PRODUCT(G10685,0.15)</f>
        <v>0.32886831</v>
      </c>
    </row>
    <row r="10687" customFormat="false" ht="12.8" hidden="false" customHeight="false" outlineLevel="0" collapsed="false">
      <c r="A10687" s="4"/>
      <c r="B10687" s="4"/>
      <c r="C10687" s="4" t="s">
        <v>39</v>
      </c>
      <c r="D10687" s="4"/>
      <c r="E10687" s="4" t="s">
        <v>156</v>
      </c>
      <c r="F10687" s="4"/>
      <c r="G10687" s="13" t="n">
        <f aca="false">PRODUCT(G10686,0.02)</f>
        <v>0.0065773662</v>
      </c>
    </row>
    <row r="10688" customFormat="false" ht="12.8" hidden="false" customHeight="false" outlineLevel="0" collapsed="false">
      <c r="A10688" s="4"/>
      <c r="B10688" s="4"/>
      <c r="C10688" s="4" t="s">
        <v>41</v>
      </c>
      <c r="D10688" s="4"/>
      <c r="E10688" s="4" t="s">
        <v>42</v>
      </c>
      <c r="F10688" s="4"/>
      <c r="G10688" s="13" t="n">
        <f aca="false">PRODUCT(SUM(G10685,G10686),0.1)</f>
        <v>0.252132371</v>
      </c>
    </row>
    <row r="10689" customFormat="false" ht="12.8" hidden="false" customHeight="false" outlineLevel="0" collapsed="false">
      <c r="A10689" s="4"/>
      <c r="B10689" s="4"/>
      <c r="C10689" s="4" t="s">
        <v>43</v>
      </c>
      <c r="D10689" s="4"/>
      <c r="E10689" s="4"/>
      <c r="F10689" s="4"/>
      <c r="G10689" s="13" t="n">
        <f aca="false">SUM(G10685:G10686,G10688)</f>
        <v>2.773456081</v>
      </c>
    </row>
    <row r="10690" customFormat="false" ht="12.8" hidden="false" customHeight="false" outlineLevel="0" collapsed="false">
      <c r="A10690" s="4"/>
      <c r="B10690" s="4"/>
      <c r="C10690" s="4" t="s">
        <v>44</v>
      </c>
      <c r="D10690" s="4"/>
      <c r="E10690" s="4"/>
      <c r="F10690" s="4"/>
      <c r="G10690" s="14" t="s">
        <v>2396</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397</v>
      </c>
      <c r="B10695" s="3" t="s">
        <v>2398</v>
      </c>
      <c r="C10695" s="3"/>
      <c r="D10695" s="3"/>
      <c r="E10695" s="3"/>
      <c r="F10695" s="3"/>
      <c r="G10695" s="3"/>
    </row>
    <row r="10696" customFormat="false" ht="12.8" hidden="false" customHeight="true" outlineLevel="0" collapsed="false">
      <c r="A10696" s="4"/>
      <c r="B10696" s="3" t="s">
        <v>2399</v>
      </c>
      <c r="C10696" s="3"/>
      <c r="D10696" s="3"/>
      <c r="E10696" s="3"/>
      <c r="F10696" s="3"/>
      <c r="G10696" s="3"/>
    </row>
    <row r="10697" customFormat="false" ht="12.8" hidden="false" customHeight="false" outlineLevel="0" collapsed="false">
      <c r="A10697" s="4"/>
      <c r="B10697" s="5" t="s">
        <v>2400</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397</v>
      </c>
      <c r="B10700" s="8" t="s">
        <v>1617</v>
      </c>
      <c r="C10700" s="8" t="s">
        <v>1618</v>
      </c>
      <c r="D10700" s="9" t="s">
        <v>13</v>
      </c>
      <c r="E10700" s="10" t="n">
        <v>0.015</v>
      </c>
      <c r="F10700" s="10" t="n">
        <v>22.11802</v>
      </c>
      <c r="G10700" s="10" t="n">
        <f aca="false">PRODUCT(E10700:F10700)</f>
        <v>0.3317703</v>
      </c>
    </row>
    <row r="10701" customFormat="false" ht="45" hidden="false" customHeight="true" outlineLevel="0" collapsed="false">
      <c r="A10701" s="8" t="s">
        <v>2397</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397</v>
      </c>
      <c r="B10703" s="8" t="s">
        <v>2401</v>
      </c>
      <c r="C10703" s="8" t="s">
        <v>2402</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397</v>
      </c>
      <c r="B10705" s="8" t="s">
        <v>290</v>
      </c>
      <c r="C10705" s="8" t="s">
        <v>291</v>
      </c>
      <c r="D10705" s="9" t="s">
        <v>13</v>
      </c>
      <c r="E10705" s="10" t="n">
        <v>0.015</v>
      </c>
      <c r="F10705" s="10" t="n">
        <v>28.59</v>
      </c>
      <c r="G10705" s="10" t="n">
        <f aca="false">PRODUCT(E10705:F10705)</f>
        <v>0.42885</v>
      </c>
    </row>
    <row r="10706" customFormat="false" ht="20" hidden="false" customHeight="true" outlineLevel="0" collapsed="false">
      <c r="A10706" s="11"/>
      <c r="B10706" s="11"/>
      <c r="C10706" s="11" t="s">
        <v>35</v>
      </c>
      <c r="D10706" s="11"/>
      <c r="E10706" s="11"/>
      <c r="F10706" s="11"/>
      <c r="G10706" s="12" t="n">
        <f aca="false">SUM(G10705:G10705)</f>
        <v>0.42885</v>
      </c>
    </row>
    <row r="10707" customFormat="false" ht="12.8" hidden="false" customHeight="false" outlineLevel="0" collapsed="false">
      <c r="A10707" s="4"/>
      <c r="B10707" s="4"/>
      <c r="C10707" s="4" t="s">
        <v>36</v>
      </c>
      <c r="D10707" s="4"/>
      <c r="E10707" s="4"/>
      <c r="F10707" s="4"/>
      <c r="G10707" s="13" t="n">
        <f aca="false">SUM(G10702,G10704,G10706)</f>
        <v>18.1297703</v>
      </c>
    </row>
    <row r="10708" customFormat="false" ht="12.8" hidden="false" customHeight="false" outlineLevel="0" collapsed="false">
      <c r="A10708" s="4"/>
      <c r="B10708" s="4"/>
      <c r="C10708" s="4" t="s">
        <v>37</v>
      </c>
      <c r="D10708" s="4"/>
      <c r="E10708" s="4" t="s">
        <v>38</v>
      </c>
      <c r="F10708" s="4"/>
      <c r="G10708" s="13" t="n">
        <f aca="false">PRODUCT(G10707,0.15)</f>
        <v>2.719465545</v>
      </c>
    </row>
    <row r="10709" customFormat="false" ht="12.8" hidden="false" customHeight="false" outlineLevel="0" collapsed="false">
      <c r="A10709" s="4"/>
      <c r="B10709" s="4"/>
      <c r="C10709" s="4" t="s">
        <v>39</v>
      </c>
      <c r="D10709" s="4"/>
      <c r="E10709" s="4" t="s">
        <v>156</v>
      </c>
      <c r="F10709" s="4"/>
      <c r="G10709" s="13" t="n">
        <f aca="false">PRODUCT(G10708,0.02)</f>
        <v>0.0543893109</v>
      </c>
    </row>
    <row r="10710" customFormat="false" ht="12.8" hidden="false" customHeight="false" outlineLevel="0" collapsed="false">
      <c r="A10710" s="4"/>
      <c r="B10710" s="4"/>
      <c r="C10710" s="4" t="s">
        <v>41</v>
      </c>
      <c r="D10710" s="4"/>
      <c r="E10710" s="4" t="s">
        <v>42</v>
      </c>
      <c r="F10710" s="4"/>
      <c r="G10710" s="13" t="n">
        <f aca="false">PRODUCT(SUM(G10707,G10708),0.1)</f>
        <v>2.0849235845</v>
      </c>
    </row>
    <row r="10711" customFormat="false" ht="12.8" hidden="false" customHeight="false" outlineLevel="0" collapsed="false">
      <c r="A10711" s="4"/>
      <c r="B10711" s="4"/>
      <c r="C10711" s="4" t="s">
        <v>43</v>
      </c>
      <c r="D10711" s="4"/>
      <c r="E10711" s="4"/>
      <c r="F10711" s="4"/>
      <c r="G10711" s="13" t="n">
        <f aca="false">SUM(G10707:G10708,G10710)</f>
        <v>22.9341594295</v>
      </c>
    </row>
    <row r="10712" customFormat="false" ht="12.8" hidden="false" customHeight="false" outlineLevel="0" collapsed="false">
      <c r="A10712" s="4"/>
      <c r="B10712" s="4"/>
      <c r="C10712" s="4" t="s">
        <v>44</v>
      </c>
      <c r="D10712" s="4"/>
      <c r="E10712" s="4"/>
      <c r="F10712" s="4"/>
      <c r="G10712" s="14" t="s">
        <v>2403</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04</v>
      </c>
      <c r="B10717" s="3" t="s">
        <v>2405</v>
      </c>
      <c r="C10717" s="3"/>
      <c r="D10717" s="3"/>
      <c r="E10717" s="3"/>
      <c r="F10717" s="3"/>
      <c r="G10717" s="3"/>
    </row>
    <row r="10718" customFormat="false" ht="12.8" hidden="false" customHeight="true" outlineLevel="0" collapsed="false">
      <c r="A10718" s="4"/>
      <c r="B10718" s="3" t="s">
        <v>2406</v>
      </c>
      <c r="C10718" s="3"/>
      <c r="D10718" s="3"/>
      <c r="E10718" s="3"/>
      <c r="F10718" s="3"/>
      <c r="G10718" s="3"/>
    </row>
    <row r="10719" customFormat="false" ht="12.8" hidden="false" customHeight="false" outlineLevel="0" collapsed="false">
      <c r="A10719" s="4"/>
      <c r="B10719" s="5" t="s">
        <v>2407</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04</v>
      </c>
      <c r="B10722" s="8" t="s">
        <v>2408</v>
      </c>
      <c r="C10722" s="8" t="s">
        <v>2409</v>
      </c>
      <c r="D10722" s="9" t="s">
        <v>13</v>
      </c>
      <c r="E10722" s="10" t="n">
        <v>0.42</v>
      </c>
      <c r="F10722" s="10" t="n">
        <v>25.94667</v>
      </c>
      <c r="G10722" s="10" t="n">
        <f aca="false">PRODUCT(E10722:F10722)</f>
        <v>10.8976014</v>
      </c>
    </row>
    <row r="10723" customFormat="false" ht="45" hidden="false" customHeight="true" outlineLevel="0" collapsed="false">
      <c r="A10723" s="8" t="s">
        <v>2404</v>
      </c>
      <c r="B10723" s="8" t="s">
        <v>2410</v>
      </c>
      <c r="C10723" s="8" t="s">
        <v>2411</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04</v>
      </c>
      <c r="B10725" s="8" t="s">
        <v>2412</v>
      </c>
      <c r="C10725" s="8" t="s">
        <v>2413</v>
      </c>
      <c r="D10725" s="9" t="s">
        <v>226</v>
      </c>
      <c r="E10725" s="10" t="n">
        <v>0.0025</v>
      </c>
      <c r="F10725" s="10" t="n">
        <v>403.2705</v>
      </c>
      <c r="G10725" s="10" t="n">
        <f aca="false">PRODUCT(E10725:F10725)</f>
        <v>1.00817625</v>
      </c>
    </row>
    <row r="10726" customFormat="false" ht="45" hidden="false" customHeight="true" outlineLevel="0" collapsed="false">
      <c r="A10726" s="8" t="s">
        <v>2404</v>
      </c>
      <c r="B10726" s="8" t="s">
        <v>2414</v>
      </c>
      <c r="C10726" s="8" t="s">
        <v>2415</v>
      </c>
      <c r="D10726" s="9" t="s">
        <v>226</v>
      </c>
      <c r="E10726" s="10" t="n">
        <v>0.005</v>
      </c>
      <c r="F10726" s="10" t="n">
        <v>50.6385</v>
      </c>
      <c r="G10726" s="10" t="n">
        <f aca="false">PRODUCT(E10726:F10726)</f>
        <v>0.2531925</v>
      </c>
    </row>
    <row r="10727" customFormat="false" ht="45" hidden="false" customHeight="true" outlineLevel="0" collapsed="false">
      <c r="A10727" s="8" t="s">
        <v>2404</v>
      </c>
      <c r="B10727" s="8" t="s">
        <v>2416</v>
      </c>
      <c r="C10727" s="8" t="s">
        <v>2417</v>
      </c>
      <c r="D10727" s="9" t="s">
        <v>226</v>
      </c>
      <c r="E10727" s="10" t="n">
        <v>0.002</v>
      </c>
      <c r="F10727" s="10" t="n">
        <v>194</v>
      </c>
      <c r="G10727" s="10" t="n">
        <f aca="false">PRODUCT(E10727:F10727)</f>
        <v>0.388</v>
      </c>
    </row>
    <row r="10728" customFormat="false" ht="45" hidden="false" customHeight="true" outlineLevel="0" collapsed="false">
      <c r="A10728" s="8" t="s">
        <v>2404</v>
      </c>
      <c r="B10728" s="8" t="s">
        <v>2418</v>
      </c>
      <c r="C10728" s="8" t="s">
        <v>2419</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04</v>
      </c>
      <c r="B10730" s="8" t="s">
        <v>290</v>
      </c>
      <c r="C10730" s="8" t="s">
        <v>291</v>
      </c>
      <c r="D10730" s="9" t="s">
        <v>13</v>
      </c>
      <c r="E10730" s="10" t="n">
        <v>0.42</v>
      </c>
      <c r="F10730" s="10" t="n">
        <v>28.59</v>
      </c>
      <c r="G10730" s="10" t="n">
        <f aca="false">PRODUCT(E10730:F10730)</f>
        <v>12.0078</v>
      </c>
    </row>
    <row r="10731" customFormat="false" ht="45" hidden="false" customHeight="true" outlineLevel="0" collapsed="false">
      <c r="A10731" s="8" t="s">
        <v>2404</v>
      </c>
      <c r="B10731" s="8" t="s">
        <v>339</v>
      </c>
      <c r="C10731" s="8" t="s">
        <v>340</v>
      </c>
      <c r="D10731" s="9" t="s">
        <v>13</v>
      </c>
      <c r="E10731" s="10" t="n">
        <v>0.42</v>
      </c>
      <c r="F10731" s="10" t="n">
        <v>26.5</v>
      </c>
      <c r="G10731" s="10" t="n">
        <f aca="false">PRODUCT(E10731:F10731)</f>
        <v>11.13</v>
      </c>
    </row>
    <row r="10732" customFormat="false" ht="20" hidden="false" customHeight="true" outlineLevel="0" collapsed="false">
      <c r="A10732" s="11"/>
      <c r="B10732" s="11"/>
      <c r="C10732" s="11" t="s">
        <v>35</v>
      </c>
      <c r="D10732" s="11"/>
      <c r="E10732" s="11"/>
      <c r="F10732" s="11"/>
      <c r="G10732" s="12" t="n">
        <f aca="false">SUM(G10730:G10731)</f>
        <v>23.1378</v>
      </c>
    </row>
    <row r="10733" customFormat="false" ht="12.8" hidden="false" customHeight="false" outlineLevel="0" collapsed="false">
      <c r="A10733" s="4"/>
      <c r="B10733" s="4"/>
      <c r="C10733" s="4" t="s">
        <v>36</v>
      </c>
      <c r="D10733" s="4"/>
      <c r="E10733" s="4"/>
      <c r="F10733" s="4"/>
      <c r="G10733" s="13" t="n">
        <f aca="false">SUM(G10724,G10729,G10732)</f>
        <v>41.39069515</v>
      </c>
    </row>
    <row r="10734" customFormat="false" ht="12.8" hidden="false" customHeight="false" outlineLevel="0" collapsed="false">
      <c r="A10734" s="4"/>
      <c r="B10734" s="4"/>
      <c r="C10734" s="4" t="s">
        <v>37</v>
      </c>
      <c r="D10734" s="4"/>
      <c r="E10734" s="4" t="s">
        <v>38</v>
      </c>
      <c r="F10734" s="4"/>
      <c r="G10734" s="13" t="n">
        <f aca="false">PRODUCT(G10733,0.15)</f>
        <v>6.2086042725</v>
      </c>
    </row>
    <row r="10735" customFormat="false" ht="12.8" hidden="false" customHeight="false" outlineLevel="0" collapsed="false">
      <c r="A10735" s="4"/>
      <c r="B10735" s="4"/>
      <c r="C10735" s="4" t="s">
        <v>39</v>
      </c>
      <c r="D10735" s="4"/>
      <c r="E10735" s="4" t="s">
        <v>341</v>
      </c>
      <c r="F10735" s="4"/>
      <c r="G10735" s="13" t="n">
        <f aca="false">PRODUCT(G10734,0.05)</f>
        <v>0.310430213625</v>
      </c>
    </row>
    <row r="10736" customFormat="false" ht="12.8" hidden="false" customHeight="false" outlineLevel="0" collapsed="false">
      <c r="A10736" s="4"/>
      <c r="B10736" s="4"/>
      <c r="C10736" s="4" t="s">
        <v>41</v>
      </c>
      <c r="D10736" s="4"/>
      <c r="E10736" s="4" t="s">
        <v>42</v>
      </c>
      <c r="F10736" s="4"/>
      <c r="G10736" s="13" t="n">
        <f aca="false">PRODUCT(SUM(G10733,G10734),0.1)</f>
        <v>4.75992994225</v>
      </c>
    </row>
    <row r="10737" customFormat="false" ht="12.8" hidden="false" customHeight="false" outlineLevel="0" collapsed="false">
      <c r="A10737" s="4"/>
      <c r="B10737" s="4"/>
      <c r="C10737" s="4" t="s">
        <v>43</v>
      </c>
      <c r="D10737" s="4"/>
      <c r="E10737" s="4"/>
      <c r="F10737" s="4"/>
      <c r="G10737" s="13" t="n">
        <f aca="false">SUM(G10733:G10734,G10736)</f>
        <v>52.35922936475</v>
      </c>
    </row>
    <row r="10738" customFormat="false" ht="12.8" hidden="false" customHeight="false" outlineLevel="0" collapsed="false">
      <c r="A10738" s="4"/>
      <c r="B10738" s="4"/>
      <c r="C10738" s="4" t="s">
        <v>44</v>
      </c>
      <c r="D10738" s="4"/>
      <c r="E10738" s="4"/>
      <c r="F10738" s="4"/>
      <c r="G10738" s="14" t="s">
        <v>2420</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1</v>
      </c>
      <c r="B10743" s="3" t="s">
        <v>2405</v>
      </c>
      <c r="C10743" s="3"/>
      <c r="D10743" s="3"/>
      <c r="E10743" s="3"/>
      <c r="F10743" s="3"/>
      <c r="G10743" s="3"/>
    </row>
    <row r="10744" customFormat="false" ht="12.8" hidden="false" customHeight="true" outlineLevel="0" collapsed="false">
      <c r="A10744" s="4"/>
      <c r="B10744" s="3" t="s">
        <v>2422</v>
      </c>
      <c r="C10744" s="3"/>
      <c r="D10744" s="3"/>
      <c r="E10744" s="3"/>
      <c r="F10744" s="3"/>
      <c r="G10744" s="3"/>
    </row>
    <row r="10745" customFormat="false" ht="12.8" hidden="false" customHeight="false" outlineLevel="0" collapsed="false">
      <c r="A10745" s="4"/>
      <c r="B10745" s="5" t="s">
        <v>2423</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1</v>
      </c>
      <c r="B10748" s="8" t="s">
        <v>2408</v>
      </c>
      <c r="C10748" s="8" t="s">
        <v>2409</v>
      </c>
      <c r="D10748" s="9" t="s">
        <v>13</v>
      </c>
      <c r="E10748" s="10" t="n">
        <v>0.5</v>
      </c>
      <c r="F10748" s="10" t="n">
        <v>25.94667</v>
      </c>
      <c r="G10748" s="10" t="n">
        <f aca="false">PRODUCT(E10748:F10748)</f>
        <v>12.973335</v>
      </c>
    </row>
    <row r="10749" customFormat="false" ht="45" hidden="false" customHeight="true" outlineLevel="0" collapsed="false">
      <c r="A10749" s="8" t="s">
        <v>2421</v>
      </c>
      <c r="B10749" s="8" t="s">
        <v>2410</v>
      </c>
      <c r="C10749" s="8" t="s">
        <v>2411</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1</v>
      </c>
      <c r="B10751" s="8" t="s">
        <v>2412</v>
      </c>
      <c r="C10751" s="8" t="s">
        <v>2413</v>
      </c>
      <c r="D10751" s="9" t="s">
        <v>226</v>
      </c>
      <c r="E10751" s="10" t="n">
        <v>0.0025</v>
      </c>
      <c r="F10751" s="10" t="n">
        <v>403.2705</v>
      </c>
      <c r="G10751" s="10" t="n">
        <f aca="false">PRODUCT(E10751:F10751)</f>
        <v>1.00817625</v>
      </c>
    </row>
    <row r="10752" customFormat="false" ht="45" hidden="false" customHeight="true" outlineLevel="0" collapsed="false">
      <c r="A10752" s="8" t="s">
        <v>2421</v>
      </c>
      <c r="B10752" s="8" t="s">
        <v>2414</v>
      </c>
      <c r="C10752" s="8" t="s">
        <v>2415</v>
      </c>
      <c r="D10752" s="9" t="s">
        <v>226</v>
      </c>
      <c r="E10752" s="10" t="n">
        <v>0.005</v>
      </c>
      <c r="F10752" s="10" t="n">
        <v>50.6385</v>
      </c>
      <c r="G10752" s="10" t="n">
        <f aca="false">PRODUCT(E10752:F10752)</f>
        <v>0.2531925</v>
      </c>
    </row>
    <row r="10753" customFormat="false" ht="45" hidden="false" customHeight="true" outlineLevel="0" collapsed="false">
      <c r="A10753" s="8" t="s">
        <v>2421</v>
      </c>
      <c r="B10753" s="8" t="s">
        <v>2416</v>
      </c>
      <c r="C10753" s="8" t="s">
        <v>2417</v>
      </c>
      <c r="D10753" s="9" t="s">
        <v>226</v>
      </c>
      <c r="E10753" s="10" t="n">
        <v>0.002</v>
      </c>
      <c r="F10753" s="10" t="n">
        <v>194</v>
      </c>
      <c r="G10753" s="10" t="n">
        <f aca="false">PRODUCT(E10753:F10753)</f>
        <v>0.388</v>
      </c>
    </row>
    <row r="10754" customFormat="false" ht="45" hidden="false" customHeight="true" outlineLevel="0" collapsed="false">
      <c r="A10754" s="8" t="s">
        <v>2421</v>
      </c>
      <c r="B10754" s="8" t="s">
        <v>2418</v>
      </c>
      <c r="C10754" s="8" t="s">
        <v>2419</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1</v>
      </c>
      <c r="B10756" s="8" t="s">
        <v>290</v>
      </c>
      <c r="C10756" s="8" t="s">
        <v>291</v>
      </c>
      <c r="D10756" s="9" t="s">
        <v>13</v>
      </c>
      <c r="E10756" s="10" t="n">
        <v>0.5</v>
      </c>
      <c r="F10756" s="10" t="n">
        <v>28.59</v>
      </c>
      <c r="G10756" s="10" t="n">
        <f aca="false">PRODUCT(E10756:F10756)</f>
        <v>14.295</v>
      </c>
    </row>
    <row r="10757" customFormat="false" ht="45" hidden="false" customHeight="true" outlineLevel="0" collapsed="false">
      <c r="A10757" s="8" t="s">
        <v>2421</v>
      </c>
      <c r="B10757" s="8" t="s">
        <v>339</v>
      </c>
      <c r="C10757" s="8" t="s">
        <v>340</v>
      </c>
      <c r="D10757" s="9" t="s">
        <v>13</v>
      </c>
      <c r="E10757" s="10" t="n">
        <v>0.5</v>
      </c>
      <c r="F10757" s="10" t="n">
        <v>26.5</v>
      </c>
      <c r="G10757" s="10" t="n">
        <f aca="false">PRODUCT(E10757:F10757)</f>
        <v>13.25</v>
      </c>
    </row>
    <row r="10758" customFormat="false" ht="20" hidden="false" customHeight="true" outlineLevel="0" collapsed="false">
      <c r="A10758" s="11"/>
      <c r="B10758" s="11"/>
      <c r="C10758" s="11" t="s">
        <v>35</v>
      </c>
      <c r="D10758" s="11"/>
      <c r="E10758" s="11"/>
      <c r="F10758" s="11"/>
      <c r="G10758" s="12" t="n">
        <f aca="false">SUM(G10756:G10757)</f>
        <v>27.545</v>
      </c>
    </row>
    <row r="10759" customFormat="false" ht="12.8" hidden="false" customHeight="false" outlineLevel="0" collapsed="false">
      <c r="A10759" s="4"/>
      <c r="B10759" s="4"/>
      <c r="C10759" s="4" t="s">
        <v>36</v>
      </c>
      <c r="D10759" s="4"/>
      <c r="E10759" s="4"/>
      <c r="F10759" s="4"/>
      <c r="G10759" s="13" t="n">
        <f aca="false">SUM(G10750,G10755,G10758)</f>
        <v>48.92082875</v>
      </c>
    </row>
    <row r="10760" customFormat="false" ht="12.8" hidden="false" customHeight="false" outlineLevel="0" collapsed="false">
      <c r="A10760" s="4"/>
      <c r="B10760" s="4"/>
      <c r="C10760" s="4" t="s">
        <v>37</v>
      </c>
      <c r="D10760" s="4"/>
      <c r="E10760" s="4" t="s">
        <v>38</v>
      </c>
      <c r="F10760" s="4"/>
      <c r="G10760" s="13" t="n">
        <f aca="false">PRODUCT(G10759,0.15)</f>
        <v>7.3381243125</v>
      </c>
    </row>
    <row r="10761" customFormat="false" ht="12.8" hidden="false" customHeight="false" outlineLevel="0" collapsed="false">
      <c r="A10761" s="4"/>
      <c r="B10761" s="4"/>
      <c r="C10761" s="4" t="s">
        <v>39</v>
      </c>
      <c r="D10761" s="4"/>
      <c r="E10761" s="4" t="s">
        <v>341</v>
      </c>
      <c r="F10761" s="4"/>
      <c r="G10761" s="13" t="n">
        <f aca="false">PRODUCT(G10760,0.05)</f>
        <v>0.366906215625</v>
      </c>
    </row>
    <row r="10762" customFormat="false" ht="12.8" hidden="false" customHeight="false" outlineLevel="0" collapsed="false">
      <c r="A10762" s="4"/>
      <c r="B10762" s="4"/>
      <c r="C10762" s="4" t="s">
        <v>41</v>
      </c>
      <c r="D10762" s="4"/>
      <c r="E10762" s="4" t="s">
        <v>42</v>
      </c>
      <c r="F10762" s="4"/>
      <c r="G10762" s="13" t="n">
        <f aca="false">PRODUCT(SUM(G10759,G10760),0.1)</f>
        <v>5.62589530625</v>
      </c>
    </row>
    <row r="10763" customFormat="false" ht="12.8" hidden="false" customHeight="false" outlineLevel="0" collapsed="false">
      <c r="A10763" s="4"/>
      <c r="B10763" s="4"/>
      <c r="C10763" s="4" t="s">
        <v>43</v>
      </c>
      <c r="D10763" s="4"/>
      <c r="E10763" s="4"/>
      <c r="F10763" s="4"/>
      <c r="G10763" s="13" t="n">
        <f aca="false">SUM(G10759:G10760,G10762)</f>
        <v>61.88484836875</v>
      </c>
    </row>
    <row r="10764" customFormat="false" ht="12.8" hidden="false" customHeight="false" outlineLevel="0" collapsed="false">
      <c r="A10764" s="4"/>
      <c r="B10764" s="4"/>
      <c r="C10764" s="4" t="s">
        <v>44</v>
      </c>
      <c r="D10764" s="4"/>
      <c r="E10764" s="4"/>
      <c r="F10764" s="4"/>
      <c r="G10764" s="14" t="s">
        <v>2424</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25</v>
      </c>
      <c r="B10769" s="3" t="s">
        <v>2405</v>
      </c>
      <c r="C10769" s="3"/>
      <c r="D10769" s="3"/>
      <c r="E10769" s="3"/>
      <c r="F10769" s="3"/>
      <c r="G10769" s="3"/>
    </row>
    <row r="10770" customFormat="false" ht="12.8" hidden="false" customHeight="true" outlineLevel="0" collapsed="false">
      <c r="A10770" s="4"/>
      <c r="B10770" s="3" t="s">
        <v>2426</v>
      </c>
      <c r="C10770" s="3"/>
      <c r="D10770" s="3"/>
      <c r="E10770" s="3"/>
      <c r="F10770" s="3"/>
      <c r="G10770" s="3"/>
    </row>
    <row r="10771" customFormat="false" ht="12.8" hidden="false" customHeight="false" outlineLevel="0" collapsed="false">
      <c r="A10771" s="4"/>
      <c r="B10771" s="5" t="s">
        <v>2427</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25</v>
      </c>
      <c r="B10774" s="8" t="s">
        <v>2408</v>
      </c>
      <c r="C10774" s="8" t="s">
        <v>2409</v>
      </c>
      <c r="D10774" s="9" t="s">
        <v>13</v>
      </c>
      <c r="E10774" s="10" t="n">
        <v>0.6</v>
      </c>
      <c r="F10774" s="10" t="n">
        <v>25.94667</v>
      </c>
      <c r="G10774" s="10" t="n">
        <f aca="false">PRODUCT(E10774:F10774)</f>
        <v>15.568002</v>
      </c>
    </row>
    <row r="10775" customFormat="false" ht="45" hidden="false" customHeight="true" outlineLevel="0" collapsed="false">
      <c r="A10775" s="8" t="s">
        <v>2425</v>
      </c>
      <c r="B10775" s="8" t="s">
        <v>2410</v>
      </c>
      <c r="C10775" s="8" t="s">
        <v>2411</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25</v>
      </c>
      <c r="B10777" s="8" t="s">
        <v>2412</v>
      </c>
      <c r="C10777" s="8" t="s">
        <v>2413</v>
      </c>
      <c r="D10777" s="9" t="s">
        <v>226</v>
      </c>
      <c r="E10777" s="10" t="n">
        <v>0.0025</v>
      </c>
      <c r="F10777" s="10" t="n">
        <v>403.2705</v>
      </c>
      <c r="G10777" s="10" t="n">
        <f aca="false">PRODUCT(E10777:F10777)</f>
        <v>1.00817625</v>
      </c>
    </row>
    <row r="10778" customFormat="false" ht="45" hidden="false" customHeight="true" outlineLevel="0" collapsed="false">
      <c r="A10778" s="8" t="s">
        <v>2425</v>
      </c>
      <c r="B10778" s="8" t="s">
        <v>2414</v>
      </c>
      <c r="C10778" s="8" t="s">
        <v>2415</v>
      </c>
      <c r="D10778" s="9" t="s">
        <v>226</v>
      </c>
      <c r="E10778" s="10" t="n">
        <v>0.005</v>
      </c>
      <c r="F10778" s="10" t="n">
        <v>50.6385</v>
      </c>
      <c r="G10778" s="10" t="n">
        <f aca="false">PRODUCT(E10778:F10778)</f>
        <v>0.2531925</v>
      </c>
    </row>
    <row r="10779" customFormat="false" ht="45" hidden="false" customHeight="true" outlineLevel="0" collapsed="false">
      <c r="A10779" s="8" t="s">
        <v>2425</v>
      </c>
      <c r="B10779" s="8" t="s">
        <v>2416</v>
      </c>
      <c r="C10779" s="8" t="s">
        <v>2417</v>
      </c>
      <c r="D10779" s="9" t="s">
        <v>226</v>
      </c>
      <c r="E10779" s="10" t="n">
        <v>0.002</v>
      </c>
      <c r="F10779" s="10" t="n">
        <v>194</v>
      </c>
      <c r="G10779" s="10" t="n">
        <f aca="false">PRODUCT(E10779:F10779)</f>
        <v>0.388</v>
      </c>
    </row>
    <row r="10780" customFormat="false" ht="45" hidden="false" customHeight="true" outlineLevel="0" collapsed="false">
      <c r="A10780" s="8" t="s">
        <v>2425</v>
      </c>
      <c r="B10780" s="8" t="s">
        <v>2418</v>
      </c>
      <c r="C10780" s="8" t="s">
        <v>2419</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25</v>
      </c>
      <c r="B10782" s="8" t="s">
        <v>290</v>
      </c>
      <c r="C10782" s="8" t="s">
        <v>291</v>
      </c>
      <c r="D10782" s="9" t="s">
        <v>13</v>
      </c>
      <c r="E10782" s="10" t="n">
        <v>0.6</v>
      </c>
      <c r="F10782" s="10" t="n">
        <v>28.59</v>
      </c>
      <c r="G10782" s="10" t="n">
        <f aca="false">PRODUCT(E10782:F10782)</f>
        <v>17.154</v>
      </c>
    </row>
    <row r="10783" customFormat="false" ht="45" hidden="false" customHeight="true" outlineLevel="0" collapsed="false">
      <c r="A10783" s="8" t="s">
        <v>2425</v>
      </c>
      <c r="B10783" s="8" t="s">
        <v>339</v>
      </c>
      <c r="C10783" s="8" t="s">
        <v>340</v>
      </c>
      <c r="D10783" s="9" t="s">
        <v>13</v>
      </c>
      <c r="E10783" s="10" t="n">
        <v>0.6</v>
      </c>
      <c r="F10783" s="10" t="n">
        <v>26.5</v>
      </c>
      <c r="G10783" s="10" t="n">
        <f aca="false">PRODUCT(E10783:F10783)</f>
        <v>15.9</v>
      </c>
    </row>
    <row r="10784" customFormat="false" ht="45" hidden="false" customHeight="true" outlineLevel="0" collapsed="false">
      <c r="A10784" s="8" t="s">
        <v>2425</v>
      </c>
      <c r="B10784" s="8" t="s">
        <v>339</v>
      </c>
      <c r="C10784" s="8" t="s">
        <v>340</v>
      </c>
      <c r="D10784" s="9" t="s">
        <v>13</v>
      </c>
      <c r="E10784" s="10" t="n">
        <v>0.6</v>
      </c>
      <c r="F10784" s="10" t="n">
        <v>26.5</v>
      </c>
      <c r="G10784" s="10" t="n">
        <f aca="false">PRODUCT(E10784:F10784)</f>
        <v>15.9</v>
      </c>
    </row>
    <row r="10785" customFormat="false" ht="20" hidden="false" customHeight="true" outlineLevel="0" collapsed="false">
      <c r="A10785" s="11"/>
      <c r="B10785" s="11"/>
      <c r="C10785" s="11" t="s">
        <v>35</v>
      </c>
      <c r="D10785" s="11"/>
      <c r="E10785" s="11"/>
      <c r="F10785" s="11"/>
      <c r="G10785" s="12" t="n">
        <f aca="false">SUM(G10782:G10784)</f>
        <v>48.954</v>
      </c>
    </row>
    <row r="10786" customFormat="false" ht="12.8" hidden="false" customHeight="false" outlineLevel="0" collapsed="false">
      <c r="A10786" s="4"/>
      <c r="B10786" s="4"/>
      <c r="C10786" s="4" t="s">
        <v>36</v>
      </c>
      <c r="D10786" s="4"/>
      <c r="E10786" s="4"/>
      <c r="F10786" s="4"/>
      <c r="G10786" s="13" t="n">
        <f aca="false">SUM(G10776,G10781,G10785)</f>
        <v>74.23349575</v>
      </c>
    </row>
    <row r="10787" customFormat="false" ht="12.8" hidden="false" customHeight="false" outlineLevel="0" collapsed="false">
      <c r="A10787" s="4"/>
      <c r="B10787" s="4"/>
      <c r="C10787" s="4" t="s">
        <v>37</v>
      </c>
      <c r="D10787" s="4"/>
      <c r="E10787" s="4" t="s">
        <v>38</v>
      </c>
      <c r="F10787" s="4"/>
      <c r="G10787" s="13" t="n">
        <f aca="false">PRODUCT(G10786,0.15)</f>
        <v>11.1350243625</v>
      </c>
    </row>
    <row r="10788" customFormat="false" ht="12.8" hidden="false" customHeight="false" outlineLevel="0" collapsed="false">
      <c r="A10788" s="4"/>
      <c r="B10788" s="4"/>
      <c r="C10788" s="4" t="s">
        <v>39</v>
      </c>
      <c r="D10788" s="4"/>
      <c r="E10788" s="4" t="s">
        <v>341</v>
      </c>
      <c r="F10788" s="4"/>
      <c r="G10788" s="13" t="n">
        <f aca="false">PRODUCT(G10787,0.05)</f>
        <v>0.556751218125</v>
      </c>
    </row>
    <row r="10789" customFormat="false" ht="12.8" hidden="false" customHeight="false" outlineLevel="0" collapsed="false">
      <c r="A10789" s="4"/>
      <c r="B10789" s="4"/>
      <c r="C10789" s="4" t="s">
        <v>41</v>
      </c>
      <c r="D10789" s="4"/>
      <c r="E10789" s="4" t="s">
        <v>42</v>
      </c>
      <c r="F10789" s="4"/>
      <c r="G10789" s="13" t="n">
        <f aca="false">PRODUCT(SUM(G10786,G10787),0.1)</f>
        <v>8.53685201125</v>
      </c>
    </row>
    <row r="10790" customFormat="false" ht="12.8" hidden="false" customHeight="false" outlineLevel="0" collapsed="false">
      <c r="A10790" s="4"/>
      <c r="B10790" s="4"/>
      <c r="C10790" s="4" t="s">
        <v>43</v>
      </c>
      <c r="D10790" s="4"/>
      <c r="E10790" s="4"/>
      <c r="F10790" s="4"/>
      <c r="G10790" s="13" t="n">
        <f aca="false">SUM(G10786:G10787,G10789)</f>
        <v>93.90537212375</v>
      </c>
    </row>
    <row r="10791" customFormat="false" ht="12.8" hidden="false" customHeight="false" outlineLevel="0" collapsed="false">
      <c r="A10791" s="4"/>
      <c r="B10791" s="4"/>
      <c r="C10791" s="4" t="s">
        <v>44</v>
      </c>
      <c r="D10791" s="4"/>
      <c r="E10791" s="4"/>
      <c r="F10791" s="4"/>
      <c r="G10791" s="14" t="s">
        <v>2428</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29</v>
      </c>
      <c r="B10796" s="3" t="s">
        <v>2405</v>
      </c>
      <c r="C10796" s="3"/>
      <c r="D10796" s="3"/>
      <c r="E10796" s="3"/>
      <c r="F10796" s="3"/>
      <c r="G10796" s="3"/>
    </row>
    <row r="10797" customFormat="false" ht="12.8" hidden="false" customHeight="true" outlineLevel="0" collapsed="false">
      <c r="A10797" s="4"/>
      <c r="B10797" s="3" t="s">
        <v>2430</v>
      </c>
      <c r="C10797" s="3"/>
      <c r="D10797" s="3"/>
      <c r="E10797" s="3"/>
      <c r="F10797" s="3"/>
      <c r="G10797" s="3"/>
    </row>
    <row r="10798" customFormat="false" ht="12.8" hidden="false" customHeight="false" outlineLevel="0" collapsed="false">
      <c r="A10798" s="4"/>
      <c r="B10798" s="5" t="s">
        <v>2431</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29</v>
      </c>
      <c r="B10801" s="8" t="s">
        <v>2432</v>
      </c>
      <c r="C10801" s="8" t="s">
        <v>2433</v>
      </c>
      <c r="D10801" s="9" t="s">
        <v>13</v>
      </c>
      <c r="E10801" s="10" t="n">
        <v>0.8</v>
      </c>
      <c r="F10801" s="10" t="n">
        <v>32.8</v>
      </c>
      <c r="G10801" s="10" t="n">
        <f aca="false">PRODUCT(E10801:F10801)</f>
        <v>26.24</v>
      </c>
    </row>
    <row r="10802" customFormat="false" ht="45" hidden="false" customHeight="true" outlineLevel="0" collapsed="false">
      <c r="A10802" s="8" t="s">
        <v>2429</v>
      </c>
      <c r="B10802" s="8" t="s">
        <v>2410</v>
      </c>
      <c r="C10802" s="8" t="s">
        <v>2411</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29</v>
      </c>
      <c r="B10804" s="8" t="s">
        <v>2412</v>
      </c>
      <c r="C10804" s="8" t="s">
        <v>2413</v>
      </c>
      <c r="D10804" s="9" t="s">
        <v>226</v>
      </c>
      <c r="E10804" s="10" t="n">
        <v>0.0025</v>
      </c>
      <c r="F10804" s="10" t="n">
        <v>403.2705</v>
      </c>
      <c r="G10804" s="10" t="n">
        <f aca="false">PRODUCT(E10804:F10804)</f>
        <v>1.00817625</v>
      </c>
    </row>
    <row r="10805" customFormat="false" ht="45" hidden="false" customHeight="true" outlineLevel="0" collapsed="false">
      <c r="A10805" s="8" t="s">
        <v>2429</v>
      </c>
      <c r="B10805" s="8" t="s">
        <v>2414</v>
      </c>
      <c r="C10805" s="8" t="s">
        <v>2415</v>
      </c>
      <c r="D10805" s="9" t="s">
        <v>226</v>
      </c>
      <c r="E10805" s="10" t="n">
        <v>0.005</v>
      </c>
      <c r="F10805" s="10" t="n">
        <v>50.6385</v>
      </c>
      <c r="G10805" s="10" t="n">
        <f aca="false">PRODUCT(E10805:F10805)</f>
        <v>0.2531925</v>
      </c>
    </row>
    <row r="10806" customFormat="false" ht="45" hidden="false" customHeight="true" outlineLevel="0" collapsed="false">
      <c r="A10806" s="8" t="s">
        <v>2429</v>
      </c>
      <c r="B10806" s="8" t="s">
        <v>2416</v>
      </c>
      <c r="C10806" s="8" t="s">
        <v>2417</v>
      </c>
      <c r="D10806" s="9" t="s">
        <v>226</v>
      </c>
      <c r="E10806" s="10" t="n">
        <v>0.002</v>
      </c>
      <c r="F10806" s="10" t="n">
        <v>194</v>
      </c>
      <c r="G10806" s="10" t="n">
        <f aca="false">PRODUCT(E10806:F10806)</f>
        <v>0.388</v>
      </c>
    </row>
    <row r="10807" customFormat="false" ht="45" hidden="false" customHeight="true" outlineLevel="0" collapsed="false">
      <c r="A10807" s="8" t="s">
        <v>2429</v>
      </c>
      <c r="B10807" s="8" t="s">
        <v>2418</v>
      </c>
      <c r="C10807" s="8" t="s">
        <v>2419</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29</v>
      </c>
      <c r="B10809" s="8" t="s">
        <v>290</v>
      </c>
      <c r="C10809" s="8" t="s">
        <v>291</v>
      </c>
      <c r="D10809" s="9" t="s">
        <v>13</v>
      </c>
      <c r="E10809" s="10" t="n">
        <v>0.8</v>
      </c>
      <c r="F10809" s="10" t="n">
        <v>28.59</v>
      </c>
      <c r="G10809" s="10" t="n">
        <f aca="false">PRODUCT(E10809:F10809)</f>
        <v>22.872</v>
      </c>
    </row>
    <row r="10810" customFormat="false" ht="45" hidden="false" customHeight="true" outlineLevel="0" collapsed="false">
      <c r="A10810" s="8" t="s">
        <v>2429</v>
      </c>
      <c r="B10810" s="8" t="s">
        <v>339</v>
      </c>
      <c r="C10810" s="8" t="s">
        <v>340</v>
      </c>
      <c r="D10810" s="9" t="s">
        <v>13</v>
      </c>
      <c r="E10810" s="10" t="n">
        <v>0.8</v>
      </c>
      <c r="F10810" s="10" t="n">
        <v>26.5</v>
      </c>
      <c r="G10810" s="10" t="n">
        <f aca="false">PRODUCT(E10810:F10810)</f>
        <v>21.2</v>
      </c>
    </row>
    <row r="10811" customFormat="false" ht="45" hidden="false" customHeight="true" outlineLevel="0" collapsed="false">
      <c r="A10811" s="8" t="s">
        <v>2429</v>
      </c>
      <c r="B10811" s="8" t="s">
        <v>339</v>
      </c>
      <c r="C10811" s="8" t="s">
        <v>340</v>
      </c>
      <c r="D10811" s="9" t="s">
        <v>13</v>
      </c>
      <c r="E10811" s="10" t="n">
        <v>0.8</v>
      </c>
      <c r="F10811" s="10" t="n">
        <v>26.5</v>
      </c>
      <c r="G10811" s="10" t="n">
        <f aca="false">PRODUCT(E10811:F10811)</f>
        <v>21.2</v>
      </c>
    </row>
    <row r="10812" customFormat="false" ht="20" hidden="false" customHeight="true" outlineLevel="0" collapsed="false">
      <c r="A10812" s="11"/>
      <c r="B10812" s="11"/>
      <c r="C10812" s="11" t="s">
        <v>35</v>
      </c>
      <c r="D10812" s="11"/>
      <c r="E10812" s="11"/>
      <c r="F10812" s="11"/>
      <c r="G10812" s="12" t="n">
        <f aca="false">SUM(G10809:G10811)</f>
        <v>65.272</v>
      </c>
    </row>
    <row r="10813" customFormat="false" ht="12.8" hidden="false" customHeight="false" outlineLevel="0" collapsed="false">
      <c r="A10813" s="4"/>
      <c r="B10813" s="4"/>
      <c r="C10813" s="4" t="s">
        <v>36</v>
      </c>
      <c r="D10813" s="4"/>
      <c r="E10813" s="4"/>
      <c r="F10813" s="4"/>
      <c r="G10813" s="13" t="n">
        <f aca="false">SUM(G10803,G10808,G10812)</f>
        <v>103.84149375</v>
      </c>
    </row>
    <row r="10814" customFormat="false" ht="12.8" hidden="false" customHeight="false" outlineLevel="0" collapsed="false">
      <c r="A10814" s="4"/>
      <c r="B10814" s="4"/>
      <c r="C10814" s="4" t="s">
        <v>37</v>
      </c>
      <c r="D10814" s="4"/>
      <c r="E10814" s="4" t="s">
        <v>38</v>
      </c>
      <c r="F10814" s="4"/>
      <c r="G10814" s="13" t="n">
        <f aca="false">PRODUCT(G10813,0.15)</f>
        <v>15.5762240625</v>
      </c>
    </row>
    <row r="10815" customFormat="false" ht="12.8" hidden="false" customHeight="false" outlineLevel="0" collapsed="false">
      <c r="A10815" s="4"/>
      <c r="B10815" s="4"/>
      <c r="C10815" s="4" t="s">
        <v>39</v>
      </c>
      <c r="D10815" s="4"/>
      <c r="E10815" s="4" t="s">
        <v>341</v>
      </c>
      <c r="F10815" s="4"/>
      <c r="G10815" s="13" t="n">
        <f aca="false">PRODUCT(G10814,0.05)</f>
        <v>0.778811203125</v>
      </c>
    </row>
    <row r="10816" customFormat="false" ht="12.8" hidden="false" customHeight="false" outlineLevel="0" collapsed="false">
      <c r="A10816" s="4"/>
      <c r="B10816" s="4"/>
      <c r="C10816" s="4" t="s">
        <v>41</v>
      </c>
      <c r="D10816" s="4"/>
      <c r="E10816" s="4" t="s">
        <v>42</v>
      </c>
      <c r="F10816" s="4"/>
      <c r="G10816" s="13" t="n">
        <f aca="false">PRODUCT(SUM(G10813,G10814),0.1)</f>
        <v>11.94177178125</v>
      </c>
    </row>
    <row r="10817" customFormat="false" ht="12.8" hidden="false" customHeight="false" outlineLevel="0" collapsed="false">
      <c r="A10817" s="4"/>
      <c r="B10817" s="4"/>
      <c r="C10817" s="4" t="s">
        <v>43</v>
      </c>
      <c r="D10817" s="4"/>
      <c r="E10817" s="4"/>
      <c r="F10817" s="4"/>
      <c r="G10817" s="13" t="n">
        <f aca="false">SUM(G10813:G10814,G10816)</f>
        <v>131.35948959375</v>
      </c>
    </row>
    <row r="10818" customFormat="false" ht="12.8" hidden="false" customHeight="false" outlineLevel="0" collapsed="false">
      <c r="A10818" s="4"/>
      <c r="B10818" s="4"/>
      <c r="C10818" s="4" t="s">
        <v>44</v>
      </c>
      <c r="D10818" s="4"/>
      <c r="E10818" s="4"/>
      <c r="F10818" s="4"/>
      <c r="G10818" s="14" t="s">
        <v>2434</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35</v>
      </c>
      <c r="B10823" s="3" t="s">
        <v>2405</v>
      </c>
      <c r="C10823" s="3"/>
      <c r="D10823" s="3"/>
      <c r="E10823" s="3"/>
      <c r="F10823" s="3"/>
      <c r="G10823" s="3"/>
    </row>
    <row r="10824" customFormat="false" ht="12.8" hidden="false" customHeight="true" outlineLevel="0" collapsed="false">
      <c r="A10824" s="4"/>
      <c r="B10824" s="3" t="s">
        <v>2436</v>
      </c>
      <c r="C10824" s="3"/>
      <c r="D10824" s="3"/>
      <c r="E10824" s="3"/>
      <c r="F10824" s="3"/>
      <c r="G10824" s="3"/>
    </row>
    <row r="10825" customFormat="false" ht="12.8" hidden="false" customHeight="false" outlineLevel="0" collapsed="false">
      <c r="A10825" s="4"/>
      <c r="B10825" s="5" t="s">
        <v>2437</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35</v>
      </c>
      <c r="B10828" s="8" t="s">
        <v>2408</v>
      </c>
      <c r="C10828" s="8" t="s">
        <v>2409</v>
      </c>
      <c r="D10828" s="9" t="s">
        <v>13</v>
      </c>
      <c r="E10828" s="10" t="n">
        <v>0.48</v>
      </c>
      <c r="F10828" s="10" t="n">
        <v>25.94667</v>
      </c>
      <c r="G10828" s="10" t="n">
        <f aca="false">PRODUCT(E10828:F10828)</f>
        <v>12.4544016</v>
      </c>
    </row>
    <row r="10829" customFormat="false" ht="45" hidden="false" customHeight="true" outlineLevel="0" collapsed="false">
      <c r="A10829" s="8" t="s">
        <v>2435</v>
      </c>
      <c r="B10829" s="8" t="s">
        <v>2410</v>
      </c>
      <c r="C10829" s="8" t="s">
        <v>2411</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35</v>
      </c>
      <c r="B10831" s="8" t="s">
        <v>2412</v>
      </c>
      <c r="C10831" s="8" t="s">
        <v>2413</v>
      </c>
      <c r="D10831" s="9" t="s">
        <v>226</v>
      </c>
      <c r="E10831" s="10" t="n">
        <v>0.004</v>
      </c>
      <c r="F10831" s="10" t="n">
        <v>403.2705</v>
      </c>
      <c r="G10831" s="10" t="n">
        <f aca="false">PRODUCT(E10831:F10831)</f>
        <v>1.613082</v>
      </c>
    </row>
    <row r="10832" customFormat="false" ht="45" hidden="false" customHeight="true" outlineLevel="0" collapsed="false">
      <c r="A10832" s="8" t="s">
        <v>2435</v>
      </c>
      <c r="B10832" s="8" t="s">
        <v>2414</v>
      </c>
      <c r="C10832" s="8" t="s">
        <v>2415</v>
      </c>
      <c r="D10832" s="9" t="s">
        <v>226</v>
      </c>
      <c r="E10832" s="10" t="n">
        <v>0.008</v>
      </c>
      <c r="F10832" s="10" t="n">
        <v>50.6385</v>
      </c>
      <c r="G10832" s="10" t="n">
        <f aca="false">PRODUCT(E10832:F10832)</f>
        <v>0.405108</v>
      </c>
    </row>
    <row r="10833" customFormat="false" ht="45" hidden="false" customHeight="true" outlineLevel="0" collapsed="false">
      <c r="A10833" s="8" t="s">
        <v>2435</v>
      </c>
      <c r="B10833" s="8" t="s">
        <v>2416</v>
      </c>
      <c r="C10833" s="8" t="s">
        <v>2417</v>
      </c>
      <c r="D10833" s="9" t="s">
        <v>226</v>
      </c>
      <c r="E10833" s="10" t="n">
        <v>0.00333</v>
      </c>
      <c r="F10833" s="10" t="n">
        <v>194</v>
      </c>
      <c r="G10833" s="10" t="n">
        <f aca="false">PRODUCT(E10833:F10833)</f>
        <v>0.64602</v>
      </c>
    </row>
    <row r="10834" customFormat="false" ht="45" hidden="false" customHeight="true" outlineLevel="0" collapsed="false">
      <c r="A10834" s="8" t="s">
        <v>2435</v>
      </c>
      <c r="B10834" s="8" t="s">
        <v>2418</v>
      </c>
      <c r="C10834" s="8" t="s">
        <v>2419</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35</v>
      </c>
      <c r="B10836" s="8" t="s">
        <v>290</v>
      </c>
      <c r="C10836" s="8" t="s">
        <v>291</v>
      </c>
      <c r="D10836" s="9" t="s">
        <v>13</v>
      </c>
      <c r="E10836" s="10" t="n">
        <v>0.48</v>
      </c>
      <c r="F10836" s="10" t="n">
        <v>28.59</v>
      </c>
      <c r="G10836" s="10" t="n">
        <f aca="false">PRODUCT(E10836:F10836)</f>
        <v>13.7232</v>
      </c>
    </row>
    <row r="10837" customFormat="false" ht="45" hidden="false" customHeight="true" outlineLevel="0" collapsed="false">
      <c r="A10837" s="8" t="s">
        <v>2435</v>
      </c>
      <c r="B10837" s="8" t="s">
        <v>339</v>
      </c>
      <c r="C10837" s="8" t="s">
        <v>340</v>
      </c>
      <c r="D10837" s="9" t="s">
        <v>13</v>
      </c>
      <c r="E10837" s="10" t="n">
        <v>0.48</v>
      </c>
      <c r="F10837" s="10" t="n">
        <v>26.5</v>
      </c>
      <c r="G10837" s="10" t="n">
        <f aca="false">PRODUCT(E10837:F10837)</f>
        <v>12.72</v>
      </c>
    </row>
    <row r="10838" customFormat="false" ht="20" hidden="false" customHeight="true" outlineLevel="0" collapsed="false">
      <c r="A10838" s="11"/>
      <c r="B10838" s="11"/>
      <c r="C10838" s="11" t="s">
        <v>35</v>
      </c>
      <c r="D10838" s="11"/>
      <c r="E10838" s="11"/>
      <c r="F10838" s="11"/>
      <c r="G10838" s="12" t="n">
        <f aca="false">SUM(G10836:G10837)</f>
        <v>26.4432</v>
      </c>
    </row>
    <row r="10839" customFormat="false" ht="12.8" hidden="false" customHeight="false" outlineLevel="0" collapsed="false">
      <c r="A10839" s="4"/>
      <c r="B10839" s="4"/>
      <c r="C10839" s="4" t="s">
        <v>36</v>
      </c>
      <c r="D10839" s="4"/>
      <c r="E10839" s="4"/>
      <c r="F10839" s="4"/>
      <c r="G10839" s="13" t="n">
        <f aca="false">SUM(G10830,G10835,G10838)</f>
        <v>48.1925116</v>
      </c>
    </row>
    <row r="10840" customFormat="false" ht="12.8" hidden="false" customHeight="false" outlineLevel="0" collapsed="false">
      <c r="A10840" s="4"/>
      <c r="B10840" s="4"/>
      <c r="C10840" s="4" t="s">
        <v>37</v>
      </c>
      <c r="D10840" s="4"/>
      <c r="E10840" s="4" t="s">
        <v>38</v>
      </c>
      <c r="F10840" s="4"/>
      <c r="G10840" s="13" t="n">
        <f aca="false">PRODUCT(G10839,0.15)</f>
        <v>7.22887674</v>
      </c>
    </row>
    <row r="10841" customFormat="false" ht="12.8" hidden="false" customHeight="false" outlineLevel="0" collapsed="false">
      <c r="A10841" s="4"/>
      <c r="B10841" s="4"/>
      <c r="C10841" s="4" t="s">
        <v>39</v>
      </c>
      <c r="D10841" s="4"/>
      <c r="E10841" s="4" t="s">
        <v>341</v>
      </c>
      <c r="F10841" s="4"/>
      <c r="G10841" s="13" t="n">
        <f aca="false">PRODUCT(G10840,0.05)</f>
        <v>0.361443837</v>
      </c>
    </row>
    <row r="10842" customFormat="false" ht="12.8" hidden="false" customHeight="false" outlineLevel="0" collapsed="false">
      <c r="A10842" s="4"/>
      <c r="B10842" s="4"/>
      <c r="C10842" s="4" t="s">
        <v>41</v>
      </c>
      <c r="D10842" s="4"/>
      <c r="E10842" s="4" t="s">
        <v>42</v>
      </c>
      <c r="F10842" s="4"/>
      <c r="G10842" s="13" t="n">
        <f aca="false">PRODUCT(SUM(G10839,G10840),0.1)</f>
        <v>5.542138834</v>
      </c>
    </row>
    <row r="10843" customFormat="false" ht="12.8" hidden="false" customHeight="false" outlineLevel="0" collapsed="false">
      <c r="A10843" s="4"/>
      <c r="B10843" s="4"/>
      <c r="C10843" s="4" t="s">
        <v>43</v>
      </c>
      <c r="D10843" s="4"/>
      <c r="E10843" s="4"/>
      <c r="F10843" s="4"/>
      <c r="G10843" s="13" t="n">
        <f aca="false">SUM(G10839:G10840,G10842)</f>
        <v>60.963527174</v>
      </c>
    </row>
    <row r="10844" customFormat="false" ht="12.8" hidden="false" customHeight="false" outlineLevel="0" collapsed="false">
      <c r="A10844" s="4"/>
      <c r="B10844" s="4"/>
      <c r="C10844" s="4" t="s">
        <v>44</v>
      </c>
      <c r="D10844" s="4"/>
      <c r="E10844" s="4"/>
      <c r="F10844" s="4"/>
      <c r="G10844" s="14" t="s">
        <v>2438</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39</v>
      </c>
      <c r="B10849" s="3" t="s">
        <v>2405</v>
      </c>
      <c r="C10849" s="3"/>
      <c r="D10849" s="3"/>
      <c r="E10849" s="3"/>
      <c r="F10849" s="3"/>
      <c r="G10849" s="3"/>
    </row>
    <row r="10850" customFormat="false" ht="12.8" hidden="false" customHeight="true" outlineLevel="0" collapsed="false">
      <c r="A10850" s="4"/>
      <c r="B10850" s="3" t="s">
        <v>2440</v>
      </c>
      <c r="C10850" s="3"/>
      <c r="D10850" s="3"/>
      <c r="E10850" s="3"/>
      <c r="F10850" s="3"/>
      <c r="G10850" s="3"/>
    </row>
    <row r="10851" customFormat="false" ht="12.8" hidden="false" customHeight="false" outlineLevel="0" collapsed="false">
      <c r="A10851" s="4"/>
      <c r="B10851" s="5" t="s">
        <v>2441</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39</v>
      </c>
      <c r="B10854" s="8" t="s">
        <v>2408</v>
      </c>
      <c r="C10854" s="8" t="s">
        <v>2409</v>
      </c>
      <c r="D10854" s="9" t="s">
        <v>13</v>
      </c>
      <c r="E10854" s="10" t="n">
        <v>0.6</v>
      </c>
      <c r="F10854" s="10" t="n">
        <v>25.94667</v>
      </c>
      <c r="G10854" s="10" t="n">
        <f aca="false">PRODUCT(E10854:F10854)</f>
        <v>15.568002</v>
      </c>
    </row>
    <row r="10855" customFormat="false" ht="45" hidden="false" customHeight="true" outlineLevel="0" collapsed="false">
      <c r="A10855" s="8" t="s">
        <v>2439</v>
      </c>
      <c r="B10855" s="8" t="s">
        <v>2410</v>
      </c>
      <c r="C10855" s="8" t="s">
        <v>2411</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39</v>
      </c>
      <c r="B10857" s="8" t="s">
        <v>2412</v>
      </c>
      <c r="C10857" s="8" t="s">
        <v>2413</v>
      </c>
      <c r="D10857" s="9" t="s">
        <v>226</v>
      </c>
      <c r="E10857" s="10" t="n">
        <v>0.004</v>
      </c>
      <c r="F10857" s="10" t="n">
        <v>403.2705</v>
      </c>
      <c r="G10857" s="10" t="n">
        <f aca="false">PRODUCT(E10857:F10857)</f>
        <v>1.613082</v>
      </c>
    </row>
    <row r="10858" customFormat="false" ht="45" hidden="false" customHeight="true" outlineLevel="0" collapsed="false">
      <c r="A10858" s="8" t="s">
        <v>2439</v>
      </c>
      <c r="B10858" s="8" t="s">
        <v>2414</v>
      </c>
      <c r="C10858" s="8" t="s">
        <v>2415</v>
      </c>
      <c r="D10858" s="9" t="s">
        <v>226</v>
      </c>
      <c r="E10858" s="10" t="n">
        <v>0.008</v>
      </c>
      <c r="F10858" s="10" t="n">
        <v>50.6385</v>
      </c>
      <c r="G10858" s="10" t="n">
        <f aca="false">PRODUCT(E10858:F10858)</f>
        <v>0.405108</v>
      </c>
    </row>
    <row r="10859" customFormat="false" ht="45" hidden="false" customHeight="true" outlineLevel="0" collapsed="false">
      <c r="A10859" s="8" t="s">
        <v>2439</v>
      </c>
      <c r="B10859" s="8" t="s">
        <v>2416</v>
      </c>
      <c r="C10859" s="8" t="s">
        <v>2417</v>
      </c>
      <c r="D10859" s="9" t="s">
        <v>226</v>
      </c>
      <c r="E10859" s="10" t="n">
        <v>0.00333</v>
      </c>
      <c r="F10859" s="10" t="n">
        <v>194</v>
      </c>
      <c r="G10859" s="10" t="n">
        <f aca="false">PRODUCT(E10859:F10859)</f>
        <v>0.64602</v>
      </c>
    </row>
    <row r="10860" customFormat="false" ht="45" hidden="false" customHeight="true" outlineLevel="0" collapsed="false">
      <c r="A10860" s="8" t="s">
        <v>2439</v>
      </c>
      <c r="B10860" s="8" t="s">
        <v>2418</v>
      </c>
      <c r="C10860" s="8" t="s">
        <v>2419</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39</v>
      </c>
      <c r="B10862" s="8" t="s">
        <v>290</v>
      </c>
      <c r="C10862" s="8" t="s">
        <v>291</v>
      </c>
      <c r="D10862" s="9" t="s">
        <v>13</v>
      </c>
      <c r="E10862" s="10" t="n">
        <v>0.6</v>
      </c>
      <c r="F10862" s="10" t="n">
        <v>28.59</v>
      </c>
      <c r="G10862" s="10" t="n">
        <f aca="false">PRODUCT(E10862:F10862)</f>
        <v>17.154</v>
      </c>
    </row>
    <row r="10863" customFormat="false" ht="45" hidden="false" customHeight="true" outlineLevel="0" collapsed="false">
      <c r="A10863" s="8" t="s">
        <v>2439</v>
      </c>
      <c r="B10863" s="8" t="s">
        <v>339</v>
      </c>
      <c r="C10863" s="8" t="s">
        <v>340</v>
      </c>
      <c r="D10863" s="9" t="s">
        <v>13</v>
      </c>
      <c r="E10863" s="10" t="n">
        <v>0.6</v>
      </c>
      <c r="F10863" s="10" t="n">
        <v>26.5</v>
      </c>
      <c r="G10863" s="10" t="n">
        <f aca="false">PRODUCT(E10863:F10863)</f>
        <v>15.9</v>
      </c>
    </row>
    <row r="10864" customFormat="false" ht="20" hidden="false" customHeight="true" outlineLevel="0" collapsed="false">
      <c r="A10864" s="11"/>
      <c r="B10864" s="11"/>
      <c r="C10864" s="11" t="s">
        <v>35</v>
      </c>
      <c r="D10864" s="11"/>
      <c r="E10864" s="11"/>
      <c r="F10864" s="11"/>
      <c r="G10864" s="12" t="n">
        <f aca="false">SUM(G10862:G10863)</f>
        <v>33.054</v>
      </c>
    </row>
    <row r="10865" customFormat="false" ht="12.8" hidden="false" customHeight="false" outlineLevel="0" collapsed="false">
      <c r="A10865" s="4"/>
      <c r="B10865" s="4"/>
      <c r="C10865" s="4" t="s">
        <v>36</v>
      </c>
      <c r="D10865" s="4"/>
      <c r="E10865" s="4"/>
      <c r="F10865" s="4"/>
      <c r="G10865" s="13" t="n">
        <f aca="false">SUM(G10856,G10861,G10864)</f>
        <v>59.487712</v>
      </c>
    </row>
    <row r="10866" customFormat="false" ht="12.8" hidden="false" customHeight="false" outlineLevel="0" collapsed="false">
      <c r="A10866" s="4"/>
      <c r="B10866" s="4"/>
      <c r="C10866" s="4" t="s">
        <v>37</v>
      </c>
      <c r="D10866" s="4"/>
      <c r="E10866" s="4" t="s">
        <v>38</v>
      </c>
      <c r="F10866" s="4"/>
      <c r="G10866" s="13" t="n">
        <f aca="false">PRODUCT(G10865,0.15)</f>
        <v>8.9231568</v>
      </c>
    </row>
    <row r="10867" customFormat="false" ht="12.8" hidden="false" customHeight="false" outlineLevel="0" collapsed="false">
      <c r="A10867" s="4"/>
      <c r="B10867" s="4"/>
      <c r="C10867" s="4" t="s">
        <v>39</v>
      </c>
      <c r="D10867" s="4"/>
      <c r="E10867" s="4" t="s">
        <v>341</v>
      </c>
      <c r="F10867" s="4"/>
      <c r="G10867" s="13" t="n">
        <f aca="false">PRODUCT(G10866,0.05)</f>
        <v>0.44615784</v>
      </c>
    </row>
    <row r="10868" customFormat="false" ht="12.8" hidden="false" customHeight="false" outlineLevel="0" collapsed="false">
      <c r="A10868" s="4"/>
      <c r="B10868" s="4"/>
      <c r="C10868" s="4" t="s">
        <v>41</v>
      </c>
      <c r="D10868" s="4"/>
      <c r="E10868" s="4" t="s">
        <v>42</v>
      </c>
      <c r="F10868" s="4"/>
      <c r="G10868" s="13" t="n">
        <f aca="false">PRODUCT(SUM(G10865,G10866),0.1)</f>
        <v>6.84108688</v>
      </c>
    </row>
    <row r="10869" customFormat="false" ht="12.8" hidden="false" customHeight="false" outlineLevel="0" collapsed="false">
      <c r="A10869" s="4"/>
      <c r="B10869" s="4"/>
      <c r="C10869" s="4" t="s">
        <v>43</v>
      </c>
      <c r="D10869" s="4"/>
      <c r="E10869" s="4"/>
      <c r="F10869" s="4"/>
      <c r="G10869" s="13" t="n">
        <f aca="false">SUM(G10865:G10866,G10868)</f>
        <v>75.25195568</v>
      </c>
    </row>
    <row r="10870" customFormat="false" ht="12.8" hidden="false" customHeight="false" outlineLevel="0" collapsed="false">
      <c r="A10870" s="4"/>
      <c r="B10870" s="4"/>
      <c r="C10870" s="4" t="s">
        <v>44</v>
      </c>
      <c r="D10870" s="4"/>
      <c r="E10870" s="4"/>
      <c r="F10870" s="4"/>
      <c r="G10870" s="14" t="s">
        <v>2442</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43</v>
      </c>
      <c r="B10875" s="3" t="s">
        <v>2405</v>
      </c>
      <c r="C10875" s="3"/>
      <c r="D10875" s="3"/>
      <c r="E10875" s="3"/>
      <c r="F10875" s="3"/>
      <c r="G10875" s="3"/>
    </row>
    <row r="10876" customFormat="false" ht="12.8" hidden="false" customHeight="true" outlineLevel="0" collapsed="false">
      <c r="A10876" s="4"/>
      <c r="B10876" s="3" t="s">
        <v>2444</v>
      </c>
      <c r="C10876" s="3"/>
      <c r="D10876" s="3"/>
      <c r="E10876" s="3"/>
      <c r="F10876" s="3"/>
      <c r="G10876" s="3"/>
    </row>
    <row r="10877" customFormat="false" ht="12.8" hidden="false" customHeight="false" outlineLevel="0" collapsed="false">
      <c r="A10877" s="4"/>
      <c r="B10877" s="5" t="s">
        <v>2445</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43</v>
      </c>
      <c r="B10880" s="8" t="s">
        <v>2408</v>
      </c>
      <c r="C10880" s="8" t="s">
        <v>2409</v>
      </c>
      <c r="D10880" s="9" t="s">
        <v>13</v>
      </c>
      <c r="E10880" s="10" t="n">
        <v>0.75</v>
      </c>
      <c r="F10880" s="10" t="n">
        <v>25.94667</v>
      </c>
      <c r="G10880" s="10" t="n">
        <f aca="false">PRODUCT(E10880:F10880)</f>
        <v>19.4600025</v>
      </c>
    </row>
    <row r="10881" customFormat="false" ht="45" hidden="false" customHeight="true" outlineLevel="0" collapsed="false">
      <c r="A10881" s="8" t="s">
        <v>2443</v>
      </c>
      <c r="B10881" s="8" t="s">
        <v>2410</v>
      </c>
      <c r="C10881" s="8" t="s">
        <v>2411</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43</v>
      </c>
      <c r="B10883" s="8" t="s">
        <v>2412</v>
      </c>
      <c r="C10883" s="8" t="s">
        <v>2413</v>
      </c>
      <c r="D10883" s="9" t="s">
        <v>226</v>
      </c>
      <c r="E10883" s="10" t="n">
        <v>0.004</v>
      </c>
      <c r="F10883" s="10" t="n">
        <v>403.2705</v>
      </c>
      <c r="G10883" s="10" t="n">
        <f aca="false">PRODUCT(E10883:F10883)</f>
        <v>1.613082</v>
      </c>
    </row>
    <row r="10884" customFormat="false" ht="45" hidden="false" customHeight="true" outlineLevel="0" collapsed="false">
      <c r="A10884" s="8" t="s">
        <v>2443</v>
      </c>
      <c r="B10884" s="8" t="s">
        <v>2414</v>
      </c>
      <c r="C10884" s="8" t="s">
        <v>2415</v>
      </c>
      <c r="D10884" s="9" t="s">
        <v>226</v>
      </c>
      <c r="E10884" s="10" t="n">
        <v>0.008</v>
      </c>
      <c r="F10884" s="10" t="n">
        <v>50.6385</v>
      </c>
      <c r="G10884" s="10" t="n">
        <f aca="false">PRODUCT(E10884:F10884)</f>
        <v>0.405108</v>
      </c>
    </row>
    <row r="10885" customFormat="false" ht="45" hidden="false" customHeight="true" outlineLevel="0" collapsed="false">
      <c r="A10885" s="8" t="s">
        <v>2443</v>
      </c>
      <c r="B10885" s="8" t="s">
        <v>2416</v>
      </c>
      <c r="C10885" s="8" t="s">
        <v>2417</v>
      </c>
      <c r="D10885" s="9" t="s">
        <v>226</v>
      </c>
      <c r="E10885" s="10" t="n">
        <v>0.00333</v>
      </c>
      <c r="F10885" s="10" t="n">
        <v>194</v>
      </c>
      <c r="G10885" s="10" t="n">
        <f aca="false">PRODUCT(E10885:F10885)</f>
        <v>0.64602</v>
      </c>
    </row>
    <row r="10886" customFormat="false" ht="45" hidden="false" customHeight="true" outlineLevel="0" collapsed="false">
      <c r="A10886" s="8" t="s">
        <v>2443</v>
      </c>
      <c r="B10886" s="8" t="s">
        <v>2418</v>
      </c>
      <c r="C10886" s="8" t="s">
        <v>2419</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43</v>
      </c>
      <c r="B10888" s="8" t="s">
        <v>290</v>
      </c>
      <c r="C10888" s="8" t="s">
        <v>291</v>
      </c>
      <c r="D10888" s="9" t="s">
        <v>13</v>
      </c>
      <c r="E10888" s="10" t="n">
        <v>0.75</v>
      </c>
      <c r="F10888" s="10" t="n">
        <v>28.59</v>
      </c>
      <c r="G10888" s="10" t="n">
        <f aca="false">PRODUCT(E10888:F10888)</f>
        <v>21.4425</v>
      </c>
    </row>
    <row r="10889" customFormat="false" ht="45" hidden="false" customHeight="true" outlineLevel="0" collapsed="false">
      <c r="A10889" s="8" t="s">
        <v>2443</v>
      </c>
      <c r="B10889" s="8" t="s">
        <v>339</v>
      </c>
      <c r="C10889" s="8" t="s">
        <v>340</v>
      </c>
      <c r="D10889" s="9" t="s">
        <v>13</v>
      </c>
      <c r="E10889" s="10" t="n">
        <v>0.75</v>
      </c>
      <c r="F10889" s="10" t="n">
        <v>26.5</v>
      </c>
      <c r="G10889" s="10" t="n">
        <f aca="false">PRODUCT(E10889:F10889)</f>
        <v>19.875</v>
      </c>
    </row>
    <row r="10890" customFormat="false" ht="45" hidden="false" customHeight="true" outlineLevel="0" collapsed="false">
      <c r="A10890" s="8" t="s">
        <v>2443</v>
      </c>
      <c r="B10890" s="8" t="s">
        <v>339</v>
      </c>
      <c r="C10890" s="8" t="s">
        <v>340</v>
      </c>
      <c r="D10890" s="9" t="s">
        <v>13</v>
      </c>
      <c r="E10890" s="10" t="n">
        <v>0.75</v>
      </c>
      <c r="F10890" s="10" t="n">
        <v>26.5</v>
      </c>
      <c r="G10890" s="10" t="n">
        <f aca="false">PRODUCT(E10890:F10890)</f>
        <v>19.875</v>
      </c>
    </row>
    <row r="10891" customFormat="false" ht="20" hidden="false" customHeight="true" outlineLevel="0" collapsed="false">
      <c r="A10891" s="11"/>
      <c r="B10891" s="11"/>
      <c r="C10891" s="11" t="s">
        <v>35</v>
      </c>
      <c r="D10891" s="11"/>
      <c r="E10891" s="11"/>
      <c r="F10891" s="11"/>
      <c r="G10891" s="12" t="n">
        <f aca="false">SUM(G10888:G10890)</f>
        <v>61.1925</v>
      </c>
    </row>
    <row r="10892" customFormat="false" ht="12.8" hidden="false" customHeight="false" outlineLevel="0" collapsed="false">
      <c r="A10892" s="4"/>
      <c r="B10892" s="4"/>
      <c r="C10892" s="4" t="s">
        <v>36</v>
      </c>
      <c r="D10892" s="4"/>
      <c r="E10892" s="4"/>
      <c r="F10892" s="4"/>
      <c r="G10892" s="13" t="n">
        <f aca="false">SUM(G10882,G10887,G10891)</f>
        <v>93.4817125</v>
      </c>
    </row>
    <row r="10893" customFormat="false" ht="12.8" hidden="false" customHeight="false" outlineLevel="0" collapsed="false">
      <c r="A10893" s="4"/>
      <c r="B10893" s="4"/>
      <c r="C10893" s="4" t="s">
        <v>37</v>
      </c>
      <c r="D10893" s="4"/>
      <c r="E10893" s="4" t="s">
        <v>38</v>
      </c>
      <c r="F10893" s="4"/>
      <c r="G10893" s="13" t="n">
        <f aca="false">PRODUCT(G10892,0.15)</f>
        <v>14.022256875</v>
      </c>
    </row>
    <row r="10894" customFormat="false" ht="12.8" hidden="false" customHeight="false" outlineLevel="0" collapsed="false">
      <c r="A10894" s="4"/>
      <c r="B10894" s="4"/>
      <c r="C10894" s="4" t="s">
        <v>39</v>
      </c>
      <c r="D10894" s="4"/>
      <c r="E10894" s="4" t="s">
        <v>341</v>
      </c>
      <c r="F10894" s="4"/>
      <c r="G10894" s="13" t="n">
        <f aca="false">PRODUCT(G10893,0.05)</f>
        <v>0.70111284375</v>
      </c>
    </row>
    <row r="10895" customFormat="false" ht="12.8" hidden="false" customHeight="false" outlineLevel="0" collapsed="false">
      <c r="A10895" s="4"/>
      <c r="B10895" s="4"/>
      <c r="C10895" s="4" t="s">
        <v>41</v>
      </c>
      <c r="D10895" s="4"/>
      <c r="E10895" s="4" t="s">
        <v>42</v>
      </c>
      <c r="F10895" s="4"/>
      <c r="G10895" s="13" t="n">
        <f aca="false">PRODUCT(SUM(G10892,G10893),0.1)</f>
        <v>10.7503969375</v>
      </c>
    </row>
    <row r="10896" customFormat="false" ht="12.8" hidden="false" customHeight="false" outlineLevel="0" collapsed="false">
      <c r="A10896" s="4"/>
      <c r="B10896" s="4"/>
      <c r="C10896" s="4" t="s">
        <v>43</v>
      </c>
      <c r="D10896" s="4"/>
      <c r="E10896" s="4"/>
      <c r="F10896" s="4"/>
      <c r="G10896" s="13" t="n">
        <f aca="false">SUM(G10892:G10893,G10895)</f>
        <v>118.2543663125</v>
      </c>
    </row>
    <row r="10897" customFormat="false" ht="12.8" hidden="false" customHeight="false" outlineLevel="0" collapsed="false">
      <c r="A10897" s="4"/>
      <c r="B10897" s="4"/>
      <c r="C10897" s="4" t="s">
        <v>44</v>
      </c>
      <c r="D10897" s="4"/>
      <c r="E10897" s="4"/>
      <c r="F10897" s="4"/>
      <c r="G10897" s="14" t="s">
        <v>2446</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47</v>
      </c>
      <c r="B10902" s="3" t="s">
        <v>2405</v>
      </c>
      <c r="C10902" s="3"/>
      <c r="D10902" s="3"/>
      <c r="E10902" s="3"/>
      <c r="F10902" s="3"/>
      <c r="G10902" s="3"/>
    </row>
    <row r="10903" customFormat="false" ht="12.8" hidden="false" customHeight="true" outlineLevel="0" collapsed="false">
      <c r="A10903" s="4"/>
      <c r="B10903" s="3" t="s">
        <v>2448</v>
      </c>
      <c r="C10903" s="3"/>
      <c r="D10903" s="3"/>
      <c r="E10903" s="3"/>
      <c r="F10903" s="3"/>
      <c r="G10903" s="3"/>
    </row>
    <row r="10904" customFormat="false" ht="12.8" hidden="false" customHeight="false" outlineLevel="0" collapsed="false">
      <c r="A10904" s="4"/>
      <c r="B10904" s="5" t="s">
        <v>2449</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47</v>
      </c>
      <c r="B10907" s="8" t="s">
        <v>2432</v>
      </c>
      <c r="C10907" s="8" t="s">
        <v>2433</v>
      </c>
      <c r="D10907" s="9" t="s">
        <v>13</v>
      </c>
      <c r="E10907" s="10" t="n">
        <v>0.9</v>
      </c>
      <c r="F10907" s="10" t="n">
        <v>32.8</v>
      </c>
      <c r="G10907" s="10" t="n">
        <f aca="false">PRODUCT(E10907:F10907)</f>
        <v>29.52</v>
      </c>
    </row>
    <row r="10908" customFormat="false" ht="45" hidden="false" customHeight="true" outlineLevel="0" collapsed="false">
      <c r="A10908" s="8" t="s">
        <v>2447</v>
      </c>
      <c r="B10908" s="8" t="s">
        <v>2410</v>
      </c>
      <c r="C10908" s="8" t="s">
        <v>2411</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47</v>
      </c>
      <c r="B10910" s="8" t="s">
        <v>2412</v>
      </c>
      <c r="C10910" s="8" t="s">
        <v>2413</v>
      </c>
      <c r="D10910" s="9" t="s">
        <v>226</v>
      </c>
      <c r="E10910" s="10" t="n">
        <v>0.004</v>
      </c>
      <c r="F10910" s="10" t="n">
        <v>403.2705</v>
      </c>
      <c r="G10910" s="10" t="n">
        <f aca="false">PRODUCT(E10910:F10910)</f>
        <v>1.613082</v>
      </c>
    </row>
    <row r="10911" customFormat="false" ht="45" hidden="false" customHeight="true" outlineLevel="0" collapsed="false">
      <c r="A10911" s="8" t="s">
        <v>2447</v>
      </c>
      <c r="B10911" s="8" t="s">
        <v>2414</v>
      </c>
      <c r="C10911" s="8" t="s">
        <v>2415</v>
      </c>
      <c r="D10911" s="9" t="s">
        <v>226</v>
      </c>
      <c r="E10911" s="10" t="n">
        <v>0.008</v>
      </c>
      <c r="F10911" s="10" t="n">
        <v>50.6385</v>
      </c>
      <c r="G10911" s="10" t="n">
        <f aca="false">PRODUCT(E10911:F10911)</f>
        <v>0.405108</v>
      </c>
    </row>
    <row r="10912" customFormat="false" ht="45" hidden="false" customHeight="true" outlineLevel="0" collapsed="false">
      <c r="A10912" s="8" t="s">
        <v>2447</v>
      </c>
      <c r="B10912" s="8" t="s">
        <v>2416</v>
      </c>
      <c r="C10912" s="8" t="s">
        <v>2417</v>
      </c>
      <c r="D10912" s="9" t="s">
        <v>226</v>
      </c>
      <c r="E10912" s="10" t="n">
        <v>0.00333</v>
      </c>
      <c r="F10912" s="10" t="n">
        <v>194</v>
      </c>
      <c r="G10912" s="10" t="n">
        <f aca="false">PRODUCT(E10912:F10912)</f>
        <v>0.64602</v>
      </c>
    </row>
    <row r="10913" customFormat="false" ht="45" hidden="false" customHeight="true" outlineLevel="0" collapsed="false">
      <c r="A10913" s="8" t="s">
        <v>2447</v>
      </c>
      <c r="B10913" s="8" t="s">
        <v>2418</v>
      </c>
      <c r="C10913" s="8" t="s">
        <v>2419</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47</v>
      </c>
      <c r="B10915" s="8" t="s">
        <v>290</v>
      </c>
      <c r="C10915" s="8" t="s">
        <v>291</v>
      </c>
      <c r="D10915" s="9" t="s">
        <v>13</v>
      </c>
      <c r="E10915" s="10" t="n">
        <v>0.9</v>
      </c>
      <c r="F10915" s="10" t="n">
        <v>28.59</v>
      </c>
      <c r="G10915" s="10" t="n">
        <f aca="false">PRODUCT(E10915:F10915)</f>
        <v>25.731</v>
      </c>
    </row>
    <row r="10916" customFormat="false" ht="45" hidden="false" customHeight="true" outlineLevel="0" collapsed="false">
      <c r="A10916" s="8" t="s">
        <v>2447</v>
      </c>
      <c r="B10916" s="8" t="s">
        <v>339</v>
      </c>
      <c r="C10916" s="8" t="s">
        <v>340</v>
      </c>
      <c r="D10916" s="9" t="s">
        <v>13</v>
      </c>
      <c r="E10916" s="10" t="n">
        <v>0.9</v>
      </c>
      <c r="F10916" s="10" t="n">
        <v>26.5</v>
      </c>
      <c r="G10916" s="10" t="n">
        <f aca="false">PRODUCT(E10916:F10916)</f>
        <v>23.85</v>
      </c>
    </row>
    <row r="10917" customFormat="false" ht="45" hidden="false" customHeight="true" outlineLevel="0" collapsed="false">
      <c r="A10917" s="8" t="s">
        <v>2447</v>
      </c>
      <c r="B10917" s="8" t="s">
        <v>339</v>
      </c>
      <c r="C10917" s="8" t="s">
        <v>340</v>
      </c>
      <c r="D10917" s="9" t="s">
        <v>13</v>
      </c>
      <c r="E10917" s="10" t="n">
        <v>0.9</v>
      </c>
      <c r="F10917" s="10" t="n">
        <v>26.5</v>
      </c>
      <c r="G10917" s="10" t="n">
        <f aca="false">PRODUCT(E10917:F10917)</f>
        <v>23.85</v>
      </c>
    </row>
    <row r="10918" customFormat="false" ht="20" hidden="false" customHeight="true" outlineLevel="0" collapsed="false">
      <c r="A10918" s="11"/>
      <c r="B10918" s="11"/>
      <c r="C10918" s="11" t="s">
        <v>35</v>
      </c>
      <c r="D10918" s="11"/>
      <c r="E10918" s="11"/>
      <c r="F10918" s="11"/>
      <c r="G10918" s="12" t="n">
        <f aca="false">SUM(G10915:G10917)</f>
        <v>73.431</v>
      </c>
    </row>
    <row r="10919" customFormat="false" ht="12.8" hidden="false" customHeight="false" outlineLevel="0" collapsed="false">
      <c r="A10919" s="4"/>
      <c r="B10919" s="4"/>
      <c r="C10919" s="4" t="s">
        <v>36</v>
      </c>
      <c r="D10919" s="4"/>
      <c r="E10919" s="4"/>
      <c r="F10919" s="4"/>
      <c r="G10919" s="13" t="n">
        <f aca="false">SUM(G10909,G10914,G10918)</f>
        <v>117.74371</v>
      </c>
    </row>
    <row r="10920" customFormat="false" ht="12.8" hidden="false" customHeight="false" outlineLevel="0" collapsed="false">
      <c r="A10920" s="4"/>
      <c r="B10920" s="4"/>
      <c r="C10920" s="4" t="s">
        <v>37</v>
      </c>
      <c r="D10920" s="4"/>
      <c r="E10920" s="4" t="s">
        <v>38</v>
      </c>
      <c r="F10920" s="4"/>
      <c r="G10920" s="13" t="n">
        <f aca="false">PRODUCT(G10919,0.15)</f>
        <v>17.6615565</v>
      </c>
    </row>
    <row r="10921" customFormat="false" ht="12.8" hidden="false" customHeight="false" outlineLevel="0" collapsed="false">
      <c r="A10921" s="4"/>
      <c r="B10921" s="4"/>
      <c r="C10921" s="4" t="s">
        <v>39</v>
      </c>
      <c r="D10921" s="4"/>
      <c r="E10921" s="4" t="s">
        <v>341</v>
      </c>
      <c r="F10921" s="4"/>
      <c r="G10921" s="13" t="n">
        <f aca="false">PRODUCT(G10920,0.05)</f>
        <v>0.883077825</v>
      </c>
    </row>
    <row r="10922" customFormat="false" ht="12.8" hidden="false" customHeight="false" outlineLevel="0" collapsed="false">
      <c r="A10922" s="4"/>
      <c r="B10922" s="4"/>
      <c r="C10922" s="4" t="s">
        <v>41</v>
      </c>
      <c r="D10922" s="4"/>
      <c r="E10922" s="4" t="s">
        <v>42</v>
      </c>
      <c r="F10922" s="4"/>
      <c r="G10922" s="13" t="n">
        <f aca="false">PRODUCT(SUM(G10919,G10920),0.1)</f>
        <v>13.54052665</v>
      </c>
    </row>
    <row r="10923" customFormat="false" ht="12.8" hidden="false" customHeight="false" outlineLevel="0" collapsed="false">
      <c r="A10923" s="4"/>
      <c r="B10923" s="4"/>
      <c r="C10923" s="4" t="s">
        <v>43</v>
      </c>
      <c r="D10923" s="4"/>
      <c r="E10923" s="4"/>
      <c r="F10923" s="4"/>
      <c r="G10923" s="13" t="n">
        <f aca="false">SUM(G10919:G10920,G10922)</f>
        <v>148.94579315</v>
      </c>
    </row>
    <row r="10924" customFormat="false" ht="12.8" hidden="false" customHeight="false" outlineLevel="0" collapsed="false">
      <c r="A10924" s="4"/>
      <c r="B10924" s="4"/>
      <c r="C10924" s="4" t="s">
        <v>44</v>
      </c>
      <c r="D10924" s="4"/>
      <c r="E10924" s="4"/>
      <c r="F10924" s="4"/>
      <c r="G10924" s="14" t="s">
        <v>2450</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1</v>
      </c>
      <c r="B10929" s="3" t="s">
        <v>2405</v>
      </c>
      <c r="C10929" s="3"/>
      <c r="D10929" s="3"/>
      <c r="E10929" s="3"/>
      <c r="F10929" s="3"/>
      <c r="G10929" s="3"/>
    </row>
    <row r="10930" customFormat="false" ht="12.8" hidden="false" customHeight="true" outlineLevel="0" collapsed="false">
      <c r="A10930" s="4"/>
      <c r="B10930" s="3" t="s">
        <v>2452</v>
      </c>
      <c r="C10930" s="3"/>
      <c r="D10930" s="3"/>
      <c r="E10930" s="3"/>
      <c r="F10930" s="3"/>
      <c r="G10930" s="3"/>
    </row>
    <row r="10931" customFormat="false" ht="12.8" hidden="false" customHeight="false" outlineLevel="0" collapsed="false">
      <c r="A10931" s="4"/>
      <c r="B10931" s="5" t="s">
        <v>2453</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1</v>
      </c>
      <c r="B10934" s="8" t="s">
        <v>2408</v>
      </c>
      <c r="C10934" s="8" t="s">
        <v>2409</v>
      </c>
      <c r="D10934" s="9" t="s">
        <v>13</v>
      </c>
      <c r="E10934" s="10" t="n">
        <v>0.55</v>
      </c>
      <c r="F10934" s="10" t="n">
        <v>25.94667</v>
      </c>
      <c r="G10934" s="10" t="n">
        <f aca="false">PRODUCT(E10934:F10934)</f>
        <v>14.2706685</v>
      </c>
    </row>
    <row r="10935" customFormat="false" ht="45" hidden="false" customHeight="true" outlineLevel="0" collapsed="false">
      <c r="A10935" s="8" t="s">
        <v>2451</v>
      </c>
      <c r="B10935" s="8" t="s">
        <v>2410</v>
      </c>
      <c r="C10935" s="8" t="s">
        <v>2411</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1</v>
      </c>
      <c r="B10937" s="8" t="s">
        <v>2412</v>
      </c>
      <c r="C10937" s="8" t="s">
        <v>2413</v>
      </c>
      <c r="D10937" s="9" t="s">
        <v>226</v>
      </c>
      <c r="E10937" s="10" t="n">
        <v>0.01</v>
      </c>
      <c r="F10937" s="10" t="n">
        <v>403.2705</v>
      </c>
      <c r="G10937" s="10" t="n">
        <f aca="false">PRODUCT(E10937:F10937)</f>
        <v>4.032705</v>
      </c>
    </row>
    <row r="10938" customFormat="false" ht="45" hidden="false" customHeight="true" outlineLevel="0" collapsed="false">
      <c r="A10938" s="8" t="s">
        <v>2451</v>
      </c>
      <c r="B10938" s="8" t="s">
        <v>2414</v>
      </c>
      <c r="C10938" s="8" t="s">
        <v>2415</v>
      </c>
      <c r="D10938" s="9" t="s">
        <v>226</v>
      </c>
      <c r="E10938" s="10" t="n">
        <v>0.02</v>
      </c>
      <c r="F10938" s="10" t="n">
        <v>50.6385</v>
      </c>
      <c r="G10938" s="10" t="n">
        <f aca="false">PRODUCT(E10938:F10938)</f>
        <v>1.01277</v>
      </c>
    </row>
    <row r="10939" customFormat="false" ht="45" hidden="false" customHeight="true" outlineLevel="0" collapsed="false">
      <c r="A10939" s="8" t="s">
        <v>2451</v>
      </c>
      <c r="B10939" s="8" t="s">
        <v>2416</v>
      </c>
      <c r="C10939" s="8" t="s">
        <v>2417</v>
      </c>
      <c r="D10939" s="9" t="s">
        <v>226</v>
      </c>
      <c r="E10939" s="10" t="n">
        <v>0.00833</v>
      </c>
      <c r="F10939" s="10" t="n">
        <v>194</v>
      </c>
      <c r="G10939" s="10" t="n">
        <f aca="false">PRODUCT(E10939:F10939)</f>
        <v>1.61602</v>
      </c>
    </row>
    <row r="10940" customFormat="false" ht="45" hidden="false" customHeight="true" outlineLevel="0" collapsed="false">
      <c r="A10940" s="8" t="s">
        <v>2451</v>
      </c>
      <c r="B10940" s="8" t="s">
        <v>2418</v>
      </c>
      <c r="C10940" s="8" t="s">
        <v>2419</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1</v>
      </c>
      <c r="B10942" s="8" t="s">
        <v>290</v>
      </c>
      <c r="C10942" s="8" t="s">
        <v>291</v>
      </c>
      <c r="D10942" s="9" t="s">
        <v>13</v>
      </c>
      <c r="E10942" s="10" t="n">
        <v>0.55</v>
      </c>
      <c r="F10942" s="10" t="n">
        <v>28.59</v>
      </c>
      <c r="G10942" s="10" t="n">
        <f aca="false">PRODUCT(E10942:F10942)</f>
        <v>15.7245</v>
      </c>
    </row>
    <row r="10943" customFormat="false" ht="45" hidden="false" customHeight="true" outlineLevel="0" collapsed="false">
      <c r="A10943" s="8" t="s">
        <v>2451</v>
      </c>
      <c r="B10943" s="8" t="s">
        <v>339</v>
      </c>
      <c r="C10943" s="8" t="s">
        <v>340</v>
      </c>
      <c r="D10943" s="9" t="s">
        <v>13</v>
      </c>
      <c r="E10943" s="10" t="n">
        <v>0.55</v>
      </c>
      <c r="F10943" s="10" t="n">
        <v>26.5</v>
      </c>
      <c r="G10943" s="10" t="n">
        <f aca="false">PRODUCT(E10943:F10943)</f>
        <v>14.575</v>
      </c>
    </row>
    <row r="10944" customFormat="false" ht="20" hidden="false" customHeight="true" outlineLevel="0" collapsed="false">
      <c r="A10944" s="11"/>
      <c r="B10944" s="11"/>
      <c r="C10944" s="11" t="s">
        <v>35</v>
      </c>
      <c r="D10944" s="11"/>
      <c r="E10944" s="11"/>
      <c r="F10944" s="11"/>
      <c r="G10944" s="12" t="n">
        <f aca="false">SUM(G10942:G10943)</f>
        <v>30.2995</v>
      </c>
    </row>
    <row r="10945" customFormat="false" ht="12.8" hidden="false" customHeight="false" outlineLevel="0" collapsed="false">
      <c r="A10945" s="4"/>
      <c r="B10945" s="4"/>
      <c r="C10945" s="4" t="s">
        <v>36</v>
      </c>
      <c r="D10945" s="4"/>
      <c r="E10945" s="4"/>
      <c r="F10945" s="4"/>
      <c r="G10945" s="13" t="n">
        <f aca="false">SUM(G10936,G10941,G10944)</f>
        <v>59.3242885</v>
      </c>
    </row>
    <row r="10946" customFormat="false" ht="12.8" hidden="false" customHeight="false" outlineLevel="0" collapsed="false">
      <c r="A10946" s="4"/>
      <c r="B10946" s="4"/>
      <c r="C10946" s="4" t="s">
        <v>37</v>
      </c>
      <c r="D10946" s="4"/>
      <c r="E10946" s="4" t="s">
        <v>38</v>
      </c>
      <c r="F10946" s="4"/>
      <c r="G10946" s="13" t="n">
        <f aca="false">PRODUCT(G10945,0.15)</f>
        <v>8.898643275</v>
      </c>
    </row>
    <row r="10947" customFormat="false" ht="12.8" hidden="false" customHeight="false" outlineLevel="0" collapsed="false">
      <c r="A10947" s="4"/>
      <c r="B10947" s="4"/>
      <c r="C10947" s="4" t="s">
        <v>39</v>
      </c>
      <c r="D10947" s="4"/>
      <c r="E10947" s="4" t="s">
        <v>341</v>
      </c>
      <c r="F10947" s="4"/>
      <c r="G10947" s="13" t="n">
        <f aca="false">PRODUCT(G10946,0.05)</f>
        <v>0.44493216375</v>
      </c>
    </row>
    <row r="10948" customFormat="false" ht="12.8" hidden="false" customHeight="false" outlineLevel="0" collapsed="false">
      <c r="A10948" s="4"/>
      <c r="B10948" s="4"/>
      <c r="C10948" s="4" t="s">
        <v>41</v>
      </c>
      <c r="D10948" s="4"/>
      <c r="E10948" s="4" t="s">
        <v>42</v>
      </c>
      <c r="F10948" s="4"/>
      <c r="G10948" s="13" t="n">
        <f aca="false">PRODUCT(SUM(G10945,G10946),0.1)</f>
        <v>6.8222931775</v>
      </c>
    </row>
    <row r="10949" customFormat="false" ht="12.8" hidden="false" customHeight="false" outlineLevel="0" collapsed="false">
      <c r="A10949" s="4"/>
      <c r="B10949" s="4"/>
      <c r="C10949" s="4" t="s">
        <v>43</v>
      </c>
      <c r="D10949" s="4"/>
      <c r="E10949" s="4"/>
      <c r="F10949" s="4"/>
      <c r="G10949" s="13" t="n">
        <f aca="false">SUM(G10945:G10946,G10948)</f>
        <v>75.0452249525</v>
      </c>
    </row>
    <row r="10950" customFormat="false" ht="12.8" hidden="false" customHeight="false" outlineLevel="0" collapsed="false">
      <c r="A10950" s="4"/>
      <c r="B10950" s="4"/>
      <c r="C10950" s="4" t="s">
        <v>44</v>
      </c>
      <c r="D10950" s="4"/>
      <c r="E10950" s="4"/>
      <c r="F10950" s="4"/>
      <c r="G10950" s="14" t="s">
        <v>2454</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55</v>
      </c>
      <c r="B10955" s="3" t="s">
        <v>2405</v>
      </c>
      <c r="C10955" s="3"/>
      <c r="D10955" s="3"/>
      <c r="E10955" s="3"/>
      <c r="F10955" s="3"/>
      <c r="G10955" s="3"/>
    </row>
    <row r="10956" customFormat="false" ht="12.8" hidden="false" customHeight="true" outlineLevel="0" collapsed="false">
      <c r="A10956" s="4"/>
      <c r="B10956" s="3" t="s">
        <v>2456</v>
      </c>
      <c r="C10956" s="3"/>
      <c r="D10956" s="3"/>
      <c r="E10956" s="3"/>
      <c r="F10956" s="3"/>
      <c r="G10956" s="3"/>
    </row>
    <row r="10957" customFormat="false" ht="12.8" hidden="false" customHeight="false" outlineLevel="0" collapsed="false">
      <c r="A10957" s="4"/>
      <c r="B10957" s="5" t="s">
        <v>2457</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55</v>
      </c>
      <c r="B10960" s="8" t="s">
        <v>2408</v>
      </c>
      <c r="C10960" s="8" t="s">
        <v>2409</v>
      </c>
      <c r="D10960" s="9" t="s">
        <v>13</v>
      </c>
      <c r="E10960" s="10" t="n">
        <v>0.75</v>
      </c>
      <c r="F10960" s="10" t="n">
        <v>25.94667</v>
      </c>
      <c r="G10960" s="10" t="n">
        <f aca="false">PRODUCT(E10960:F10960)</f>
        <v>19.4600025</v>
      </c>
    </row>
    <row r="10961" customFormat="false" ht="45" hidden="false" customHeight="true" outlineLevel="0" collapsed="false">
      <c r="A10961" s="8" t="s">
        <v>2455</v>
      </c>
      <c r="B10961" s="8" t="s">
        <v>2410</v>
      </c>
      <c r="C10961" s="8" t="s">
        <v>2411</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55</v>
      </c>
      <c r="B10963" s="8" t="s">
        <v>2412</v>
      </c>
      <c r="C10963" s="8" t="s">
        <v>2413</v>
      </c>
      <c r="D10963" s="9" t="s">
        <v>226</v>
      </c>
      <c r="E10963" s="10" t="n">
        <v>0.01</v>
      </c>
      <c r="F10963" s="10" t="n">
        <v>403.2705</v>
      </c>
      <c r="G10963" s="10" t="n">
        <f aca="false">PRODUCT(E10963:F10963)</f>
        <v>4.032705</v>
      </c>
    </row>
    <row r="10964" customFormat="false" ht="45" hidden="false" customHeight="true" outlineLevel="0" collapsed="false">
      <c r="A10964" s="8" t="s">
        <v>2455</v>
      </c>
      <c r="B10964" s="8" t="s">
        <v>2414</v>
      </c>
      <c r="C10964" s="8" t="s">
        <v>2415</v>
      </c>
      <c r="D10964" s="9" t="s">
        <v>226</v>
      </c>
      <c r="E10964" s="10" t="n">
        <v>0.02</v>
      </c>
      <c r="F10964" s="10" t="n">
        <v>50.6385</v>
      </c>
      <c r="G10964" s="10" t="n">
        <f aca="false">PRODUCT(E10964:F10964)</f>
        <v>1.01277</v>
      </c>
    </row>
    <row r="10965" customFormat="false" ht="45" hidden="false" customHeight="true" outlineLevel="0" collapsed="false">
      <c r="A10965" s="8" t="s">
        <v>2455</v>
      </c>
      <c r="B10965" s="8" t="s">
        <v>2416</v>
      </c>
      <c r="C10965" s="8" t="s">
        <v>2417</v>
      </c>
      <c r="D10965" s="9" t="s">
        <v>226</v>
      </c>
      <c r="E10965" s="10" t="n">
        <v>0.00833</v>
      </c>
      <c r="F10965" s="10" t="n">
        <v>194</v>
      </c>
      <c r="G10965" s="10" t="n">
        <f aca="false">PRODUCT(E10965:F10965)</f>
        <v>1.61602</v>
      </c>
    </row>
    <row r="10966" customFormat="false" ht="45" hidden="false" customHeight="true" outlineLevel="0" collapsed="false">
      <c r="A10966" s="8" t="s">
        <v>2455</v>
      </c>
      <c r="B10966" s="8" t="s">
        <v>2418</v>
      </c>
      <c r="C10966" s="8" t="s">
        <v>2419</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55</v>
      </c>
      <c r="B10968" s="8" t="s">
        <v>290</v>
      </c>
      <c r="C10968" s="8" t="s">
        <v>291</v>
      </c>
      <c r="D10968" s="9" t="s">
        <v>13</v>
      </c>
      <c r="E10968" s="10" t="n">
        <v>0.75</v>
      </c>
      <c r="F10968" s="10" t="n">
        <v>28.59</v>
      </c>
      <c r="G10968" s="10" t="n">
        <f aca="false">PRODUCT(E10968:F10968)</f>
        <v>21.4425</v>
      </c>
    </row>
    <row r="10969" customFormat="false" ht="45" hidden="false" customHeight="true" outlineLevel="0" collapsed="false">
      <c r="A10969" s="8" t="s">
        <v>2455</v>
      </c>
      <c r="B10969" s="8" t="s">
        <v>339</v>
      </c>
      <c r="C10969" s="8" t="s">
        <v>340</v>
      </c>
      <c r="D10969" s="9" t="s">
        <v>13</v>
      </c>
      <c r="E10969" s="10" t="n">
        <v>0.75</v>
      </c>
      <c r="F10969" s="10" t="n">
        <v>26.5</v>
      </c>
      <c r="G10969" s="10" t="n">
        <f aca="false">PRODUCT(E10969:F10969)</f>
        <v>19.875</v>
      </c>
    </row>
    <row r="10970" customFormat="false" ht="20" hidden="false" customHeight="true" outlineLevel="0" collapsed="false">
      <c r="A10970" s="11"/>
      <c r="B10970" s="11"/>
      <c r="C10970" s="11" t="s">
        <v>35</v>
      </c>
      <c r="D10970" s="11"/>
      <c r="E10970" s="11"/>
      <c r="F10970" s="11"/>
      <c r="G10970" s="12" t="n">
        <f aca="false">SUM(G10968:G10969)</f>
        <v>41.3175</v>
      </c>
    </row>
    <row r="10971" customFormat="false" ht="12.8" hidden="false" customHeight="false" outlineLevel="0" collapsed="false">
      <c r="A10971" s="4"/>
      <c r="B10971" s="4"/>
      <c r="C10971" s="4" t="s">
        <v>36</v>
      </c>
      <c r="D10971" s="4"/>
      <c r="E10971" s="4"/>
      <c r="F10971" s="4"/>
      <c r="G10971" s="13" t="n">
        <f aca="false">SUM(G10962,G10967,G10970)</f>
        <v>78.1496225</v>
      </c>
    </row>
    <row r="10972" customFormat="false" ht="12.8" hidden="false" customHeight="false" outlineLevel="0" collapsed="false">
      <c r="A10972" s="4"/>
      <c r="B10972" s="4"/>
      <c r="C10972" s="4" t="s">
        <v>37</v>
      </c>
      <c r="D10972" s="4"/>
      <c r="E10972" s="4" t="s">
        <v>38</v>
      </c>
      <c r="F10972" s="4"/>
      <c r="G10972" s="13" t="n">
        <f aca="false">PRODUCT(G10971,0.15)</f>
        <v>11.722443375</v>
      </c>
    </row>
    <row r="10973" customFormat="false" ht="12.8" hidden="false" customHeight="false" outlineLevel="0" collapsed="false">
      <c r="A10973" s="4"/>
      <c r="B10973" s="4"/>
      <c r="C10973" s="4" t="s">
        <v>39</v>
      </c>
      <c r="D10973" s="4"/>
      <c r="E10973" s="4" t="s">
        <v>341</v>
      </c>
      <c r="F10973" s="4"/>
      <c r="G10973" s="13" t="n">
        <f aca="false">PRODUCT(G10972,0.05)</f>
        <v>0.58612216875</v>
      </c>
    </row>
    <row r="10974" customFormat="false" ht="12.8" hidden="false" customHeight="false" outlineLevel="0" collapsed="false">
      <c r="A10974" s="4"/>
      <c r="B10974" s="4"/>
      <c r="C10974" s="4" t="s">
        <v>41</v>
      </c>
      <c r="D10974" s="4"/>
      <c r="E10974" s="4" t="s">
        <v>42</v>
      </c>
      <c r="F10974" s="4"/>
      <c r="G10974" s="13" t="n">
        <f aca="false">PRODUCT(SUM(G10971,G10972),0.1)</f>
        <v>8.9872065875</v>
      </c>
    </row>
    <row r="10975" customFormat="false" ht="12.8" hidden="false" customHeight="false" outlineLevel="0" collapsed="false">
      <c r="A10975" s="4"/>
      <c r="B10975" s="4"/>
      <c r="C10975" s="4" t="s">
        <v>43</v>
      </c>
      <c r="D10975" s="4"/>
      <c r="E10975" s="4"/>
      <c r="F10975" s="4"/>
      <c r="G10975" s="13" t="n">
        <f aca="false">SUM(G10971:G10972,G10974)</f>
        <v>98.8592724625</v>
      </c>
    </row>
    <row r="10976" customFormat="false" ht="12.8" hidden="false" customHeight="false" outlineLevel="0" collapsed="false">
      <c r="A10976" s="4"/>
      <c r="B10976" s="4"/>
      <c r="C10976" s="4" t="s">
        <v>44</v>
      </c>
      <c r="D10976" s="4"/>
      <c r="E10976" s="4"/>
      <c r="F10976" s="4"/>
      <c r="G10976" s="14" t="s">
        <v>2458</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59</v>
      </c>
      <c r="B10981" s="3" t="s">
        <v>2405</v>
      </c>
      <c r="C10981" s="3"/>
      <c r="D10981" s="3"/>
      <c r="E10981" s="3"/>
      <c r="F10981" s="3"/>
      <c r="G10981" s="3"/>
    </row>
    <row r="10982" customFormat="false" ht="12.8" hidden="false" customHeight="true" outlineLevel="0" collapsed="false">
      <c r="A10982" s="4"/>
      <c r="B10982" s="3" t="s">
        <v>2460</v>
      </c>
      <c r="C10982" s="3"/>
      <c r="D10982" s="3"/>
      <c r="E10982" s="3"/>
      <c r="F10982" s="3"/>
      <c r="G10982" s="3"/>
    </row>
    <row r="10983" customFormat="false" ht="12.8" hidden="false" customHeight="false" outlineLevel="0" collapsed="false">
      <c r="A10983" s="4"/>
      <c r="B10983" s="5" t="s">
        <v>2461</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59</v>
      </c>
      <c r="B10986" s="8" t="s">
        <v>2408</v>
      </c>
      <c r="C10986" s="8" t="s">
        <v>2409</v>
      </c>
      <c r="D10986" s="9" t="s">
        <v>13</v>
      </c>
      <c r="E10986" s="10" t="n">
        <v>0.95</v>
      </c>
      <c r="F10986" s="10" t="n">
        <v>25.94667</v>
      </c>
      <c r="G10986" s="10" t="n">
        <f aca="false">PRODUCT(E10986:F10986)</f>
        <v>24.6493365</v>
      </c>
    </row>
    <row r="10987" customFormat="false" ht="45" hidden="false" customHeight="true" outlineLevel="0" collapsed="false">
      <c r="A10987" s="8" t="s">
        <v>2459</v>
      </c>
      <c r="B10987" s="8" t="s">
        <v>2410</v>
      </c>
      <c r="C10987" s="8" t="s">
        <v>2411</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59</v>
      </c>
      <c r="B10989" s="8" t="s">
        <v>2412</v>
      </c>
      <c r="C10989" s="8" t="s">
        <v>2413</v>
      </c>
      <c r="D10989" s="9" t="s">
        <v>226</v>
      </c>
      <c r="E10989" s="10" t="n">
        <v>0.01</v>
      </c>
      <c r="F10989" s="10" t="n">
        <v>403.2705</v>
      </c>
      <c r="G10989" s="10" t="n">
        <f aca="false">PRODUCT(E10989:F10989)</f>
        <v>4.032705</v>
      </c>
    </row>
    <row r="10990" customFormat="false" ht="45" hidden="false" customHeight="true" outlineLevel="0" collapsed="false">
      <c r="A10990" s="8" t="s">
        <v>2459</v>
      </c>
      <c r="B10990" s="8" t="s">
        <v>2414</v>
      </c>
      <c r="C10990" s="8" t="s">
        <v>2415</v>
      </c>
      <c r="D10990" s="9" t="s">
        <v>226</v>
      </c>
      <c r="E10990" s="10" t="n">
        <v>0.02</v>
      </c>
      <c r="F10990" s="10" t="n">
        <v>50.6385</v>
      </c>
      <c r="G10990" s="10" t="n">
        <f aca="false">PRODUCT(E10990:F10990)</f>
        <v>1.01277</v>
      </c>
    </row>
    <row r="10991" customFormat="false" ht="45" hidden="false" customHeight="true" outlineLevel="0" collapsed="false">
      <c r="A10991" s="8" t="s">
        <v>2459</v>
      </c>
      <c r="B10991" s="8" t="s">
        <v>2416</v>
      </c>
      <c r="C10991" s="8" t="s">
        <v>2417</v>
      </c>
      <c r="D10991" s="9" t="s">
        <v>226</v>
      </c>
      <c r="E10991" s="10" t="n">
        <v>0.00833</v>
      </c>
      <c r="F10991" s="10" t="n">
        <v>194</v>
      </c>
      <c r="G10991" s="10" t="n">
        <f aca="false">PRODUCT(E10991:F10991)</f>
        <v>1.61602</v>
      </c>
    </row>
    <row r="10992" customFormat="false" ht="45" hidden="false" customHeight="true" outlineLevel="0" collapsed="false">
      <c r="A10992" s="8" t="s">
        <v>2459</v>
      </c>
      <c r="B10992" s="8" t="s">
        <v>2418</v>
      </c>
      <c r="C10992" s="8" t="s">
        <v>2419</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59</v>
      </c>
      <c r="B10994" s="8" t="s">
        <v>290</v>
      </c>
      <c r="C10994" s="8" t="s">
        <v>291</v>
      </c>
      <c r="D10994" s="9" t="s">
        <v>13</v>
      </c>
      <c r="E10994" s="10" t="n">
        <v>0.95</v>
      </c>
      <c r="F10994" s="10" t="n">
        <v>28.59</v>
      </c>
      <c r="G10994" s="10" t="n">
        <f aca="false">PRODUCT(E10994:F10994)</f>
        <v>27.1605</v>
      </c>
    </row>
    <row r="10995" customFormat="false" ht="45" hidden="false" customHeight="true" outlineLevel="0" collapsed="false">
      <c r="A10995" s="8" t="s">
        <v>2459</v>
      </c>
      <c r="B10995" s="8" t="s">
        <v>339</v>
      </c>
      <c r="C10995" s="8" t="s">
        <v>340</v>
      </c>
      <c r="D10995" s="9" t="s">
        <v>13</v>
      </c>
      <c r="E10995" s="10" t="n">
        <v>0.95</v>
      </c>
      <c r="F10995" s="10" t="n">
        <v>26.5</v>
      </c>
      <c r="G10995" s="10" t="n">
        <f aca="false">PRODUCT(E10995:F10995)</f>
        <v>25.175</v>
      </c>
    </row>
    <row r="10996" customFormat="false" ht="45" hidden="false" customHeight="true" outlineLevel="0" collapsed="false">
      <c r="A10996" s="8" t="s">
        <v>2459</v>
      </c>
      <c r="B10996" s="8" t="s">
        <v>339</v>
      </c>
      <c r="C10996" s="8" t="s">
        <v>340</v>
      </c>
      <c r="D10996" s="9" t="s">
        <v>13</v>
      </c>
      <c r="E10996" s="10" t="n">
        <v>0.95</v>
      </c>
      <c r="F10996" s="10" t="n">
        <v>26.5</v>
      </c>
      <c r="G10996" s="10" t="n">
        <f aca="false">PRODUCT(E10996:F10996)</f>
        <v>25.175</v>
      </c>
    </row>
    <row r="10997" customFormat="false" ht="20" hidden="false" customHeight="true" outlineLevel="0" collapsed="false">
      <c r="A10997" s="11"/>
      <c r="B10997" s="11"/>
      <c r="C10997" s="11" t="s">
        <v>35</v>
      </c>
      <c r="D10997" s="11"/>
      <c r="E10997" s="11"/>
      <c r="F10997" s="11"/>
      <c r="G10997" s="12" t="n">
        <f aca="false">SUM(G10994:G10996)</f>
        <v>77.5105</v>
      </c>
    </row>
    <row r="10998" customFormat="false" ht="12.8" hidden="false" customHeight="false" outlineLevel="0" collapsed="false">
      <c r="A10998" s="4"/>
      <c r="B10998" s="4"/>
      <c r="C10998" s="4" t="s">
        <v>36</v>
      </c>
      <c r="D10998" s="4"/>
      <c r="E10998" s="4"/>
      <c r="F10998" s="4"/>
      <c r="G10998" s="13" t="n">
        <f aca="false">SUM(G10988,G10993,G10997)</f>
        <v>122.1499565</v>
      </c>
    </row>
    <row r="10999" customFormat="false" ht="12.8" hidden="false" customHeight="false" outlineLevel="0" collapsed="false">
      <c r="A10999" s="4"/>
      <c r="B10999" s="4"/>
      <c r="C10999" s="4" t="s">
        <v>37</v>
      </c>
      <c r="D10999" s="4"/>
      <c r="E10999" s="4" t="s">
        <v>38</v>
      </c>
      <c r="F10999" s="4"/>
      <c r="G10999" s="13" t="n">
        <f aca="false">PRODUCT(G10998,0.15)</f>
        <v>18.322493475</v>
      </c>
    </row>
    <row r="11000" customFormat="false" ht="12.8" hidden="false" customHeight="false" outlineLevel="0" collapsed="false">
      <c r="A11000" s="4"/>
      <c r="B11000" s="4"/>
      <c r="C11000" s="4" t="s">
        <v>39</v>
      </c>
      <c r="D11000" s="4"/>
      <c r="E11000" s="4" t="s">
        <v>341</v>
      </c>
      <c r="F11000" s="4"/>
      <c r="G11000" s="13" t="n">
        <f aca="false">PRODUCT(G10999,0.05)</f>
        <v>0.91612467375</v>
      </c>
    </row>
    <row r="11001" customFormat="false" ht="12.8" hidden="false" customHeight="false" outlineLevel="0" collapsed="false">
      <c r="A11001" s="4"/>
      <c r="B11001" s="4"/>
      <c r="C11001" s="4" t="s">
        <v>41</v>
      </c>
      <c r="D11001" s="4"/>
      <c r="E11001" s="4" t="s">
        <v>42</v>
      </c>
      <c r="F11001" s="4"/>
      <c r="G11001" s="13" t="n">
        <f aca="false">PRODUCT(SUM(G10998,G10999),0.1)</f>
        <v>14.0472449975</v>
      </c>
    </row>
    <row r="11002" customFormat="false" ht="12.8" hidden="false" customHeight="false" outlineLevel="0" collapsed="false">
      <c r="A11002" s="4"/>
      <c r="B11002" s="4"/>
      <c r="C11002" s="4" t="s">
        <v>43</v>
      </c>
      <c r="D11002" s="4"/>
      <c r="E11002" s="4"/>
      <c r="F11002" s="4"/>
      <c r="G11002" s="13" t="n">
        <f aca="false">SUM(G10998:G10999,G11001)</f>
        <v>154.5196949725</v>
      </c>
    </row>
    <row r="11003" customFormat="false" ht="12.8" hidden="false" customHeight="false" outlineLevel="0" collapsed="false">
      <c r="A11003" s="4"/>
      <c r="B11003" s="4"/>
      <c r="C11003" s="4" t="s">
        <v>44</v>
      </c>
      <c r="D11003" s="4"/>
      <c r="E11003" s="4"/>
      <c r="F11003" s="4"/>
      <c r="G11003" s="14" t="s">
        <v>2462</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63</v>
      </c>
      <c r="B11008" s="3" t="s">
        <v>2405</v>
      </c>
      <c r="C11008" s="3"/>
      <c r="D11008" s="3"/>
      <c r="E11008" s="3"/>
      <c r="F11008" s="3"/>
      <c r="G11008" s="3"/>
    </row>
    <row r="11009" customFormat="false" ht="12.8" hidden="false" customHeight="true" outlineLevel="0" collapsed="false">
      <c r="A11009" s="4"/>
      <c r="B11009" s="3" t="s">
        <v>2464</v>
      </c>
      <c r="C11009" s="3"/>
      <c r="D11009" s="3"/>
      <c r="E11009" s="3"/>
      <c r="F11009" s="3"/>
      <c r="G11009" s="3"/>
    </row>
    <row r="11010" customFormat="false" ht="12.8" hidden="false" customHeight="false" outlineLevel="0" collapsed="false">
      <c r="A11010" s="4"/>
      <c r="B11010" s="5" t="s">
        <v>2465</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63</v>
      </c>
      <c r="B11013" s="8" t="s">
        <v>2432</v>
      </c>
      <c r="C11013" s="8" t="s">
        <v>2433</v>
      </c>
      <c r="D11013" s="9" t="s">
        <v>13</v>
      </c>
      <c r="E11013" s="10" t="n">
        <v>1.15</v>
      </c>
      <c r="F11013" s="10" t="n">
        <v>32.8</v>
      </c>
      <c r="G11013" s="10" t="n">
        <f aca="false">PRODUCT(E11013:F11013)</f>
        <v>37.72</v>
      </c>
    </row>
    <row r="11014" customFormat="false" ht="45" hidden="false" customHeight="true" outlineLevel="0" collapsed="false">
      <c r="A11014" s="8" t="s">
        <v>2463</v>
      </c>
      <c r="B11014" s="8" t="s">
        <v>2410</v>
      </c>
      <c r="C11014" s="8" t="s">
        <v>2411</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63</v>
      </c>
      <c r="B11016" s="8" t="s">
        <v>2412</v>
      </c>
      <c r="C11016" s="8" t="s">
        <v>2413</v>
      </c>
      <c r="D11016" s="9" t="s">
        <v>226</v>
      </c>
      <c r="E11016" s="10" t="n">
        <v>0.01</v>
      </c>
      <c r="F11016" s="10" t="n">
        <v>403.2705</v>
      </c>
      <c r="G11016" s="10" t="n">
        <f aca="false">PRODUCT(E11016:F11016)</f>
        <v>4.032705</v>
      </c>
    </row>
    <row r="11017" customFormat="false" ht="45" hidden="false" customHeight="true" outlineLevel="0" collapsed="false">
      <c r="A11017" s="8" t="s">
        <v>2463</v>
      </c>
      <c r="B11017" s="8" t="s">
        <v>2414</v>
      </c>
      <c r="C11017" s="8" t="s">
        <v>2415</v>
      </c>
      <c r="D11017" s="9" t="s">
        <v>226</v>
      </c>
      <c r="E11017" s="10" t="n">
        <v>0.02</v>
      </c>
      <c r="F11017" s="10" t="n">
        <v>50.6385</v>
      </c>
      <c r="G11017" s="10" t="n">
        <f aca="false">PRODUCT(E11017:F11017)</f>
        <v>1.01277</v>
      </c>
    </row>
    <row r="11018" customFormat="false" ht="45" hidden="false" customHeight="true" outlineLevel="0" collapsed="false">
      <c r="A11018" s="8" t="s">
        <v>2463</v>
      </c>
      <c r="B11018" s="8" t="s">
        <v>2416</v>
      </c>
      <c r="C11018" s="8" t="s">
        <v>2417</v>
      </c>
      <c r="D11018" s="9" t="s">
        <v>226</v>
      </c>
      <c r="E11018" s="10" t="n">
        <v>0.00833</v>
      </c>
      <c r="F11018" s="10" t="n">
        <v>194</v>
      </c>
      <c r="G11018" s="10" t="n">
        <f aca="false">PRODUCT(E11018:F11018)</f>
        <v>1.61602</v>
      </c>
    </row>
    <row r="11019" customFormat="false" ht="45" hidden="false" customHeight="true" outlineLevel="0" collapsed="false">
      <c r="A11019" s="8" t="s">
        <v>2463</v>
      </c>
      <c r="B11019" s="8" t="s">
        <v>2418</v>
      </c>
      <c r="C11019" s="8" t="s">
        <v>2419</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63</v>
      </c>
      <c r="B11021" s="8" t="s">
        <v>290</v>
      </c>
      <c r="C11021" s="8" t="s">
        <v>291</v>
      </c>
      <c r="D11021" s="9" t="s">
        <v>13</v>
      </c>
      <c r="E11021" s="10" t="n">
        <v>1.15</v>
      </c>
      <c r="F11021" s="10" t="n">
        <v>28.59</v>
      </c>
      <c r="G11021" s="10" t="n">
        <f aca="false">PRODUCT(E11021:F11021)</f>
        <v>32.8785</v>
      </c>
    </row>
    <row r="11022" customFormat="false" ht="45" hidden="false" customHeight="true" outlineLevel="0" collapsed="false">
      <c r="A11022" s="8" t="s">
        <v>2463</v>
      </c>
      <c r="B11022" s="8" t="s">
        <v>339</v>
      </c>
      <c r="C11022" s="8" t="s">
        <v>340</v>
      </c>
      <c r="D11022" s="9" t="s">
        <v>13</v>
      </c>
      <c r="E11022" s="10" t="n">
        <v>1.15</v>
      </c>
      <c r="F11022" s="10" t="n">
        <v>26.5</v>
      </c>
      <c r="G11022" s="10" t="n">
        <f aca="false">PRODUCT(E11022:F11022)</f>
        <v>30.475</v>
      </c>
    </row>
    <row r="11023" customFormat="false" ht="45" hidden="false" customHeight="true" outlineLevel="0" collapsed="false">
      <c r="A11023" s="8" t="s">
        <v>2463</v>
      </c>
      <c r="B11023" s="8" t="s">
        <v>339</v>
      </c>
      <c r="C11023" s="8" t="s">
        <v>340</v>
      </c>
      <c r="D11023" s="9" t="s">
        <v>13</v>
      </c>
      <c r="E11023" s="10" t="n">
        <v>1.15</v>
      </c>
      <c r="F11023" s="10" t="n">
        <v>26.5</v>
      </c>
      <c r="G11023" s="10" t="n">
        <f aca="false">PRODUCT(E11023:F11023)</f>
        <v>30.475</v>
      </c>
    </row>
    <row r="11024" customFormat="false" ht="20" hidden="false" customHeight="true" outlineLevel="0" collapsed="false">
      <c r="A11024" s="11"/>
      <c r="B11024" s="11"/>
      <c r="C11024" s="11" t="s">
        <v>35</v>
      </c>
      <c r="D11024" s="11"/>
      <c r="E11024" s="11"/>
      <c r="F11024" s="11"/>
      <c r="G11024" s="12" t="n">
        <f aca="false">SUM(G11021:G11023)</f>
        <v>93.8285</v>
      </c>
    </row>
    <row r="11025" customFormat="false" ht="12.8" hidden="false" customHeight="false" outlineLevel="0" collapsed="false">
      <c r="A11025" s="4"/>
      <c r="B11025" s="4"/>
      <c r="C11025" s="4" t="s">
        <v>36</v>
      </c>
      <c r="D11025" s="4"/>
      <c r="E11025" s="4"/>
      <c r="F11025" s="4"/>
      <c r="G11025" s="13" t="n">
        <f aca="false">SUM(G11015,G11020,G11024)</f>
        <v>154.15662</v>
      </c>
    </row>
    <row r="11026" customFormat="false" ht="12.8" hidden="false" customHeight="false" outlineLevel="0" collapsed="false">
      <c r="A11026" s="4"/>
      <c r="B11026" s="4"/>
      <c r="C11026" s="4" t="s">
        <v>37</v>
      </c>
      <c r="D11026" s="4"/>
      <c r="E11026" s="4" t="s">
        <v>38</v>
      </c>
      <c r="F11026" s="4"/>
      <c r="G11026" s="13" t="n">
        <f aca="false">PRODUCT(G11025,0.15)</f>
        <v>23.123493</v>
      </c>
    </row>
    <row r="11027" customFormat="false" ht="12.8" hidden="false" customHeight="false" outlineLevel="0" collapsed="false">
      <c r="A11027" s="4"/>
      <c r="B11027" s="4"/>
      <c r="C11027" s="4" t="s">
        <v>39</v>
      </c>
      <c r="D11027" s="4"/>
      <c r="E11027" s="4" t="s">
        <v>341</v>
      </c>
      <c r="F11027" s="4"/>
      <c r="G11027" s="13" t="n">
        <f aca="false">PRODUCT(G11026,0.05)</f>
        <v>1.15617465</v>
      </c>
    </row>
    <row r="11028" customFormat="false" ht="12.8" hidden="false" customHeight="false" outlineLevel="0" collapsed="false">
      <c r="A11028" s="4"/>
      <c r="B11028" s="4"/>
      <c r="C11028" s="4" t="s">
        <v>41</v>
      </c>
      <c r="D11028" s="4"/>
      <c r="E11028" s="4" t="s">
        <v>42</v>
      </c>
      <c r="F11028" s="4"/>
      <c r="G11028" s="13" t="n">
        <f aca="false">PRODUCT(SUM(G11025,G11026),0.1)</f>
        <v>17.7280113</v>
      </c>
    </row>
    <row r="11029" customFormat="false" ht="12.8" hidden="false" customHeight="false" outlineLevel="0" collapsed="false">
      <c r="A11029" s="4"/>
      <c r="B11029" s="4"/>
      <c r="C11029" s="4" t="s">
        <v>43</v>
      </c>
      <c r="D11029" s="4"/>
      <c r="E11029" s="4"/>
      <c r="F11029" s="4"/>
      <c r="G11029" s="13" t="n">
        <f aca="false">SUM(G11025:G11026,G11028)</f>
        <v>195.0081243</v>
      </c>
    </row>
    <row r="11030" customFormat="false" ht="12.8" hidden="false" customHeight="false" outlineLevel="0" collapsed="false">
      <c r="A11030" s="4"/>
      <c r="B11030" s="4"/>
      <c r="C11030" s="4" t="s">
        <v>44</v>
      </c>
      <c r="D11030" s="4"/>
      <c r="E11030" s="4"/>
      <c r="F11030" s="4"/>
      <c r="G11030" s="14" t="s">
        <v>2466</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67</v>
      </c>
      <c r="B11035" s="3" t="s">
        <v>2405</v>
      </c>
      <c r="C11035" s="3"/>
      <c r="D11035" s="3"/>
      <c r="E11035" s="3"/>
      <c r="F11035" s="3"/>
      <c r="G11035" s="3"/>
    </row>
    <row r="11036" customFormat="false" ht="12.8" hidden="false" customHeight="true" outlineLevel="0" collapsed="false">
      <c r="A11036" s="4"/>
      <c r="B11036" s="3" t="s">
        <v>2468</v>
      </c>
      <c r="C11036" s="3"/>
      <c r="D11036" s="3"/>
      <c r="E11036" s="3"/>
      <c r="F11036" s="3"/>
      <c r="G11036" s="3"/>
    </row>
    <row r="11037" customFormat="false" ht="12.8" hidden="false" customHeight="false" outlineLevel="0" collapsed="false">
      <c r="A11037" s="4"/>
      <c r="B11037" s="5" t="s">
        <v>2469</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67</v>
      </c>
      <c r="B11040" s="8" t="s">
        <v>2408</v>
      </c>
      <c r="C11040" s="8" t="s">
        <v>2409</v>
      </c>
      <c r="D11040" s="9" t="s">
        <v>13</v>
      </c>
      <c r="E11040" s="10" t="n">
        <v>0.42</v>
      </c>
      <c r="F11040" s="10" t="n">
        <v>25.94667</v>
      </c>
      <c r="G11040" s="10" t="n">
        <f aca="false">PRODUCT(E11040:F11040)</f>
        <v>10.8976014</v>
      </c>
    </row>
    <row r="11041" customFormat="false" ht="45" hidden="false" customHeight="true" outlineLevel="0" collapsed="false">
      <c r="A11041" s="8" t="s">
        <v>2467</v>
      </c>
      <c r="B11041" s="8" t="s">
        <v>2410</v>
      </c>
      <c r="C11041" s="8" t="s">
        <v>2411</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67</v>
      </c>
      <c r="B11043" s="8" t="s">
        <v>2470</v>
      </c>
      <c r="C11043" s="8" t="s">
        <v>2471</v>
      </c>
      <c r="D11043" s="9" t="s">
        <v>226</v>
      </c>
      <c r="E11043" s="10" t="n">
        <v>0.0025</v>
      </c>
      <c r="F11043" s="10" t="n">
        <v>558.59675</v>
      </c>
      <c r="G11043" s="10" t="n">
        <f aca="false">PRODUCT(E11043:F11043)</f>
        <v>1.396491875</v>
      </c>
    </row>
    <row r="11044" customFormat="false" ht="45" hidden="false" customHeight="true" outlineLevel="0" collapsed="false">
      <c r="A11044" s="8" t="s">
        <v>2467</v>
      </c>
      <c r="B11044" s="8" t="s">
        <v>2472</v>
      </c>
      <c r="C11044" s="8" t="s">
        <v>2473</v>
      </c>
      <c r="D11044" s="9" t="s">
        <v>226</v>
      </c>
      <c r="E11044" s="10" t="n">
        <v>0.005</v>
      </c>
      <c r="F11044" s="10" t="n">
        <v>66.13325</v>
      </c>
      <c r="G11044" s="10" t="n">
        <f aca="false">PRODUCT(E11044:F11044)</f>
        <v>0.33066625</v>
      </c>
    </row>
    <row r="11045" customFormat="false" ht="45" hidden="false" customHeight="true" outlineLevel="0" collapsed="false">
      <c r="A11045" s="8" t="s">
        <v>2467</v>
      </c>
      <c r="B11045" s="8" t="s">
        <v>2474</v>
      </c>
      <c r="C11045" s="8" t="s">
        <v>2475</v>
      </c>
      <c r="D11045" s="9" t="s">
        <v>226</v>
      </c>
      <c r="E11045" s="10" t="n">
        <v>0.002</v>
      </c>
      <c r="F11045" s="10" t="n">
        <v>206</v>
      </c>
      <c r="G11045" s="10" t="n">
        <f aca="false">PRODUCT(E11045:F11045)</f>
        <v>0.412</v>
      </c>
    </row>
    <row r="11046" customFormat="false" ht="45" hidden="false" customHeight="true" outlineLevel="0" collapsed="false">
      <c r="A11046" s="8" t="s">
        <v>2467</v>
      </c>
      <c r="B11046" s="8" t="s">
        <v>2476</v>
      </c>
      <c r="C11046" s="8" t="s">
        <v>2477</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67</v>
      </c>
      <c r="B11048" s="8" t="s">
        <v>290</v>
      </c>
      <c r="C11048" s="8" t="s">
        <v>291</v>
      </c>
      <c r="D11048" s="9" t="s">
        <v>13</v>
      </c>
      <c r="E11048" s="10" t="n">
        <v>0.42</v>
      </c>
      <c r="F11048" s="10" t="n">
        <v>28.59</v>
      </c>
      <c r="G11048" s="10" t="n">
        <f aca="false">PRODUCT(E11048:F11048)</f>
        <v>12.0078</v>
      </c>
    </row>
    <row r="11049" customFormat="false" ht="45" hidden="false" customHeight="true" outlineLevel="0" collapsed="false">
      <c r="A11049" s="8" t="s">
        <v>2467</v>
      </c>
      <c r="B11049" s="8" t="s">
        <v>339</v>
      </c>
      <c r="C11049" s="8" t="s">
        <v>340</v>
      </c>
      <c r="D11049" s="9" t="s">
        <v>13</v>
      </c>
      <c r="E11049" s="10" t="n">
        <v>0.42</v>
      </c>
      <c r="F11049" s="10" t="n">
        <v>26.5</v>
      </c>
      <c r="G11049" s="10" t="n">
        <f aca="false">PRODUCT(E11049:F11049)</f>
        <v>11.13</v>
      </c>
    </row>
    <row r="11050" customFormat="false" ht="20" hidden="false" customHeight="true" outlineLevel="0" collapsed="false">
      <c r="A11050" s="11"/>
      <c r="B11050" s="11"/>
      <c r="C11050" s="11" t="s">
        <v>35</v>
      </c>
      <c r="D11050" s="11"/>
      <c r="E11050" s="11"/>
      <c r="F11050" s="11"/>
      <c r="G11050" s="12" t="n">
        <f aca="false">SUM(G11048:G11049)</f>
        <v>23.1378</v>
      </c>
    </row>
    <row r="11051" customFormat="false" ht="12.8" hidden="false" customHeight="false" outlineLevel="0" collapsed="false">
      <c r="A11051" s="4"/>
      <c r="B11051" s="4"/>
      <c r="C11051" s="4" t="s">
        <v>36</v>
      </c>
      <c r="D11051" s="4"/>
      <c r="E11051" s="4"/>
      <c r="F11051" s="4"/>
      <c r="G11051" s="13" t="n">
        <f aca="false">SUM(G11042,G11047,G11050)</f>
        <v>41.947084525</v>
      </c>
    </row>
    <row r="11052" customFormat="false" ht="12.8" hidden="false" customHeight="false" outlineLevel="0" collapsed="false">
      <c r="A11052" s="4"/>
      <c r="B11052" s="4"/>
      <c r="C11052" s="4" t="s">
        <v>37</v>
      </c>
      <c r="D11052" s="4"/>
      <c r="E11052" s="4" t="s">
        <v>38</v>
      </c>
      <c r="F11052" s="4"/>
      <c r="G11052" s="13" t="n">
        <f aca="false">PRODUCT(G11051,0.15)</f>
        <v>6.29206267875</v>
      </c>
    </row>
    <row r="11053" customFormat="false" ht="12.8" hidden="false" customHeight="false" outlineLevel="0" collapsed="false">
      <c r="A11053" s="4"/>
      <c r="B11053" s="4"/>
      <c r="C11053" s="4" t="s">
        <v>39</v>
      </c>
      <c r="D11053" s="4"/>
      <c r="E11053" s="4" t="s">
        <v>341</v>
      </c>
      <c r="F11053" s="4"/>
      <c r="G11053" s="13" t="n">
        <f aca="false">PRODUCT(G11052,0.05)</f>
        <v>0.3146031339375</v>
      </c>
    </row>
    <row r="11054" customFormat="false" ht="12.8" hidden="false" customHeight="false" outlineLevel="0" collapsed="false">
      <c r="A11054" s="4"/>
      <c r="B11054" s="4"/>
      <c r="C11054" s="4" t="s">
        <v>41</v>
      </c>
      <c r="D11054" s="4"/>
      <c r="E11054" s="4" t="s">
        <v>42</v>
      </c>
      <c r="F11054" s="4"/>
      <c r="G11054" s="13" t="n">
        <f aca="false">PRODUCT(SUM(G11051,G11052),0.1)</f>
        <v>4.823914720375</v>
      </c>
    </row>
    <row r="11055" customFormat="false" ht="12.8" hidden="false" customHeight="false" outlineLevel="0" collapsed="false">
      <c r="A11055" s="4"/>
      <c r="B11055" s="4"/>
      <c r="C11055" s="4" t="s">
        <v>43</v>
      </c>
      <c r="D11055" s="4"/>
      <c r="E11055" s="4"/>
      <c r="F11055" s="4"/>
      <c r="G11055" s="13" t="n">
        <f aca="false">SUM(G11051:G11052,G11054)</f>
        <v>53.063061924125</v>
      </c>
    </row>
    <row r="11056" customFormat="false" ht="12.8" hidden="false" customHeight="false" outlineLevel="0" collapsed="false">
      <c r="A11056" s="4"/>
      <c r="B11056" s="4"/>
      <c r="C11056" s="4" t="s">
        <v>44</v>
      </c>
      <c r="D11056" s="4"/>
      <c r="E11056" s="4"/>
      <c r="F11056" s="4"/>
      <c r="G11056" s="14" t="s">
        <v>2478</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79</v>
      </c>
      <c r="B11061" s="3" t="s">
        <v>2405</v>
      </c>
      <c r="C11061" s="3"/>
      <c r="D11061" s="3"/>
      <c r="E11061" s="3"/>
      <c r="F11061" s="3"/>
      <c r="G11061" s="3"/>
    </row>
    <row r="11062" customFormat="false" ht="12.8" hidden="false" customHeight="true" outlineLevel="0" collapsed="false">
      <c r="A11062" s="4"/>
      <c r="B11062" s="3" t="s">
        <v>2480</v>
      </c>
      <c r="C11062" s="3"/>
      <c r="D11062" s="3"/>
      <c r="E11062" s="3"/>
      <c r="F11062" s="3"/>
      <c r="G11062" s="3"/>
    </row>
    <row r="11063" customFormat="false" ht="12.8" hidden="false" customHeight="false" outlineLevel="0" collapsed="false">
      <c r="A11063" s="4"/>
      <c r="B11063" s="5" t="s">
        <v>2481</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79</v>
      </c>
      <c r="B11066" s="8" t="s">
        <v>2408</v>
      </c>
      <c r="C11066" s="8" t="s">
        <v>2409</v>
      </c>
      <c r="D11066" s="9" t="s">
        <v>13</v>
      </c>
      <c r="E11066" s="10" t="n">
        <v>0.5</v>
      </c>
      <c r="F11066" s="10" t="n">
        <v>25.94667</v>
      </c>
      <c r="G11066" s="10" t="n">
        <f aca="false">PRODUCT(E11066:F11066)</f>
        <v>12.973335</v>
      </c>
    </row>
    <row r="11067" customFormat="false" ht="45" hidden="false" customHeight="true" outlineLevel="0" collapsed="false">
      <c r="A11067" s="8" t="s">
        <v>2479</v>
      </c>
      <c r="B11067" s="8" t="s">
        <v>2410</v>
      </c>
      <c r="C11067" s="8" t="s">
        <v>2411</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79</v>
      </c>
      <c r="B11069" s="8" t="s">
        <v>2470</v>
      </c>
      <c r="C11069" s="8" t="s">
        <v>2471</v>
      </c>
      <c r="D11069" s="9" t="s">
        <v>226</v>
      </c>
      <c r="E11069" s="10" t="n">
        <v>0.0025</v>
      </c>
      <c r="F11069" s="10" t="n">
        <v>558.59675</v>
      </c>
      <c r="G11069" s="10" t="n">
        <f aca="false">PRODUCT(E11069:F11069)</f>
        <v>1.396491875</v>
      </c>
    </row>
    <row r="11070" customFormat="false" ht="45" hidden="false" customHeight="true" outlineLevel="0" collapsed="false">
      <c r="A11070" s="8" t="s">
        <v>2479</v>
      </c>
      <c r="B11070" s="8" t="s">
        <v>2472</v>
      </c>
      <c r="C11070" s="8" t="s">
        <v>2473</v>
      </c>
      <c r="D11070" s="9" t="s">
        <v>226</v>
      </c>
      <c r="E11070" s="10" t="n">
        <v>0.005</v>
      </c>
      <c r="F11070" s="10" t="n">
        <v>66.13325</v>
      </c>
      <c r="G11070" s="10" t="n">
        <f aca="false">PRODUCT(E11070:F11070)</f>
        <v>0.33066625</v>
      </c>
    </row>
    <row r="11071" customFormat="false" ht="45" hidden="false" customHeight="true" outlineLevel="0" collapsed="false">
      <c r="A11071" s="8" t="s">
        <v>2479</v>
      </c>
      <c r="B11071" s="8" t="s">
        <v>2474</v>
      </c>
      <c r="C11071" s="8" t="s">
        <v>2475</v>
      </c>
      <c r="D11071" s="9" t="s">
        <v>226</v>
      </c>
      <c r="E11071" s="10" t="n">
        <v>0.002</v>
      </c>
      <c r="F11071" s="10" t="n">
        <v>206</v>
      </c>
      <c r="G11071" s="10" t="n">
        <f aca="false">PRODUCT(E11071:F11071)</f>
        <v>0.412</v>
      </c>
    </row>
    <row r="11072" customFormat="false" ht="45" hidden="false" customHeight="true" outlineLevel="0" collapsed="false">
      <c r="A11072" s="8" t="s">
        <v>2479</v>
      </c>
      <c r="B11072" s="8" t="s">
        <v>2476</v>
      </c>
      <c r="C11072" s="8" t="s">
        <v>2477</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79</v>
      </c>
      <c r="B11074" s="8" t="s">
        <v>290</v>
      </c>
      <c r="C11074" s="8" t="s">
        <v>291</v>
      </c>
      <c r="D11074" s="9" t="s">
        <v>13</v>
      </c>
      <c r="E11074" s="10" t="n">
        <v>0.5</v>
      </c>
      <c r="F11074" s="10" t="n">
        <v>28.59</v>
      </c>
      <c r="G11074" s="10" t="n">
        <f aca="false">PRODUCT(E11074:F11074)</f>
        <v>14.295</v>
      </c>
    </row>
    <row r="11075" customFormat="false" ht="45" hidden="false" customHeight="true" outlineLevel="0" collapsed="false">
      <c r="A11075" s="8" t="s">
        <v>2479</v>
      </c>
      <c r="B11075" s="8" t="s">
        <v>339</v>
      </c>
      <c r="C11075" s="8" t="s">
        <v>340</v>
      </c>
      <c r="D11075" s="9" t="s">
        <v>13</v>
      </c>
      <c r="E11075" s="10" t="n">
        <v>0.5</v>
      </c>
      <c r="F11075" s="10" t="n">
        <v>26.5</v>
      </c>
      <c r="G11075" s="10" t="n">
        <f aca="false">PRODUCT(E11075:F11075)</f>
        <v>13.25</v>
      </c>
    </row>
    <row r="11076" customFormat="false" ht="20" hidden="false" customHeight="true" outlineLevel="0" collapsed="false">
      <c r="A11076" s="11"/>
      <c r="B11076" s="11"/>
      <c r="C11076" s="11" t="s">
        <v>35</v>
      </c>
      <c r="D11076" s="11"/>
      <c r="E11076" s="11"/>
      <c r="F11076" s="11"/>
      <c r="G11076" s="12" t="n">
        <f aca="false">SUM(G11074:G11075)</f>
        <v>27.545</v>
      </c>
    </row>
    <row r="11077" customFormat="false" ht="12.8" hidden="false" customHeight="false" outlineLevel="0" collapsed="false">
      <c r="A11077" s="4"/>
      <c r="B11077" s="4"/>
      <c r="C11077" s="4" t="s">
        <v>36</v>
      </c>
      <c r="D11077" s="4"/>
      <c r="E11077" s="4"/>
      <c r="F11077" s="4"/>
      <c r="G11077" s="13" t="n">
        <f aca="false">SUM(G11068,G11073,G11076)</f>
        <v>49.477218125</v>
      </c>
    </row>
    <row r="11078" customFormat="false" ht="12.8" hidden="false" customHeight="false" outlineLevel="0" collapsed="false">
      <c r="A11078" s="4"/>
      <c r="B11078" s="4"/>
      <c r="C11078" s="4" t="s">
        <v>37</v>
      </c>
      <c r="D11078" s="4"/>
      <c r="E11078" s="4" t="s">
        <v>38</v>
      </c>
      <c r="F11078" s="4"/>
      <c r="G11078" s="13" t="n">
        <f aca="false">PRODUCT(G11077,0.15)</f>
        <v>7.42158271875</v>
      </c>
    </row>
    <row r="11079" customFormat="false" ht="12.8" hidden="false" customHeight="false" outlineLevel="0" collapsed="false">
      <c r="A11079" s="4"/>
      <c r="B11079" s="4"/>
      <c r="C11079" s="4" t="s">
        <v>39</v>
      </c>
      <c r="D11079" s="4"/>
      <c r="E11079" s="4" t="s">
        <v>341</v>
      </c>
      <c r="F11079" s="4"/>
      <c r="G11079" s="13" t="n">
        <f aca="false">PRODUCT(G11078,0.05)</f>
        <v>0.3710791359375</v>
      </c>
    </row>
    <row r="11080" customFormat="false" ht="12.8" hidden="false" customHeight="false" outlineLevel="0" collapsed="false">
      <c r="A11080" s="4"/>
      <c r="B11080" s="4"/>
      <c r="C11080" s="4" t="s">
        <v>41</v>
      </c>
      <c r="D11080" s="4"/>
      <c r="E11080" s="4" t="s">
        <v>42</v>
      </c>
      <c r="F11080" s="4"/>
      <c r="G11080" s="13" t="n">
        <f aca="false">PRODUCT(SUM(G11077,G11078),0.1)</f>
        <v>5.689880084375</v>
      </c>
    </row>
    <row r="11081" customFormat="false" ht="12.8" hidden="false" customHeight="false" outlineLevel="0" collapsed="false">
      <c r="A11081" s="4"/>
      <c r="B11081" s="4"/>
      <c r="C11081" s="4" t="s">
        <v>43</v>
      </c>
      <c r="D11081" s="4"/>
      <c r="E11081" s="4"/>
      <c r="F11081" s="4"/>
      <c r="G11081" s="13" t="n">
        <f aca="false">SUM(G11077:G11078,G11080)</f>
        <v>62.588680928125</v>
      </c>
    </row>
    <row r="11082" customFormat="false" ht="12.8" hidden="false" customHeight="false" outlineLevel="0" collapsed="false">
      <c r="A11082" s="4"/>
      <c r="B11082" s="4"/>
      <c r="C11082" s="4" t="s">
        <v>44</v>
      </c>
      <c r="D11082" s="4"/>
      <c r="E11082" s="4"/>
      <c r="F11082" s="4"/>
      <c r="G11082" s="14" t="s">
        <v>2482</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83</v>
      </c>
      <c r="B11087" s="3" t="s">
        <v>2405</v>
      </c>
      <c r="C11087" s="3"/>
      <c r="D11087" s="3"/>
      <c r="E11087" s="3"/>
      <c r="F11087" s="3"/>
      <c r="G11087" s="3"/>
    </row>
    <row r="11088" customFormat="false" ht="12.8" hidden="false" customHeight="true" outlineLevel="0" collapsed="false">
      <c r="A11088" s="4"/>
      <c r="B11088" s="3" t="s">
        <v>2484</v>
      </c>
      <c r="C11088" s="3"/>
      <c r="D11088" s="3"/>
      <c r="E11088" s="3"/>
      <c r="F11088" s="3"/>
      <c r="G11088" s="3"/>
    </row>
    <row r="11089" customFormat="false" ht="12.8" hidden="false" customHeight="false" outlineLevel="0" collapsed="false">
      <c r="A11089" s="4"/>
      <c r="B11089" s="5" t="s">
        <v>2485</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83</v>
      </c>
      <c r="B11092" s="8" t="s">
        <v>2408</v>
      </c>
      <c r="C11092" s="8" t="s">
        <v>2409</v>
      </c>
      <c r="D11092" s="9" t="s">
        <v>13</v>
      </c>
      <c r="E11092" s="10" t="n">
        <v>0.6</v>
      </c>
      <c r="F11092" s="10" t="n">
        <v>25.94667</v>
      </c>
      <c r="G11092" s="10" t="n">
        <f aca="false">PRODUCT(E11092:F11092)</f>
        <v>15.568002</v>
      </c>
    </row>
    <row r="11093" customFormat="false" ht="45" hidden="false" customHeight="true" outlineLevel="0" collapsed="false">
      <c r="A11093" s="8" t="s">
        <v>2483</v>
      </c>
      <c r="B11093" s="8" t="s">
        <v>2410</v>
      </c>
      <c r="C11093" s="8" t="s">
        <v>2411</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83</v>
      </c>
      <c r="B11095" s="8" t="s">
        <v>2470</v>
      </c>
      <c r="C11095" s="8" t="s">
        <v>2471</v>
      </c>
      <c r="D11095" s="9" t="s">
        <v>226</v>
      </c>
      <c r="E11095" s="10" t="n">
        <v>0.0025</v>
      </c>
      <c r="F11095" s="10" t="n">
        <v>558.59675</v>
      </c>
      <c r="G11095" s="10" t="n">
        <f aca="false">PRODUCT(E11095:F11095)</f>
        <v>1.396491875</v>
      </c>
    </row>
    <row r="11096" customFormat="false" ht="45" hidden="false" customHeight="true" outlineLevel="0" collapsed="false">
      <c r="A11096" s="8" t="s">
        <v>2483</v>
      </c>
      <c r="B11096" s="8" t="s">
        <v>2472</v>
      </c>
      <c r="C11096" s="8" t="s">
        <v>2473</v>
      </c>
      <c r="D11096" s="9" t="s">
        <v>226</v>
      </c>
      <c r="E11096" s="10" t="n">
        <v>0.005</v>
      </c>
      <c r="F11096" s="10" t="n">
        <v>66.13325</v>
      </c>
      <c r="G11096" s="10" t="n">
        <f aca="false">PRODUCT(E11096:F11096)</f>
        <v>0.33066625</v>
      </c>
    </row>
    <row r="11097" customFormat="false" ht="45" hidden="false" customHeight="true" outlineLevel="0" collapsed="false">
      <c r="A11097" s="8" t="s">
        <v>2483</v>
      </c>
      <c r="B11097" s="8" t="s">
        <v>2474</v>
      </c>
      <c r="C11097" s="8" t="s">
        <v>2475</v>
      </c>
      <c r="D11097" s="9" t="s">
        <v>226</v>
      </c>
      <c r="E11097" s="10" t="n">
        <v>0.002</v>
      </c>
      <c r="F11097" s="10" t="n">
        <v>206</v>
      </c>
      <c r="G11097" s="10" t="n">
        <f aca="false">PRODUCT(E11097:F11097)</f>
        <v>0.412</v>
      </c>
    </row>
    <row r="11098" customFormat="false" ht="45" hidden="false" customHeight="true" outlineLevel="0" collapsed="false">
      <c r="A11098" s="8" t="s">
        <v>2483</v>
      </c>
      <c r="B11098" s="8" t="s">
        <v>2476</v>
      </c>
      <c r="C11098" s="8" t="s">
        <v>2477</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83</v>
      </c>
      <c r="B11100" s="8" t="s">
        <v>290</v>
      </c>
      <c r="C11100" s="8" t="s">
        <v>291</v>
      </c>
      <c r="D11100" s="9" t="s">
        <v>13</v>
      </c>
      <c r="E11100" s="10" t="n">
        <v>0.6</v>
      </c>
      <c r="F11100" s="10" t="n">
        <v>28.59</v>
      </c>
      <c r="G11100" s="10" t="n">
        <f aca="false">PRODUCT(E11100:F11100)</f>
        <v>17.154</v>
      </c>
    </row>
    <row r="11101" customFormat="false" ht="45" hidden="false" customHeight="true" outlineLevel="0" collapsed="false">
      <c r="A11101" s="8" t="s">
        <v>2483</v>
      </c>
      <c r="B11101" s="8" t="s">
        <v>339</v>
      </c>
      <c r="C11101" s="8" t="s">
        <v>340</v>
      </c>
      <c r="D11101" s="9" t="s">
        <v>13</v>
      </c>
      <c r="E11101" s="10" t="n">
        <v>0.6</v>
      </c>
      <c r="F11101" s="10" t="n">
        <v>26.5</v>
      </c>
      <c r="G11101" s="10" t="n">
        <f aca="false">PRODUCT(E11101:F11101)</f>
        <v>15.9</v>
      </c>
    </row>
    <row r="11102" customFormat="false" ht="45" hidden="false" customHeight="true" outlineLevel="0" collapsed="false">
      <c r="A11102" s="8" t="s">
        <v>2483</v>
      </c>
      <c r="B11102" s="8" t="s">
        <v>339</v>
      </c>
      <c r="C11102" s="8" t="s">
        <v>340</v>
      </c>
      <c r="D11102" s="9" t="s">
        <v>13</v>
      </c>
      <c r="E11102" s="10" t="n">
        <v>0.6</v>
      </c>
      <c r="F11102" s="10" t="n">
        <v>26.5</v>
      </c>
      <c r="G11102" s="10" t="n">
        <f aca="false">PRODUCT(E11102:F11102)</f>
        <v>15.9</v>
      </c>
    </row>
    <row r="11103" customFormat="false" ht="20" hidden="false" customHeight="true" outlineLevel="0" collapsed="false">
      <c r="A11103" s="11"/>
      <c r="B11103" s="11"/>
      <c r="C11103" s="11" t="s">
        <v>35</v>
      </c>
      <c r="D11103" s="11"/>
      <c r="E11103" s="11"/>
      <c r="F11103" s="11"/>
      <c r="G11103" s="12" t="n">
        <f aca="false">SUM(G11100:G11102)</f>
        <v>48.954</v>
      </c>
    </row>
    <row r="11104" customFormat="false" ht="12.8" hidden="false" customHeight="false" outlineLevel="0" collapsed="false">
      <c r="A11104" s="4"/>
      <c r="B11104" s="4"/>
      <c r="C11104" s="4" t="s">
        <v>36</v>
      </c>
      <c r="D11104" s="4"/>
      <c r="E11104" s="4"/>
      <c r="F11104" s="4"/>
      <c r="G11104" s="13" t="n">
        <f aca="false">SUM(G11094,G11099,G11103)</f>
        <v>74.789885125</v>
      </c>
    </row>
    <row r="11105" customFormat="false" ht="12.8" hidden="false" customHeight="false" outlineLevel="0" collapsed="false">
      <c r="A11105" s="4"/>
      <c r="B11105" s="4"/>
      <c r="C11105" s="4" t="s">
        <v>37</v>
      </c>
      <c r="D11105" s="4"/>
      <c r="E11105" s="4" t="s">
        <v>38</v>
      </c>
      <c r="F11105" s="4"/>
      <c r="G11105" s="13" t="n">
        <f aca="false">PRODUCT(G11104,0.15)</f>
        <v>11.21848276875</v>
      </c>
    </row>
    <row r="11106" customFormat="false" ht="12.8" hidden="false" customHeight="false" outlineLevel="0" collapsed="false">
      <c r="A11106" s="4"/>
      <c r="B11106" s="4"/>
      <c r="C11106" s="4" t="s">
        <v>39</v>
      </c>
      <c r="D11106" s="4"/>
      <c r="E11106" s="4" t="s">
        <v>341</v>
      </c>
      <c r="F11106" s="4"/>
      <c r="G11106" s="13" t="n">
        <f aca="false">PRODUCT(G11105,0.05)</f>
        <v>0.5609241384375</v>
      </c>
    </row>
    <row r="11107" customFormat="false" ht="12.8" hidden="false" customHeight="false" outlineLevel="0" collapsed="false">
      <c r="A11107" s="4"/>
      <c r="B11107" s="4"/>
      <c r="C11107" s="4" t="s">
        <v>41</v>
      </c>
      <c r="D11107" s="4"/>
      <c r="E11107" s="4" t="s">
        <v>42</v>
      </c>
      <c r="F11107" s="4"/>
      <c r="G11107" s="13" t="n">
        <f aca="false">PRODUCT(SUM(G11104,G11105),0.1)</f>
        <v>8.600836789375</v>
      </c>
    </row>
    <row r="11108" customFormat="false" ht="12.8" hidden="false" customHeight="false" outlineLevel="0" collapsed="false">
      <c r="A11108" s="4"/>
      <c r="B11108" s="4"/>
      <c r="C11108" s="4" t="s">
        <v>43</v>
      </c>
      <c r="D11108" s="4"/>
      <c r="E11108" s="4"/>
      <c r="F11108" s="4"/>
      <c r="G11108" s="13" t="n">
        <f aca="false">SUM(G11104:G11105,G11107)</f>
        <v>94.609204683125</v>
      </c>
    </row>
    <row r="11109" customFormat="false" ht="12.8" hidden="false" customHeight="false" outlineLevel="0" collapsed="false">
      <c r="A11109" s="4"/>
      <c r="B11109" s="4"/>
      <c r="C11109" s="4" t="s">
        <v>44</v>
      </c>
      <c r="D11109" s="4"/>
      <c r="E11109" s="4"/>
      <c r="F11109" s="4"/>
      <c r="G11109" s="14" t="s">
        <v>2486</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87</v>
      </c>
      <c r="B11114" s="3" t="s">
        <v>2405</v>
      </c>
      <c r="C11114" s="3"/>
      <c r="D11114" s="3"/>
      <c r="E11114" s="3"/>
      <c r="F11114" s="3"/>
      <c r="G11114" s="3"/>
    </row>
    <row r="11115" customFormat="false" ht="12.8" hidden="false" customHeight="true" outlineLevel="0" collapsed="false">
      <c r="A11115" s="4"/>
      <c r="B11115" s="3" t="s">
        <v>2488</v>
      </c>
      <c r="C11115" s="3"/>
      <c r="D11115" s="3"/>
      <c r="E11115" s="3"/>
      <c r="F11115" s="3"/>
      <c r="G11115" s="3"/>
    </row>
    <row r="11116" customFormat="false" ht="12.8" hidden="false" customHeight="false" outlineLevel="0" collapsed="false">
      <c r="A11116" s="4"/>
      <c r="B11116" s="5" t="s">
        <v>2489</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87</v>
      </c>
      <c r="B11119" s="8" t="s">
        <v>2432</v>
      </c>
      <c r="C11119" s="8" t="s">
        <v>2433</v>
      </c>
      <c r="D11119" s="9" t="s">
        <v>13</v>
      </c>
      <c r="E11119" s="10" t="n">
        <v>0.8</v>
      </c>
      <c r="F11119" s="10" t="n">
        <v>32.8</v>
      </c>
      <c r="G11119" s="10" t="n">
        <f aca="false">PRODUCT(E11119:F11119)</f>
        <v>26.24</v>
      </c>
    </row>
    <row r="11120" customFormat="false" ht="45" hidden="false" customHeight="true" outlineLevel="0" collapsed="false">
      <c r="A11120" s="8" t="s">
        <v>2487</v>
      </c>
      <c r="B11120" s="8" t="s">
        <v>2410</v>
      </c>
      <c r="C11120" s="8" t="s">
        <v>2411</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87</v>
      </c>
      <c r="B11122" s="8" t="s">
        <v>2470</v>
      </c>
      <c r="C11122" s="8" t="s">
        <v>2471</v>
      </c>
      <c r="D11122" s="9" t="s">
        <v>226</v>
      </c>
      <c r="E11122" s="10" t="n">
        <v>0.0025</v>
      </c>
      <c r="F11122" s="10" t="n">
        <v>558.59675</v>
      </c>
      <c r="G11122" s="10" t="n">
        <f aca="false">PRODUCT(E11122:F11122)</f>
        <v>1.396491875</v>
      </c>
    </row>
    <row r="11123" customFormat="false" ht="45" hidden="false" customHeight="true" outlineLevel="0" collapsed="false">
      <c r="A11123" s="8" t="s">
        <v>2487</v>
      </c>
      <c r="B11123" s="8" t="s">
        <v>2472</v>
      </c>
      <c r="C11123" s="8" t="s">
        <v>2473</v>
      </c>
      <c r="D11123" s="9" t="s">
        <v>226</v>
      </c>
      <c r="E11123" s="10" t="n">
        <v>0.005</v>
      </c>
      <c r="F11123" s="10" t="n">
        <v>66.13325</v>
      </c>
      <c r="G11123" s="10" t="n">
        <f aca="false">PRODUCT(E11123:F11123)</f>
        <v>0.33066625</v>
      </c>
    </row>
    <row r="11124" customFormat="false" ht="45" hidden="false" customHeight="true" outlineLevel="0" collapsed="false">
      <c r="A11124" s="8" t="s">
        <v>2487</v>
      </c>
      <c r="B11124" s="8" t="s">
        <v>2474</v>
      </c>
      <c r="C11124" s="8" t="s">
        <v>2475</v>
      </c>
      <c r="D11124" s="9" t="s">
        <v>226</v>
      </c>
      <c r="E11124" s="10" t="n">
        <v>0.002</v>
      </c>
      <c r="F11124" s="10" t="n">
        <v>206</v>
      </c>
      <c r="G11124" s="10" t="n">
        <f aca="false">PRODUCT(E11124:F11124)</f>
        <v>0.412</v>
      </c>
    </row>
    <row r="11125" customFormat="false" ht="45" hidden="false" customHeight="true" outlineLevel="0" collapsed="false">
      <c r="A11125" s="8" t="s">
        <v>2487</v>
      </c>
      <c r="B11125" s="8" t="s">
        <v>2476</v>
      </c>
      <c r="C11125" s="8" t="s">
        <v>2477</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87</v>
      </c>
      <c r="B11127" s="8" t="s">
        <v>290</v>
      </c>
      <c r="C11127" s="8" t="s">
        <v>291</v>
      </c>
      <c r="D11127" s="9" t="s">
        <v>13</v>
      </c>
      <c r="E11127" s="10" t="n">
        <v>0.8</v>
      </c>
      <c r="F11127" s="10" t="n">
        <v>28.59</v>
      </c>
      <c r="G11127" s="10" t="n">
        <f aca="false">PRODUCT(E11127:F11127)</f>
        <v>22.872</v>
      </c>
    </row>
    <row r="11128" customFormat="false" ht="45" hidden="false" customHeight="true" outlineLevel="0" collapsed="false">
      <c r="A11128" s="8" t="s">
        <v>2487</v>
      </c>
      <c r="B11128" s="8" t="s">
        <v>339</v>
      </c>
      <c r="C11128" s="8" t="s">
        <v>340</v>
      </c>
      <c r="D11128" s="9" t="s">
        <v>13</v>
      </c>
      <c r="E11128" s="10" t="n">
        <v>0.8</v>
      </c>
      <c r="F11128" s="10" t="n">
        <v>26.5</v>
      </c>
      <c r="G11128" s="10" t="n">
        <f aca="false">PRODUCT(E11128:F11128)</f>
        <v>21.2</v>
      </c>
    </row>
    <row r="11129" customFormat="false" ht="45" hidden="false" customHeight="true" outlineLevel="0" collapsed="false">
      <c r="A11129" s="8" t="s">
        <v>2487</v>
      </c>
      <c r="B11129" s="8" t="s">
        <v>339</v>
      </c>
      <c r="C11129" s="8" t="s">
        <v>340</v>
      </c>
      <c r="D11129" s="9" t="s">
        <v>13</v>
      </c>
      <c r="E11129" s="10" t="n">
        <v>0.8</v>
      </c>
      <c r="F11129" s="10" t="n">
        <v>26.5</v>
      </c>
      <c r="G11129" s="10" t="n">
        <f aca="false">PRODUCT(E11129:F11129)</f>
        <v>21.2</v>
      </c>
    </row>
    <row r="11130" customFormat="false" ht="20" hidden="false" customHeight="true" outlineLevel="0" collapsed="false">
      <c r="A11130" s="11"/>
      <c r="B11130" s="11"/>
      <c r="C11130" s="11" t="s">
        <v>35</v>
      </c>
      <c r="D11130" s="11"/>
      <c r="E11130" s="11"/>
      <c r="F11130" s="11"/>
      <c r="G11130" s="12" t="n">
        <f aca="false">SUM(G11127:G11129)</f>
        <v>65.272</v>
      </c>
    </row>
    <row r="11131" customFormat="false" ht="12.8" hidden="false" customHeight="false" outlineLevel="0" collapsed="false">
      <c r="A11131" s="4"/>
      <c r="B11131" s="4"/>
      <c r="C11131" s="4" t="s">
        <v>36</v>
      </c>
      <c r="D11131" s="4"/>
      <c r="E11131" s="4"/>
      <c r="F11131" s="4"/>
      <c r="G11131" s="13" t="n">
        <f aca="false">SUM(G11121,G11126,G11130)</f>
        <v>104.397883125</v>
      </c>
    </row>
    <row r="11132" customFormat="false" ht="12.8" hidden="false" customHeight="false" outlineLevel="0" collapsed="false">
      <c r="A11132" s="4"/>
      <c r="B11132" s="4"/>
      <c r="C11132" s="4" t="s">
        <v>37</v>
      </c>
      <c r="D11132" s="4"/>
      <c r="E11132" s="4" t="s">
        <v>38</v>
      </c>
      <c r="F11132" s="4"/>
      <c r="G11132" s="13" t="n">
        <f aca="false">PRODUCT(G11131,0.15)</f>
        <v>15.65968246875</v>
      </c>
    </row>
    <row r="11133" customFormat="false" ht="12.8" hidden="false" customHeight="false" outlineLevel="0" collapsed="false">
      <c r="A11133" s="4"/>
      <c r="B11133" s="4"/>
      <c r="C11133" s="4" t="s">
        <v>39</v>
      </c>
      <c r="D11133" s="4"/>
      <c r="E11133" s="4" t="s">
        <v>341</v>
      </c>
      <c r="F11133" s="4"/>
      <c r="G11133" s="13" t="n">
        <f aca="false">PRODUCT(G11132,0.05)</f>
        <v>0.7829841234375</v>
      </c>
    </row>
    <row r="11134" customFormat="false" ht="12.8" hidden="false" customHeight="false" outlineLevel="0" collapsed="false">
      <c r="A11134" s="4"/>
      <c r="B11134" s="4"/>
      <c r="C11134" s="4" t="s">
        <v>41</v>
      </c>
      <c r="D11134" s="4"/>
      <c r="E11134" s="4" t="s">
        <v>42</v>
      </c>
      <c r="F11134" s="4"/>
      <c r="G11134" s="13" t="n">
        <f aca="false">PRODUCT(SUM(G11131,G11132),0.1)</f>
        <v>12.005756559375</v>
      </c>
    </row>
    <row r="11135" customFormat="false" ht="12.8" hidden="false" customHeight="false" outlineLevel="0" collapsed="false">
      <c r="A11135" s="4"/>
      <c r="B11135" s="4"/>
      <c r="C11135" s="4" t="s">
        <v>43</v>
      </c>
      <c r="D11135" s="4"/>
      <c r="E11135" s="4"/>
      <c r="F11135" s="4"/>
      <c r="G11135" s="13" t="n">
        <f aca="false">SUM(G11131:G11132,G11134)</f>
        <v>132.063322153125</v>
      </c>
    </row>
    <row r="11136" customFormat="false" ht="12.8" hidden="false" customHeight="false" outlineLevel="0" collapsed="false">
      <c r="A11136" s="4"/>
      <c r="B11136" s="4"/>
      <c r="C11136" s="4" t="s">
        <v>44</v>
      </c>
      <c r="D11136" s="4"/>
      <c r="E11136" s="4"/>
      <c r="F11136" s="4"/>
      <c r="G11136" s="14" t="s">
        <v>2490</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1</v>
      </c>
      <c r="B11141" s="3" t="s">
        <v>2405</v>
      </c>
      <c r="C11141" s="3"/>
      <c r="D11141" s="3"/>
      <c r="E11141" s="3"/>
      <c r="F11141" s="3"/>
      <c r="G11141" s="3"/>
    </row>
    <row r="11142" customFormat="false" ht="12.8" hidden="false" customHeight="true" outlineLevel="0" collapsed="false">
      <c r="A11142" s="4"/>
      <c r="B11142" s="3" t="s">
        <v>2492</v>
      </c>
      <c r="C11142" s="3"/>
      <c r="D11142" s="3"/>
      <c r="E11142" s="3"/>
      <c r="F11142" s="3"/>
      <c r="G11142" s="3"/>
    </row>
    <row r="11143" customFormat="false" ht="12.8" hidden="false" customHeight="false" outlineLevel="0" collapsed="false">
      <c r="A11143" s="4"/>
      <c r="B11143" s="5" t="s">
        <v>2493</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1</v>
      </c>
      <c r="B11146" s="8" t="s">
        <v>2408</v>
      </c>
      <c r="C11146" s="8" t="s">
        <v>2409</v>
      </c>
      <c r="D11146" s="9" t="s">
        <v>13</v>
      </c>
      <c r="E11146" s="10" t="n">
        <v>0.48</v>
      </c>
      <c r="F11146" s="10" t="n">
        <v>25.94667</v>
      </c>
      <c r="G11146" s="10" t="n">
        <f aca="false">PRODUCT(E11146:F11146)</f>
        <v>12.4544016</v>
      </c>
    </row>
    <row r="11147" customFormat="false" ht="45" hidden="false" customHeight="true" outlineLevel="0" collapsed="false">
      <c r="A11147" s="8" t="s">
        <v>2491</v>
      </c>
      <c r="B11147" s="8" t="s">
        <v>2410</v>
      </c>
      <c r="C11147" s="8" t="s">
        <v>2411</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1</v>
      </c>
      <c r="B11149" s="8" t="s">
        <v>2470</v>
      </c>
      <c r="C11149" s="8" t="s">
        <v>2471</v>
      </c>
      <c r="D11149" s="9" t="s">
        <v>226</v>
      </c>
      <c r="E11149" s="10" t="n">
        <v>0.004</v>
      </c>
      <c r="F11149" s="10" t="n">
        <v>558.59675</v>
      </c>
      <c r="G11149" s="10" t="n">
        <f aca="false">PRODUCT(E11149:F11149)</f>
        <v>2.234387</v>
      </c>
    </row>
    <row r="11150" customFormat="false" ht="45" hidden="false" customHeight="true" outlineLevel="0" collapsed="false">
      <c r="A11150" s="8" t="s">
        <v>2491</v>
      </c>
      <c r="B11150" s="8" t="s">
        <v>2472</v>
      </c>
      <c r="C11150" s="8" t="s">
        <v>2473</v>
      </c>
      <c r="D11150" s="9" t="s">
        <v>226</v>
      </c>
      <c r="E11150" s="10" t="n">
        <v>0.008</v>
      </c>
      <c r="F11150" s="10" t="n">
        <v>66.13325</v>
      </c>
      <c r="G11150" s="10" t="n">
        <f aca="false">PRODUCT(E11150:F11150)</f>
        <v>0.529066</v>
      </c>
    </row>
    <row r="11151" customFormat="false" ht="45" hidden="false" customHeight="true" outlineLevel="0" collapsed="false">
      <c r="A11151" s="8" t="s">
        <v>2491</v>
      </c>
      <c r="B11151" s="8" t="s">
        <v>2474</v>
      </c>
      <c r="C11151" s="8" t="s">
        <v>2475</v>
      </c>
      <c r="D11151" s="9" t="s">
        <v>226</v>
      </c>
      <c r="E11151" s="10" t="n">
        <v>0.00333</v>
      </c>
      <c r="F11151" s="10" t="n">
        <v>206</v>
      </c>
      <c r="G11151" s="10" t="n">
        <f aca="false">PRODUCT(E11151:F11151)</f>
        <v>0.68598</v>
      </c>
    </row>
    <row r="11152" customFormat="false" ht="45" hidden="false" customHeight="true" outlineLevel="0" collapsed="false">
      <c r="A11152" s="8" t="s">
        <v>2491</v>
      </c>
      <c r="B11152" s="8" t="s">
        <v>2476</v>
      </c>
      <c r="C11152" s="8" t="s">
        <v>2477</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1</v>
      </c>
      <c r="B11154" s="8" t="s">
        <v>290</v>
      </c>
      <c r="C11154" s="8" t="s">
        <v>291</v>
      </c>
      <c r="D11154" s="9" t="s">
        <v>13</v>
      </c>
      <c r="E11154" s="10" t="n">
        <v>0.48</v>
      </c>
      <c r="F11154" s="10" t="n">
        <v>28.59</v>
      </c>
      <c r="G11154" s="10" t="n">
        <f aca="false">PRODUCT(E11154:F11154)</f>
        <v>13.7232</v>
      </c>
    </row>
    <row r="11155" customFormat="false" ht="45" hidden="false" customHeight="true" outlineLevel="0" collapsed="false">
      <c r="A11155" s="8" t="s">
        <v>2491</v>
      </c>
      <c r="B11155" s="8" t="s">
        <v>339</v>
      </c>
      <c r="C11155" s="8" t="s">
        <v>340</v>
      </c>
      <c r="D11155" s="9" t="s">
        <v>13</v>
      </c>
      <c r="E11155" s="10" t="n">
        <v>0.48</v>
      </c>
      <c r="F11155" s="10" t="n">
        <v>26.5</v>
      </c>
      <c r="G11155" s="10" t="n">
        <f aca="false">PRODUCT(E11155:F11155)</f>
        <v>12.72</v>
      </c>
    </row>
    <row r="11156" customFormat="false" ht="20" hidden="false" customHeight="true" outlineLevel="0" collapsed="false">
      <c r="A11156" s="11"/>
      <c r="B11156" s="11"/>
      <c r="C11156" s="11" t="s">
        <v>35</v>
      </c>
      <c r="D11156" s="11"/>
      <c r="E11156" s="11"/>
      <c r="F11156" s="11"/>
      <c r="G11156" s="12" t="n">
        <f aca="false">SUM(G11154:G11155)</f>
        <v>26.4432</v>
      </c>
    </row>
    <row r="11157" customFormat="false" ht="12.8" hidden="false" customHeight="false" outlineLevel="0" collapsed="false">
      <c r="A11157" s="4"/>
      <c r="B11157" s="4"/>
      <c r="C11157" s="4" t="s">
        <v>36</v>
      </c>
      <c r="D11157" s="4"/>
      <c r="E11157" s="4"/>
      <c r="F11157" s="4"/>
      <c r="G11157" s="13" t="n">
        <f aca="false">SUM(G11148,G11153,G11156)</f>
        <v>49.0889346</v>
      </c>
    </row>
    <row r="11158" customFormat="false" ht="12.8" hidden="false" customHeight="false" outlineLevel="0" collapsed="false">
      <c r="A11158" s="4"/>
      <c r="B11158" s="4"/>
      <c r="C11158" s="4" t="s">
        <v>37</v>
      </c>
      <c r="D11158" s="4"/>
      <c r="E11158" s="4" t="s">
        <v>38</v>
      </c>
      <c r="F11158" s="4"/>
      <c r="G11158" s="13" t="n">
        <f aca="false">PRODUCT(G11157,0.15)</f>
        <v>7.36334019</v>
      </c>
    </row>
    <row r="11159" customFormat="false" ht="12.8" hidden="false" customHeight="false" outlineLevel="0" collapsed="false">
      <c r="A11159" s="4"/>
      <c r="B11159" s="4"/>
      <c r="C11159" s="4" t="s">
        <v>39</v>
      </c>
      <c r="D11159" s="4"/>
      <c r="E11159" s="4" t="s">
        <v>341</v>
      </c>
      <c r="F11159" s="4"/>
      <c r="G11159" s="13" t="n">
        <f aca="false">PRODUCT(G11158,0.05)</f>
        <v>0.3681670095</v>
      </c>
    </row>
    <row r="11160" customFormat="false" ht="12.8" hidden="false" customHeight="false" outlineLevel="0" collapsed="false">
      <c r="A11160" s="4"/>
      <c r="B11160" s="4"/>
      <c r="C11160" s="4" t="s">
        <v>41</v>
      </c>
      <c r="D11160" s="4"/>
      <c r="E11160" s="4" t="s">
        <v>42</v>
      </c>
      <c r="F11160" s="4"/>
      <c r="G11160" s="13" t="n">
        <f aca="false">PRODUCT(SUM(G11157,G11158),0.1)</f>
        <v>5.645227479</v>
      </c>
    </row>
    <row r="11161" customFormat="false" ht="12.8" hidden="false" customHeight="false" outlineLevel="0" collapsed="false">
      <c r="A11161" s="4"/>
      <c r="B11161" s="4"/>
      <c r="C11161" s="4" t="s">
        <v>43</v>
      </c>
      <c r="D11161" s="4"/>
      <c r="E11161" s="4"/>
      <c r="F11161" s="4"/>
      <c r="G11161" s="13" t="n">
        <f aca="false">SUM(G11157:G11158,G11160)</f>
        <v>62.097502269</v>
      </c>
    </row>
    <row r="11162" customFormat="false" ht="12.8" hidden="false" customHeight="false" outlineLevel="0" collapsed="false">
      <c r="A11162" s="4"/>
      <c r="B11162" s="4"/>
      <c r="C11162" s="4" t="s">
        <v>44</v>
      </c>
      <c r="D11162" s="4"/>
      <c r="E11162" s="4"/>
      <c r="F11162" s="4"/>
      <c r="G11162" s="14" t="s">
        <v>2494</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495</v>
      </c>
      <c r="B11167" s="3" t="s">
        <v>2405</v>
      </c>
      <c r="C11167" s="3"/>
      <c r="D11167" s="3"/>
      <c r="E11167" s="3"/>
      <c r="F11167" s="3"/>
      <c r="G11167" s="3"/>
    </row>
    <row r="11168" customFormat="false" ht="12.8" hidden="false" customHeight="true" outlineLevel="0" collapsed="false">
      <c r="A11168" s="4"/>
      <c r="B11168" s="3" t="s">
        <v>2496</v>
      </c>
      <c r="C11168" s="3"/>
      <c r="D11168" s="3"/>
      <c r="E11168" s="3"/>
      <c r="F11168" s="3"/>
      <c r="G11168" s="3"/>
    </row>
    <row r="11169" customFormat="false" ht="12.8" hidden="false" customHeight="false" outlineLevel="0" collapsed="false">
      <c r="A11169" s="4"/>
      <c r="B11169" s="5" t="s">
        <v>2497</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495</v>
      </c>
      <c r="B11172" s="8" t="s">
        <v>2408</v>
      </c>
      <c r="C11172" s="8" t="s">
        <v>2409</v>
      </c>
      <c r="D11172" s="9" t="s">
        <v>13</v>
      </c>
      <c r="E11172" s="10" t="n">
        <v>0.6</v>
      </c>
      <c r="F11172" s="10" t="n">
        <v>25.94667</v>
      </c>
      <c r="G11172" s="10" t="n">
        <f aca="false">PRODUCT(E11172:F11172)</f>
        <v>15.568002</v>
      </c>
    </row>
    <row r="11173" customFormat="false" ht="45" hidden="false" customHeight="true" outlineLevel="0" collapsed="false">
      <c r="A11173" s="8" t="s">
        <v>2495</v>
      </c>
      <c r="B11173" s="8" t="s">
        <v>2410</v>
      </c>
      <c r="C11173" s="8" t="s">
        <v>2411</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495</v>
      </c>
      <c r="B11175" s="8" t="s">
        <v>2470</v>
      </c>
      <c r="C11175" s="8" t="s">
        <v>2471</v>
      </c>
      <c r="D11175" s="9" t="s">
        <v>226</v>
      </c>
      <c r="E11175" s="10" t="n">
        <v>0.004</v>
      </c>
      <c r="F11175" s="10" t="n">
        <v>558.59675</v>
      </c>
      <c r="G11175" s="10" t="n">
        <f aca="false">PRODUCT(E11175:F11175)</f>
        <v>2.234387</v>
      </c>
    </row>
    <row r="11176" customFormat="false" ht="45" hidden="false" customHeight="true" outlineLevel="0" collapsed="false">
      <c r="A11176" s="8" t="s">
        <v>2495</v>
      </c>
      <c r="B11176" s="8" t="s">
        <v>2472</v>
      </c>
      <c r="C11176" s="8" t="s">
        <v>2473</v>
      </c>
      <c r="D11176" s="9" t="s">
        <v>226</v>
      </c>
      <c r="E11176" s="10" t="n">
        <v>0.008</v>
      </c>
      <c r="F11176" s="10" t="n">
        <v>66.13325</v>
      </c>
      <c r="G11176" s="10" t="n">
        <f aca="false">PRODUCT(E11176:F11176)</f>
        <v>0.529066</v>
      </c>
    </row>
    <row r="11177" customFormat="false" ht="45" hidden="false" customHeight="true" outlineLevel="0" collapsed="false">
      <c r="A11177" s="8" t="s">
        <v>2495</v>
      </c>
      <c r="B11177" s="8" t="s">
        <v>2474</v>
      </c>
      <c r="C11177" s="8" t="s">
        <v>2475</v>
      </c>
      <c r="D11177" s="9" t="s">
        <v>226</v>
      </c>
      <c r="E11177" s="10" t="n">
        <v>0.00333</v>
      </c>
      <c r="F11177" s="10" t="n">
        <v>206</v>
      </c>
      <c r="G11177" s="10" t="n">
        <f aca="false">PRODUCT(E11177:F11177)</f>
        <v>0.68598</v>
      </c>
    </row>
    <row r="11178" customFormat="false" ht="45" hidden="false" customHeight="true" outlineLevel="0" collapsed="false">
      <c r="A11178" s="8" t="s">
        <v>2495</v>
      </c>
      <c r="B11178" s="8" t="s">
        <v>2476</v>
      </c>
      <c r="C11178" s="8" t="s">
        <v>2477</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495</v>
      </c>
      <c r="B11180" s="8" t="s">
        <v>290</v>
      </c>
      <c r="C11180" s="8" t="s">
        <v>291</v>
      </c>
      <c r="D11180" s="9" t="s">
        <v>13</v>
      </c>
      <c r="E11180" s="10" t="n">
        <v>0.6</v>
      </c>
      <c r="F11180" s="10" t="n">
        <v>28.59</v>
      </c>
      <c r="G11180" s="10" t="n">
        <f aca="false">PRODUCT(E11180:F11180)</f>
        <v>17.154</v>
      </c>
    </row>
    <row r="11181" customFormat="false" ht="45" hidden="false" customHeight="true" outlineLevel="0" collapsed="false">
      <c r="A11181" s="8" t="s">
        <v>2495</v>
      </c>
      <c r="B11181" s="8" t="s">
        <v>339</v>
      </c>
      <c r="C11181" s="8" t="s">
        <v>340</v>
      </c>
      <c r="D11181" s="9" t="s">
        <v>13</v>
      </c>
      <c r="E11181" s="10" t="n">
        <v>0.6</v>
      </c>
      <c r="F11181" s="10" t="n">
        <v>26.5</v>
      </c>
      <c r="G11181" s="10" t="n">
        <f aca="false">PRODUCT(E11181:F11181)</f>
        <v>15.9</v>
      </c>
    </row>
    <row r="11182" customFormat="false" ht="20" hidden="false" customHeight="true" outlineLevel="0" collapsed="false">
      <c r="A11182" s="11"/>
      <c r="B11182" s="11"/>
      <c r="C11182" s="11" t="s">
        <v>35</v>
      </c>
      <c r="D11182" s="11"/>
      <c r="E11182" s="11"/>
      <c r="F11182" s="11"/>
      <c r="G11182" s="12" t="n">
        <f aca="false">SUM(G11180:G11181)</f>
        <v>33.054</v>
      </c>
    </row>
    <row r="11183" customFormat="false" ht="12.8" hidden="false" customHeight="false" outlineLevel="0" collapsed="false">
      <c r="A11183" s="4"/>
      <c r="B11183" s="4"/>
      <c r="C11183" s="4" t="s">
        <v>36</v>
      </c>
      <c r="D11183" s="4"/>
      <c r="E11183" s="4"/>
      <c r="F11183" s="4"/>
      <c r="G11183" s="13" t="n">
        <f aca="false">SUM(G11174,G11179,G11182)</f>
        <v>60.384135</v>
      </c>
    </row>
    <row r="11184" customFormat="false" ht="12.8" hidden="false" customHeight="false" outlineLevel="0" collapsed="false">
      <c r="A11184" s="4"/>
      <c r="B11184" s="4"/>
      <c r="C11184" s="4" t="s">
        <v>37</v>
      </c>
      <c r="D11184" s="4"/>
      <c r="E11184" s="4" t="s">
        <v>38</v>
      </c>
      <c r="F11184" s="4"/>
      <c r="G11184" s="13" t="n">
        <f aca="false">PRODUCT(G11183,0.15)</f>
        <v>9.05762025</v>
      </c>
    </row>
    <row r="11185" customFormat="false" ht="12.8" hidden="false" customHeight="false" outlineLevel="0" collapsed="false">
      <c r="A11185" s="4"/>
      <c r="B11185" s="4"/>
      <c r="C11185" s="4" t="s">
        <v>39</v>
      </c>
      <c r="D11185" s="4"/>
      <c r="E11185" s="4" t="s">
        <v>341</v>
      </c>
      <c r="F11185" s="4"/>
      <c r="G11185" s="13" t="n">
        <f aca="false">PRODUCT(G11184,0.05)</f>
        <v>0.4528810125</v>
      </c>
    </row>
    <row r="11186" customFormat="false" ht="12.8" hidden="false" customHeight="false" outlineLevel="0" collapsed="false">
      <c r="A11186" s="4"/>
      <c r="B11186" s="4"/>
      <c r="C11186" s="4" t="s">
        <v>41</v>
      </c>
      <c r="D11186" s="4"/>
      <c r="E11186" s="4" t="s">
        <v>42</v>
      </c>
      <c r="F11186" s="4"/>
      <c r="G11186" s="13" t="n">
        <f aca="false">PRODUCT(SUM(G11183,G11184),0.1)</f>
        <v>6.944175525</v>
      </c>
    </row>
    <row r="11187" customFormat="false" ht="12.8" hidden="false" customHeight="false" outlineLevel="0" collapsed="false">
      <c r="A11187" s="4"/>
      <c r="B11187" s="4"/>
      <c r="C11187" s="4" t="s">
        <v>43</v>
      </c>
      <c r="D11187" s="4"/>
      <c r="E11187" s="4"/>
      <c r="F11187" s="4"/>
      <c r="G11187" s="13" t="n">
        <f aca="false">SUM(G11183:G11184,G11186)</f>
        <v>76.385930775</v>
      </c>
    </row>
    <row r="11188" customFormat="false" ht="12.8" hidden="false" customHeight="false" outlineLevel="0" collapsed="false">
      <c r="A11188" s="4"/>
      <c r="B11188" s="4"/>
      <c r="C11188" s="4" t="s">
        <v>44</v>
      </c>
      <c r="D11188" s="4"/>
      <c r="E11188" s="4"/>
      <c r="F11188" s="4"/>
      <c r="G11188" s="14" t="s">
        <v>2498</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499</v>
      </c>
      <c r="B11193" s="3" t="s">
        <v>2405</v>
      </c>
      <c r="C11193" s="3"/>
      <c r="D11193" s="3"/>
      <c r="E11193" s="3"/>
      <c r="F11193" s="3"/>
      <c r="G11193" s="3"/>
    </row>
    <row r="11194" customFormat="false" ht="12.8" hidden="false" customHeight="true" outlineLevel="0" collapsed="false">
      <c r="A11194" s="4"/>
      <c r="B11194" s="3" t="s">
        <v>2500</v>
      </c>
      <c r="C11194" s="3"/>
      <c r="D11194" s="3"/>
      <c r="E11194" s="3"/>
      <c r="F11194" s="3"/>
      <c r="G11194" s="3"/>
    </row>
    <row r="11195" customFormat="false" ht="12.8" hidden="false" customHeight="false" outlineLevel="0" collapsed="false">
      <c r="A11195" s="4"/>
      <c r="B11195" s="5" t="s">
        <v>2501</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499</v>
      </c>
      <c r="B11198" s="8" t="s">
        <v>2408</v>
      </c>
      <c r="C11198" s="8" t="s">
        <v>2409</v>
      </c>
      <c r="D11198" s="9" t="s">
        <v>13</v>
      </c>
      <c r="E11198" s="10" t="n">
        <v>0.75</v>
      </c>
      <c r="F11198" s="10" t="n">
        <v>25.94667</v>
      </c>
      <c r="G11198" s="10" t="n">
        <f aca="false">PRODUCT(E11198:F11198)</f>
        <v>19.4600025</v>
      </c>
    </row>
    <row r="11199" customFormat="false" ht="45" hidden="false" customHeight="true" outlineLevel="0" collapsed="false">
      <c r="A11199" s="8" t="s">
        <v>2499</v>
      </c>
      <c r="B11199" s="8" t="s">
        <v>2410</v>
      </c>
      <c r="C11199" s="8" t="s">
        <v>2411</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499</v>
      </c>
      <c r="B11201" s="8" t="s">
        <v>2470</v>
      </c>
      <c r="C11201" s="8" t="s">
        <v>2471</v>
      </c>
      <c r="D11201" s="9" t="s">
        <v>226</v>
      </c>
      <c r="E11201" s="10" t="n">
        <v>0.004</v>
      </c>
      <c r="F11201" s="10" t="n">
        <v>558.59675</v>
      </c>
      <c r="G11201" s="10" t="n">
        <f aca="false">PRODUCT(E11201:F11201)</f>
        <v>2.234387</v>
      </c>
    </row>
    <row r="11202" customFormat="false" ht="45" hidden="false" customHeight="true" outlineLevel="0" collapsed="false">
      <c r="A11202" s="8" t="s">
        <v>2499</v>
      </c>
      <c r="B11202" s="8" t="s">
        <v>2472</v>
      </c>
      <c r="C11202" s="8" t="s">
        <v>2473</v>
      </c>
      <c r="D11202" s="9" t="s">
        <v>226</v>
      </c>
      <c r="E11202" s="10" t="n">
        <v>0.008</v>
      </c>
      <c r="F11202" s="10" t="n">
        <v>66.13325</v>
      </c>
      <c r="G11202" s="10" t="n">
        <f aca="false">PRODUCT(E11202:F11202)</f>
        <v>0.529066</v>
      </c>
    </row>
    <row r="11203" customFormat="false" ht="45" hidden="false" customHeight="true" outlineLevel="0" collapsed="false">
      <c r="A11203" s="8" t="s">
        <v>2499</v>
      </c>
      <c r="B11203" s="8" t="s">
        <v>2474</v>
      </c>
      <c r="C11203" s="8" t="s">
        <v>2475</v>
      </c>
      <c r="D11203" s="9" t="s">
        <v>226</v>
      </c>
      <c r="E11203" s="10" t="n">
        <v>0.00333</v>
      </c>
      <c r="F11203" s="10" t="n">
        <v>206</v>
      </c>
      <c r="G11203" s="10" t="n">
        <f aca="false">PRODUCT(E11203:F11203)</f>
        <v>0.68598</v>
      </c>
    </row>
    <row r="11204" customFormat="false" ht="45" hidden="false" customHeight="true" outlineLevel="0" collapsed="false">
      <c r="A11204" s="8" t="s">
        <v>2499</v>
      </c>
      <c r="B11204" s="8" t="s">
        <v>2476</v>
      </c>
      <c r="C11204" s="8" t="s">
        <v>2477</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499</v>
      </c>
      <c r="B11206" s="8" t="s">
        <v>290</v>
      </c>
      <c r="C11206" s="8" t="s">
        <v>291</v>
      </c>
      <c r="D11206" s="9" t="s">
        <v>13</v>
      </c>
      <c r="E11206" s="10" t="n">
        <v>0.75</v>
      </c>
      <c r="F11206" s="10" t="n">
        <v>28.59</v>
      </c>
      <c r="G11206" s="10" t="n">
        <f aca="false">PRODUCT(E11206:F11206)</f>
        <v>21.4425</v>
      </c>
    </row>
    <row r="11207" customFormat="false" ht="45" hidden="false" customHeight="true" outlineLevel="0" collapsed="false">
      <c r="A11207" s="8" t="s">
        <v>2499</v>
      </c>
      <c r="B11207" s="8" t="s">
        <v>339</v>
      </c>
      <c r="C11207" s="8" t="s">
        <v>340</v>
      </c>
      <c r="D11207" s="9" t="s">
        <v>13</v>
      </c>
      <c r="E11207" s="10" t="n">
        <v>0.75</v>
      </c>
      <c r="F11207" s="10" t="n">
        <v>26.5</v>
      </c>
      <c r="G11207" s="10" t="n">
        <f aca="false">PRODUCT(E11207:F11207)</f>
        <v>19.875</v>
      </c>
    </row>
    <row r="11208" customFormat="false" ht="45" hidden="false" customHeight="true" outlineLevel="0" collapsed="false">
      <c r="A11208" s="8" t="s">
        <v>2499</v>
      </c>
      <c r="B11208" s="8" t="s">
        <v>339</v>
      </c>
      <c r="C11208" s="8" t="s">
        <v>340</v>
      </c>
      <c r="D11208" s="9" t="s">
        <v>13</v>
      </c>
      <c r="E11208" s="10" t="n">
        <v>0.75</v>
      </c>
      <c r="F11208" s="10" t="n">
        <v>26.5</v>
      </c>
      <c r="G11208" s="10" t="n">
        <f aca="false">PRODUCT(E11208:F11208)</f>
        <v>19.875</v>
      </c>
    </row>
    <row r="11209" customFormat="false" ht="20" hidden="false" customHeight="true" outlineLevel="0" collapsed="false">
      <c r="A11209" s="11"/>
      <c r="B11209" s="11"/>
      <c r="C11209" s="11" t="s">
        <v>35</v>
      </c>
      <c r="D11209" s="11"/>
      <c r="E11209" s="11"/>
      <c r="F11209" s="11"/>
      <c r="G11209" s="12" t="n">
        <f aca="false">SUM(G11206:G11208)</f>
        <v>61.1925</v>
      </c>
    </row>
    <row r="11210" customFormat="false" ht="12.8" hidden="false" customHeight="false" outlineLevel="0" collapsed="false">
      <c r="A11210" s="4"/>
      <c r="B11210" s="4"/>
      <c r="C11210" s="4" t="s">
        <v>36</v>
      </c>
      <c r="D11210" s="4"/>
      <c r="E11210" s="4"/>
      <c r="F11210" s="4"/>
      <c r="G11210" s="13" t="n">
        <f aca="false">SUM(G11200,G11205,G11209)</f>
        <v>94.3781355</v>
      </c>
    </row>
    <row r="11211" customFormat="false" ht="12.8" hidden="false" customHeight="false" outlineLevel="0" collapsed="false">
      <c r="A11211" s="4"/>
      <c r="B11211" s="4"/>
      <c r="C11211" s="4" t="s">
        <v>37</v>
      </c>
      <c r="D11211" s="4"/>
      <c r="E11211" s="4" t="s">
        <v>38</v>
      </c>
      <c r="F11211" s="4"/>
      <c r="G11211" s="13" t="n">
        <f aca="false">PRODUCT(G11210,0.15)</f>
        <v>14.156720325</v>
      </c>
    </row>
    <row r="11212" customFormat="false" ht="12.8" hidden="false" customHeight="false" outlineLevel="0" collapsed="false">
      <c r="A11212" s="4"/>
      <c r="B11212" s="4"/>
      <c r="C11212" s="4" t="s">
        <v>39</v>
      </c>
      <c r="D11212" s="4"/>
      <c r="E11212" s="4" t="s">
        <v>341</v>
      </c>
      <c r="F11212" s="4"/>
      <c r="G11212" s="13" t="n">
        <f aca="false">PRODUCT(G11211,0.05)</f>
        <v>0.70783601625</v>
      </c>
    </row>
    <row r="11213" customFormat="false" ht="12.8" hidden="false" customHeight="false" outlineLevel="0" collapsed="false">
      <c r="A11213" s="4"/>
      <c r="B11213" s="4"/>
      <c r="C11213" s="4" t="s">
        <v>41</v>
      </c>
      <c r="D11213" s="4"/>
      <c r="E11213" s="4" t="s">
        <v>42</v>
      </c>
      <c r="F11213" s="4"/>
      <c r="G11213" s="13" t="n">
        <f aca="false">PRODUCT(SUM(G11210,G11211),0.1)</f>
        <v>10.8534855825</v>
      </c>
    </row>
    <row r="11214" customFormat="false" ht="12.8" hidden="false" customHeight="false" outlineLevel="0" collapsed="false">
      <c r="A11214" s="4"/>
      <c r="B11214" s="4"/>
      <c r="C11214" s="4" t="s">
        <v>43</v>
      </c>
      <c r="D11214" s="4"/>
      <c r="E11214" s="4"/>
      <c r="F11214" s="4"/>
      <c r="G11214" s="13" t="n">
        <f aca="false">SUM(G11210:G11211,G11213)</f>
        <v>119.3883414075</v>
      </c>
    </row>
    <row r="11215" customFormat="false" ht="12.8" hidden="false" customHeight="false" outlineLevel="0" collapsed="false">
      <c r="A11215" s="4"/>
      <c r="B11215" s="4"/>
      <c r="C11215" s="4" t="s">
        <v>44</v>
      </c>
      <c r="D11215" s="4"/>
      <c r="E11215" s="4"/>
      <c r="F11215" s="4"/>
      <c r="G11215" s="14" t="s">
        <v>2502</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3</v>
      </c>
      <c r="B11220" s="3" t="s">
        <v>2405</v>
      </c>
      <c r="C11220" s="3"/>
      <c r="D11220" s="3"/>
      <c r="E11220" s="3"/>
      <c r="F11220" s="3"/>
      <c r="G11220" s="3"/>
    </row>
    <row r="11221" customFormat="false" ht="12.8" hidden="false" customHeight="true" outlineLevel="0" collapsed="false">
      <c r="A11221" s="4"/>
      <c r="B11221" s="3" t="s">
        <v>2504</v>
      </c>
      <c r="C11221" s="3"/>
      <c r="D11221" s="3"/>
      <c r="E11221" s="3"/>
      <c r="F11221" s="3"/>
      <c r="G11221" s="3"/>
    </row>
    <row r="11222" customFormat="false" ht="12.8" hidden="false" customHeight="false" outlineLevel="0" collapsed="false">
      <c r="A11222" s="4"/>
      <c r="B11222" s="5" t="s">
        <v>2505</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3</v>
      </c>
      <c r="B11225" s="8" t="s">
        <v>2432</v>
      </c>
      <c r="C11225" s="8" t="s">
        <v>2433</v>
      </c>
      <c r="D11225" s="9" t="s">
        <v>13</v>
      </c>
      <c r="E11225" s="10" t="n">
        <v>0.9</v>
      </c>
      <c r="F11225" s="10" t="n">
        <v>32.8</v>
      </c>
      <c r="G11225" s="10" t="n">
        <f aca="false">PRODUCT(E11225:F11225)</f>
        <v>29.52</v>
      </c>
    </row>
    <row r="11226" customFormat="false" ht="45" hidden="false" customHeight="true" outlineLevel="0" collapsed="false">
      <c r="A11226" s="8" t="s">
        <v>2503</v>
      </c>
      <c r="B11226" s="8" t="s">
        <v>2410</v>
      </c>
      <c r="C11226" s="8" t="s">
        <v>2411</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3</v>
      </c>
      <c r="B11228" s="8" t="s">
        <v>2470</v>
      </c>
      <c r="C11228" s="8" t="s">
        <v>2471</v>
      </c>
      <c r="D11228" s="9" t="s">
        <v>226</v>
      </c>
      <c r="E11228" s="10" t="n">
        <v>0.004</v>
      </c>
      <c r="F11228" s="10" t="n">
        <v>558.59675</v>
      </c>
      <c r="G11228" s="10" t="n">
        <f aca="false">PRODUCT(E11228:F11228)</f>
        <v>2.234387</v>
      </c>
    </row>
    <row r="11229" customFormat="false" ht="45" hidden="false" customHeight="true" outlineLevel="0" collapsed="false">
      <c r="A11229" s="8" t="s">
        <v>2503</v>
      </c>
      <c r="B11229" s="8" t="s">
        <v>2472</v>
      </c>
      <c r="C11229" s="8" t="s">
        <v>2473</v>
      </c>
      <c r="D11229" s="9" t="s">
        <v>226</v>
      </c>
      <c r="E11229" s="10" t="n">
        <v>0.008</v>
      </c>
      <c r="F11229" s="10" t="n">
        <v>66.13325</v>
      </c>
      <c r="G11229" s="10" t="n">
        <f aca="false">PRODUCT(E11229:F11229)</f>
        <v>0.529066</v>
      </c>
    </row>
    <row r="11230" customFormat="false" ht="45" hidden="false" customHeight="true" outlineLevel="0" collapsed="false">
      <c r="A11230" s="8" t="s">
        <v>2503</v>
      </c>
      <c r="B11230" s="8" t="s">
        <v>2474</v>
      </c>
      <c r="C11230" s="8" t="s">
        <v>2475</v>
      </c>
      <c r="D11230" s="9" t="s">
        <v>226</v>
      </c>
      <c r="E11230" s="10" t="n">
        <v>0.00333</v>
      </c>
      <c r="F11230" s="10" t="n">
        <v>206</v>
      </c>
      <c r="G11230" s="10" t="n">
        <f aca="false">PRODUCT(E11230:F11230)</f>
        <v>0.68598</v>
      </c>
    </row>
    <row r="11231" customFormat="false" ht="45" hidden="false" customHeight="true" outlineLevel="0" collapsed="false">
      <c r="A11231" s="8" t="s">
        <v>2503</v>
      </c>
      <c r="B11231" s="8" t="s">
        <v>2476</v>
      </c>
      <c r="C11231" s="8" t="s">
        <v>2477</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3</v>
      </c>
      <c r="B11233" s="8" t="s">
        <v>290</v>
      </c>
      <c r="C11233" s="8" t="s">
        <v>291</v>
      </c>
      <c r="D11233" s="9" t="s">
        <v>13</v>
      </c>
      <c r="E11233" s="10" t="n">
        <v>0.9</v>
      </c>
      <c r="F11233" s="10" t="n">
        <v>28.59</v>
      </c>
      <c r="G11233" s="10" t="n">
        <f aca="false">PRODUCT(E11233:F11233)</f>
        <v>25.731</v>
      </c>
    </row>
    <row r="11234" customFormat="false" ht="45" hidden="false" customHeight="true" outlineLevel="0" collapsed="false">
      <c r="A11234" s="8" t="s">
        <v>2503</v>
      </c>
      <c r="B11234" s="8" t="s">
        <v>339</v>
      </c>
      <c r="C11234" s="8" t="s">
        <v>340</v>
      </c>
      <c r="D11234" s="9" t="s">
        <v>13</v>
      </c>
      <c r="E11234" s="10" t="n">
        <v>0.9</v>
      </c>
      <c r="F11234" s="10" t="n">
        <v>26.5</v>
      </c>
      <c r="G11234" s="10" t="n">
        <f aca="false">PRODUCT(E11234:F11234)</f>
        <v>23.85</v>
      </c>
    </row>
    <row r="11235" customFormat="false" ht="45" hidden="false" customHeight="true" outlineLevel="0" collapsed="false">
      <c r="A11235" s="8" t="s">
        <v>2503</v>
      </c>
      <c r="B11235" s="8" t="s">
        <v>339</v>
      </c>
      <c r="C11235" s="8" t="s">
        <v>340</v>
      </c>
      <c r="D11235" s="9" t="s">
        <v>13</v>
      </c>
      <c r="E11235" s="10" t="n">
        <v>0.9</v>
      </c>
      <c r="F11235" s="10" t="n">
        <v>26.5</v>
      </c>
      <c r="G11235" s="10" t="n">
        <f aca="false">PRODUCT(E11235:F11235)</f>
        <v>23.85</v>
      </c>
    </row>
    <row r="11236" customFormat="false" ht="20" hidden="false" customHeight="true" outlineLevel="0" collapsed="false">
      <c r="A11236" s="11"/>
      <c r="B11236" s="11"/>
      <c r="C11236" s="11" t="s">
        <v>35</v>
      </c>
      <c r="D11236" s="11"/>
      <c r="E11236" s="11"/>
      <c r="F11236" s="11"/>
      <c r="G11236" s="12" t="n">
        <f aca="false">SUM(G11233:G11235)</f>
        <v>73.431</v>
      </c>
    </row>
    <row r="11237" customFormat="false" ht="12.8" hidden="false" customHeight="false" outlineLevel="0" collapsed="false">
      <c r="A11237" s="4"/>
      <c r="B11237" s="4"/>
      <c r="C11237" s="4" t="s">
        <v>36</v>
      </c>
      <c r="D11237" s="4"/>
      <c r="E11237" s="4"/>
      <c r="F11237" s="4"/>
      <c r="G11237" s="13" t="n">
        <f aca="false">SUM(G11227,G11232,G11236)</f>
        <v>118.640133</v>
      </c>
    </row>
    <row r="11238" customFormat="false" ht="12.8" hidden="false" customHeight="false" outlineLevel="0" collapsed="false">
      <c r="A11238" s="4"/>
      <c r="B11238" s="4"/>
      <c r="C11238" s="4" t="s">
        <v>37</v>
      </c>
      <c r="D11238" s="4"/>
      <c r="E11238" s="4" t="s">
        <v>38</v>
      </c>
      <c r="F11238" s="4"/>
      <c r="G11238" s="13" t="n">
        <f aca="false">PRODUCT(G11237,0.15)</f>
        <v>17.79601995</v>
      </c>
    </row>
    <row r="11239" customFormat="false" ht="12.8" hidden="false" customHeight="false" outlineLevel="0" collapsed="false">
      <c r="A11239" s="4"/>
      <c r="B11239" s="4"/>
      <c r="C11239" s="4" t="s">
        <v>39</v>
      </c>
      <c r="D11239" s="4"/>
      <c r="E11239" s="4" t="s">
        <v>341</v>
      </c>
      <c r="F11239" s="4"/>
      <c r="G11239" s="13" t="n">
        <f aca="false">PRODUCT(G11238,0.05)</f>
        <v>0.8898009975</v>
      </c>
    </row>
    <row r="11240" customFormat="false" ht="12.8" hidden="false" customHeight="false" outlineLevel="0" collapsed="false">
      <c r="A11240" s="4"/>
      <c r="B11240" s="4"/>
      <c r="C11240" s="4" t="s">
        <v>41</v>
      </c>
      <c r="D11240" s="4"/>
      <c r="E11240" s="4" t="s">
        <v>42</v>
      </c>
      <c r="F11240" s="4"/>
      <c r="G11240" s="13" t="n">
        <f aca="false">PRODUCT(SUM(G11237,G11238),0.1)</f>
        <v>13.643615295</v>
      </c>
    </row>
    <row r="11241" customFormat="false" ht="12.8" hidden="false" customHeight="false" outlineLevel="0" collapsed="false">
      <c r="A11241" s="4"/>
      <c r="B11241" s="4"/>
      <c r="C11241" s="4" t="s">
        <v>43</v>
      </c>
      <c r="D11241" s="4"/>
      <c r="E11241" s="4"/>
      <c r="F11241" s="4"/>
      <c r="G11241" s="13" t="n">
        <f aca="false">SUM(G11237:G11238,G11240)</f>
        <v>150.079768245</v>
      </c>
    </row>
    <row r="11242" customFormat="false" ht="12.8" hidden="false" customHeight="false" outlineLevel="0" collapsed="false">
      <c r="A11242" s="4"/>
      <c r="B11242" s="4"/>
      <c r="C11242" s="4" t="s">
        <v>44</v>
      </c>
      <c r="D11242" s="4"/>
      <c r="E11242" s="4"/>
      <c r="F11242" s="4"/>
      <c r="G11242" s="14" t="s">
        <v>2506</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07</v>
      </c>
      <c r="B11247" s="3" t="s">
        <v>2405</v>
      </c>
      <c r="C11247" s="3"/>
      <c r="D11247" s="3"/>
      <c r="E11247" s="3"/>
      <c r="F11247" s="3"/>
      <c r="G11247" s="3"/>
    </row>
    <row r="11248" customFormat="false" ht="12.8" hidden="false" customHeight="true" outlineLevel="0" collapsed="false">
      <c r="A11248" s="4"/>
      <c r="B11248" s="3" t="s">
        <v>2508</v>
      </c>
      <c r="C11248" s="3"/>
      <c r="D11248" s="3"/>
      <c r="E11248" s="3"/>
      <c r="F11248" s="3"/>
      <c r="G11248" s="3"/>
    </row>
    <row r="11249" customFormat="false" ht="12.8" hidden="false" customHeight="false" outlineLevel="0" collapsed="false">
      <c r="A11249" s="4"/>
      <c r="B11249" s="5" t="s">
        <v>2509</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07</v>
      </c>
      <c r="B11252" s="8" t="s">
        <v>2408</v>
      </c>
      <c r="C11252" s="8" t="s">
        <v>2409</v>
      </c>
      <c r="D11252" s="9" t="s">
        <v>13</v>
      </c>
      <c r="E11252" s="10" t="n">
        <v>0.55</v>
      </c>
      <c r="F11252" s="10" t="n">
        <v>25.94667</v>
      </c>
      <c r="G11252" s="10" t="n">
        <f aca="false">PRODUCT(E11252:F11252)</f>
        <v>14.2706685</v>
      </c>
    </row>
    <row r="11253" customFormat="false" ht="45" hidden="false" customHeight="true" outlineLevel="0" collapsed="false">
      <c r="A11253" s="8" t="s">
        <v>2507</v>
      </c>
      <c r="B11253" s="8" t="s">
        <v>2410</v>
      </c>
      <c r="C11253" s="8" t="s">
        <v>2411</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07</v>
      </c>
      <c r="B11255" s="8" t="s">
        <v>2470</v>
      </c>
      <c r="C11255" s="8" t="s">
        <v>2471</v>
      </c>
      <c r="D11255" s="9" t="s">
        <v>226</v>
      </c>
      <c r="E11255" s="10" t="n">
        <v>0.01</v>
      </c>
      <c r="F11255" s="10" t="n">
        <v>558.59675</v>
      </c>
      <c r="G11255" s="10" t="n">
        <f aca="false">PRODUCT(E11255:F11255)</f>
        <v>5.5859675</v>
      </c>
    </row>
    <row r="11256" customFormat="false" ht="45" hidden="false" customHeight="true" outlineLevel="0" collapsed="false">
      <c r="A11256" s="8" t="s">
        <v>2507</v>
      </c>
      <c r="B11256" s="8" t="s">
        <v>2472</v>
      </c>
      <c r="C11256" s="8" t="s">
        <v>2473</v>
      </c>
      <c r="D11256" s="9" t="s">
        <v>226</v>
      </c>
      <c r="E11256" s="10" t="n">
        <v>0.02</v>
      </c>
      <c r="F11256" s="10" t="n">
        <v>66.13325</v>
      </c>
      <c r="G11256" s="10" t="n">
        <f aca="false">PRODUCT(E11256:F11256)</f>
        <v>1.322665</v>
      </c>
    </row>
    <row r="11257" customFormat="false" ht="45" hidden="false" customHeight="true" outlineLevel="0" collapsed="false">
      <c r="A11257" s="8" t="s">
        <v>2507</v>
      </c>
      <c r="B11257" s="8" t="s">
        <v>2474</v>
      </c>
      <c r="C11257" s="8" t="s">
        <v>2475</v>
      </c>
      <c r="D11257" s="9" t="s">
        <v>226</v>
      </c>
      <c r="E11257" s="10" t="n">
        <v>0.00833</v>
      </c>
      <c r="F11257" s="10" t="n">
        <v>206</v>
      </c>
      <c r="G11257" s="10" t="n">
        <f aca="false">PRODUCT(E11257:F11257)</f>
        <v>1.71598</v>
      </c>
    </row>
    <row r="11258" customFormat="false" ht="45" hidden="false" customHeight="true" outlineLevel="0" collapsed="false">
      <c r="A11258" s="8" t="s">
        <v>2507</v>
      </c>
      <c r="B11258" s="8" t="s">
        <v>2476</v>
      </c>
      <c r="C11258" s="8" t="s">
        <v>2477</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07</v>
      </c>
      <c r="B11260" s="8" t="s">
        <v>290</v>
      </c>
      <c r="C11260" s="8" t="s">
        <v>291</v>
      </c>
      <c r="D11260" s="9" t="s">
        <v>13</v>
      </c>
      <c r="E11260" s="10" t="n">
        <v>0.55</v>
      </c>
      <c r="F11260" s="10" t="n">
        <v>28.59</v>
      </c>
      <c r="G11260" s="10" t="n">
        <f aca="false">PRODUCT(E11260:F11260)</f>
        <v>15.7245</v>
      </c>
    </row>
    <row r="11261" customFormat="false" ht="45" hidden="false" customHeight="true" outlineLevel="0" collapsed="false">
      <c r="A11261" s="8" t="s">
        <v>2507</v>
      </c>
      <c r="B11261" s="8" t="s">
        <v>339</v>
      </c>
      <c r="C11261" s="8" t="s">
        <v>340</v>
      </c>
      <c r="D11261" s="9" t="s">
        <v>13</v>
      </c>
      <c r="E11261" s="10" t="n">
        <v>0.55</v>
      </c>
      <c r="F11261" s="10" t="n">
        <v>26.5</v>
      </c>
      <c r="G11261" s="10" t="n">
        <f aca="false">PRODUCT(E11261:F11261)</f>
        <v>14.575</v>
      </c>
    </row>
    <row r="11262" customFormat="false" ht="20" hidden="false" customHeight="true" outlineLevel="0" collapsed="false">
      <c r="A11262" s="11"/>
      <c r="B11262" s="11"/>
      <c r="C11262" s="11" t="s">
        <v>35</v>
      </c>
      <c r="D11262" s="11"/>
      <c r="E11262" s="11"/>
      <c r="F11262" s="11"/>
      <c r="G11262" s="12" t="n">
        <f aca="false">SUM(G11260:G11261)</f>
        <v>30.2995</v>
      </c>
    </row>
    <row r="11263" customFormat="false" ht="12.8" hidden="false" customHeight="false" outlineLevel="0" collapsed="false">
      <c r="A11263" s="4"/>
      <c r="B11263" s="4"/>
      <c r="C11263" s="4" t="s">
        <v>36</v>
      </c>
      <c r="D11263" s="4"/>
      <c r="E11263" s="4"/>
      <c r="F11263" s="4"/>
      <c r="G11263" s="13" t="n">
        <f aca="false">SUM(G11254,G11259,G11262)</f>
        <v>61.573206</v>
      </c>
    </row>
    <row r="11264" customFormat="false" ht="12.8" hidden="false" customHeight="false" outlineLevel="0" collapsed="false">
      <c r="A11264" s="4"/>
      <c r="B11264" s="4"/>
      <c r="C11264" s="4" t="s">
        <v>37</v>
      </c>
      <c r="D11264" s="4"/>
      <c r="E11264" s="4" t="s">
        <v>38</v>
      </c>
      <c r="F11264" s="4"/>
      <c r="G11264" s="13" t="n">
        <f aca="false">PRODUCT(G11263,0.15)</f>
        <v>9.2359809</v>
      </c>
    </row>
    <row r="11265" customFormat="false" ht="12.8" hidden="false" customHeight="false" outlineLevel="0" collapsed="false">
      <c r="A11265" s="4"/>
      <c r="B11265" s="4"/>
      <c r="C11265" s="4" t="s">
        <v>39</v>
      </c>
      <c r="D11265" s="4"/>
      <c r="E11265" s="4" t="s">
        <v>341</v>
      </c>
      <c r="F11265" s="4"/>
      <c r="G11265" s="13" t="n">
        <f aca="false">PRODUCT(G11264,0.05)</f>
        <v>0.461799045</v>
      </c>
    </row>
    <row r="11266" customFormat="false" ht="12.8" hidden="false" customHeight="false" outlineLevel="0" collapsed="false">
      <c r="A11266" s="4"/>
      <c r="B11266" s="4"/>
      <c r="C11266" s="4" t="s">
        <v>41</v>
      </c>
      <c r="D11266" s="4"/>
      <c r="E11266" s="4" t="s">
        <v>42</v>
      </c>
      <c r="F11266" s="4"/>
      <c r="G11266" s="13" t="n">
        <f aca="false">PRODUCT(SUM(G11263,G11264),0.1)</f>
        <v>7.08091869</v>
      </c>
    </row>
    <row r="11267" customFormat="false" ht="12.8" hidden="false" customHeight="false" outlineLevel="0" collapsed="false">
      <c r="A11267" s="4"/>
      <c r="B11267" s="4"/>
      <c r="C11267" s="4" t="s">
        <v>43</v>
      </c>
      <c r="D11267" s="4"/>
      <c r="E11267" s="4"/>
      <c r="F11267" s="4"/>
      <c r="G11267" s="13" t="n">
        <f aca="false">SUM(G11263:G11264,G11266)</f>
        <v>77.89010559</v>
      </c>
    </row>
    <row r="11268" customFormat="false" ht="12.8" hidden="false" customHeight="false" outlineLevel="0" collapsed="false">
      <c r="A11268" s="4"/>
      <c r="B11268" s="4"/>
      <c r="C11268" s="4" t="s">
        <v>44</v>
      </c>
      <c r="D11268" s="4"/>
      <c r="E11268" s="4"/>
      <c r="F11268" s="4"/>
      <c r="G11268" s="14" t="s">
        <v>2510</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1</v>
      </c>
      <c r="B11273" s="3" t="s">
        <v>2405</v>
      </c>
      <c r="C11273" s="3"/>
      <c r="D11273" s="3"/>
      <c r="E11273" s="3"/>
      <c r="F11273" s="3"/>
      <c r="G11273" s="3"/>
    </row>
    <row r="11274" customFormat="false" ht="12.8" hidden="false" customHeight="true" outlineLevel="0" collapsed="false">
      <c r="A11274" s="4"/>
      <c r="B11274" s="3" t="s">
        <v>2512</v>
      </c>
      <c r="C11274" s="3"/>
      <c r="D11274" s="3"/>
      <c r="E11274" s="3"/>
      <c r="F11274" s="3"/>
      <c r="G11274" s="3"/>
    </row>
    <row r="11275" customFormat="false" ht="12.8" hidden="false" customHeight="false" outlineLevel="0" collapsed="false">
      <c r="A11275" s="4"/>
      <c r="B11275" s="5" t="s">
        <v>2513</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1</v>
      </c>
      <c r="B11278" s="8" t="s">
        <v>2408</v>
      </c>
      <c r="C11278" s="8" t="s">
        <v>2409</v>
      </c>
      <c r="D11278" s="9" t="s">
        <v>13</v>
      </c>
      <c r="E11278" s="10" t="n">
        <v>0.75</v>
      </c>
      <c r="F11278" s="10" t="n">
        <v>25.94667</v>
      </c>
      <c r="G11278" s="10" t="n">
        <f aca="false">PRODUCT(E11278:F11278)</f>
        <v>19.4600025</v>
      </c>
    </row>
    <row r="11279" customFormat="false" ht="45" hidden="false" customHeight="true" outlineLevel="0" collapsed="false">
      <c r="A11279" s="8" t="s">
        <v>2511</v>
      </c>
      <c r="B11279" s="8" t="s">
        <v>2410</v>
      </c>
      <c r="C11279" s="8" t="s">
        <v>2411</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1</v>
      </c>
      <c r="B11281" s="8" t="s">
        <v>2470</v>
      </c>
      <c r="C11281" s="8" t="s">
        <v>2471</v>
      </c>
      <c r="D11281" s="9" t="s">
        <v>226</v>
      </c>
      <c r="E11281" s="10" t="n">
        <v>0.01</v>
      </c>
      <c r="F11281" s="10" t="n">
        <v>558.59675</v>
      </c>
      <c r="G11281" s="10" t="n">
        <f aca="false">PRODUCT(E11281:F11281)</f>
        <v>5.5859675</v>
      </c>
    </row>
    <row r="11282" customFormat="false" ht="45" hidden="false" customHeight="true" outlineLevel="0" collapsed="false">
      <c r="A11282" s="8" t="s">
        <v>2511</v>
      </c>
      <c r="B11282" s="8" t="s">
        <v>2472</v>
      </c>
      <c r="C11282" s="8" t="s">
        <v>2473</v>
      </c>
      <c r="D11282" s="9" t="s">
        <v>226</v>
      </c>
      <c r="E11282" s="10" t="n">
        <v>0.02</v>
      </c>
      <c r="F11282" s="10" t="n">
        <v>66.13325</v>
      </c>
      <c r="G11282" s="10" t="n">
        <f aca="false">PRODUCT(E11282:F11282)</f>
        <v>1.322665</v>
      </c>
    </row>
    <row r="11283" customFormat="false" ht="45" hidden="false" customHeight="true" outlineLevel="0" collapsed="false">
      <c r="A11283" s="8" t="s">
        <v>2511</v>
      </c>
      <c r="B11283" s="8" t="s">
        <v>2474</v>
      </c>
      <c r="C11283" s="8" t="s">
        <v>2475</v>
      </c>
      <c r="D11283" s="9" t="s">
        <v>226</v>
      </c>
      <c r="E11283" s="10" t="n">
        <v>0.00833</v>
      </c>
      <c r="F11283" s="10" t="n">
        <v>206</v>
      </c>
      <c r="G11283" s="10" t="n">
        <f aca="false">PRODUCT(E11283:F11283)</f>
        <v>1.71598</v>
      </c>
    </row>
    <row r="11284" customFormat="false" ht="45" hidden="false" customHeight="true" outlineLevel="0" collapsed="false">
      <c r="A11284" s="8" t="s">
        <v>2511</v>
      </c>
      <c r="B11284" s="8" t="s">
        <v>2476</v>
      </c>
      <c r="C11284" s="8" t="s">
        <v>2477</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1</v>
      </c>
      <c r="B11286" s="8" t="s">
        <v>290</v>
      </c>
      <c r="C11286" s="8" t="s">
        <v>291</v>
      </c>
      <c r="D11286" s="9" t="s">
        <v>13</v>
      </c>
      <c r="E11286" s="10" t="n">
        <v>0.75</v>
      </c>
      <c r="F11286" s="10" t="n">
        <v>28.59</v>
      </c>
      <c r="G11286" s="10" t="n">
        <f aca="false">PRODUCT(E11286:F11286)</f>
        <v>21.4425</v>
      </c>
    </row>
    <row r="11287" customFormat="false" ht="45" hidden="false" customHeight="true" outlineLevel="0" collapsed="false">
      <c r="A11287" s="8" t="s">
        <v>2511</v>
      </c>
      <c r="B11287" s="8" t="s">
        <v>339</v>
      </c>
      <c r="C11287" s="8" t="s">
        <v>340</v>
      </c>
      <c r="D11287" s="9" t="s">
        <v>13</v>
      </c>
      <c r="E11287" s="10" t="n">
        <v>0.75</v>
      </c>
      <c r="F11287" s="10" t="n">
        <v>26.5</v>
      </c>
      <c r="G11287" s="10" t="n">
        <f aca="false">PRODUCT(E11287:F11287)</f>
        <v>19.875</v>
      </c>
    </row>
    <row r="11288" customFormat="false" ht="20" hidden="false" customHeight="true" outlineLevel="0" collapsed="false">
      <c r="A11288" s="11"/>
      <c r="B11288" s="11"/>
      <c r="C11288" s="11" t="s">
        <v>35</v>
      </c>
      <c r="D11288" s="11"/>
      <c r="E11288" s="11"/>
      <c r="F11288" s="11"/>
      <c r="G11288" s="12" t="n">
        <f aca="false">SUM(G11286:G11287)</f>
        <v>41.3175</v>
      </c>
    </row>
    <row r="11289" customFormat="false" ht="12.8" hidden="false" customHeight="false" outlineLevel="0" collapsed="false">
      <c r="A11289" s="4"/>
      <c r="B11289" s="4"/>
      <c r="C11289" s="4" t="s">
        <v>36</v>
      </c>
      <c r="D11289" s="4"/>
      <c r="E11289" s="4"/>
      <c r="F11289" s="4"/>
      <c r="G11289" s="13" t="n">
        <f aca="false">SUM(G11280,G11285,G11288)</f>
        <v>80.39854</v>
      </c>
    </row>
    <row r="11290" customFormat="false" ht="12.8" hidden="false" customHeight="false" outlineLevel="0" collapsed="false">
      <c r="A11290" s="4"/>
      <c r="B11290" s="4"/>
      <c r="C11290" s="4" t="s">
        <v>37</v>
      </c>
      <c r="D11290" s="4"/>
      <c r="E11290" s="4" t="s">
        <v>38</v>
      </c>
      <c r="F11290" s="4"/>
      <c r="G11290" s="13" t="n">
        <f aca="false">PRODUCT(G11289,0.15)</f>
        <v>12.059781</v>
      </c>
    </row>
    <row r="11291" customFormat="false" ht="12.8" hidden="false" customHeight="false" outlineLevel="0" collapsed="false">
      <c r="A11291" s="4"/>
      <c r="B11291" s="4"/>
      <c r="C11291" s="4" t="s">
        <v>39</v>
      </c>
      <c r="D11291" s="4"/>
      <c r="E11291" s="4" t="s">
        <v>341</v>
      </c>
      <c r="F11291" s="4"/>
      <c r="G11291" s="13" t="n">
        <f aca="false">PRODUCT(G11290,0.05)</f>
        <v>0.60298905</v>
      </c>
    </row>
    <row r="11292" customFormat="false" ht="12.8" hidden="false" customHeight="false" outlineLevel="0" collapsed="false">
      <c r="A11292" s="4"/>
      <c r="B11292" s="4"/>
      <c r="C11292" s="4" t="s">
        <v>41</v>
      </c>
      <c r="D11292" s="4"/>
      <c r="E11292" s="4" t="s">
        <v>42</v>
      </c>
      <c r="F11292" s="4"/>
      <c r="G11292" s="13" t="n">
        <f aca="false">PRODUCT(SUM(G11289,G11290),0.1)</f>
        <v>9.2458321</v>
      </c>
    </row>
    <row r="11293" customFormat="false" ht="12.8" hidden="false" customHeight="false" outlineLevel="0" collapsed="false">
      <c r="A11293" s="4"/>
      <c r="B11293" s="4"/>
      <c r="C11293" s="4" t="s">
        <v>43</v>
      </c>
      <c r="D11293" s="4"/>
      <c r="E11293" s="4"/>
      <c r="F11293" s="4"/>
      <c r="G11293" s="13" t="n">
        <f aca="false">SUM(G11289:G11290,G11292)</f>
        <v>101.7041531</v>
      </c>
    </row>
    <row r="11294" customFormat="false" ht="12.8" hidden="false" customHeight="false" outlineLevel="0" collapsed="false">
      <c r="A11294" s="4"/>
      <c r="B11294" s="4"/>
      <c r="C11294" s="4" t="s">
        <v>44</v>
      </c>
      <c r="D11294" s="4"/>
      <c r="E11294" s="4"/>
      <c r="F11294" s="4"/>
      <c r="G11294" s="14" t="s">
        <v>2514</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15</v>
      </c>
      <c r="B11299" s="3" t="s">
        <v>2405</v>
      </c>
      <c r="C11299" s="3"/>
      <c r="D11299" s="3"/>
      <c r="E11299" s="3"/>
      <c r="F11299" s="3"/>
      <c r="G11299" s="3"/>
    </row>
    <row r="11300" customFormat="false" ht="12.8" hidden="false" customHeight="true" outlineLevel="0" collapsed="false">
      <c r="A11300" s="4"/>
      <c r="B11300" s="3" t="s">
        <v>2516</v>
      </c>
      <c r="C11300" s="3"/>
      <c r="D11300" s="3"/>
      <c r="E11300" s="3"/>
      <c r="F11300" s="3"/>
      <c r="G11300" s="3"/>
    </row>
    <row r="11301" customFormat="false" ht="12.8" hidden="false" customHeight="false" outlineLevel="0" collapsed="false">
      <c r="A11301" s="4"/>
      <c r="B11301" s="5" t="s">
        <v>2517</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15</v>
      </c>
      <c r="B11304" s="8" t="s">
        <v>2408</v>
      </c>
      <c r="C11304" s="8" t="s">
        <v>2409</v>
      </c>
      <c r="D11304" s="9" t="s">
        <v>13</v>
      </c>
      <c r="E11304" s="10" t="n">
        <v>0.95</v>
      </c>
      <c r="F11304" s="10" t="n">
        <v>25.94667</v>
      </c>
      <c r="G11304" s="10" t="n">
        <f aca="false">PRODUCT(E11304:F11304)</f>
        <v>24.6493365</v>
      </c>
    </row>
    <row r="11305" customFormat="false" ht="45" hidden="false" customHeight="true" outlineLevel="0" collapsed="false">
      <c r="A11305" s="8" t="s">
        <v>2515</v>
      </c>
      <c r="B11305" s="8" t="s">
        <v>2410</v>
      </c>
      <c r="C11305" s="8" t="s">
        <v>2411</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15</v>
      </c>
      <c r="B11307" s="8" t="s">
        <v>2470</v>
      </c>
      <c r="C11307" s="8" t="s">
        <v>2471</v>
      </c>
      <c r="D11307" s="9" t="s">
        <v>226</v>
      </c>
      <c r="E11307" s="10" t="n">
        <v>0.01</v>
      </c>
      <c r="F11307" s="10" t="n">
        <v>558.59675</v>
      </c>
      <c r="G11307" s="10" t="n">
        <f aca="false">PRODUCT(E11307:F11307)</f>
        <v>5.5859675</v>
      </c>
    </row>
    <row r="11308" customFormat="false" ht="45" hidden="false" customHeight="true" outlineLevel="0" collapsed="false">
      <c r="A11308" s="8" t="s">
        <v>2515</v>
      </c>
      <c r="B11308" s="8" t="s">
        <v>2472</v>
      </c>
      <c r="C11308" s="8" t="s">
        <v>2473</v>
      </c>
      <c r="D11308" s="9" t="s">
        <v>226</v>
      </c>
      <c r="E11308" s="10" t="n">
        <v>0.02</v>
      </c>
      <c r="F11308" s="10" t="n">
        <v>66.13325</v>
      </c>
      <c r="G11308" s="10" t="n">
        <f aca="false">PRODUCT(E11308:F11308)</f>
        <v>1.322665</v>
      </c>
    </row>
    <row r="11309" customFormat="false" ht="45" hidden="false" customHeight="true" outlineLevel="0" collapsed="false">
      <c r="A11309" s="8" t="s">
        <v>2515</v>
      </c>
      <c r="B11309" s="8" t="s">
        <v>2474</v>
      </c>
      <c r="C11309" s="8" t="s">
        <v>2475</v>
      </c>
      <c r="D11309" s="9" t="s">
        <v>226</v>
      </c>
      <c r="E11309" s="10" t="n">
        <v>0.00833</v>
      </c>
      <c r="F11309" s="10" t="n">
        <v>206</v>
      </c>
      <c r="G11309" s="10" t="n">
        <f aca="false">PRODUCT(E11309:F11309)</f>
        <v>1.71598</v>
      </c>
    </row>
    <row r="11310" customFormat="false" ht="45" hidden="false" customHeight="true" outlineLevel="0" collapsed="false">
      <c r="A11310" s="8" t="s">
        <v>2515</v>
      </c>
      <c r="B11310" s="8" t="s">
        <v>2476</v>
      </c>
      <c r="C11310" s="8" t="s">
        <v>2477</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15</v>
      </c>
      <c r="B11312" s="8" t="s">
        <v>290</v>
      </c>
      <c r="C11312" s="8" t="s">
        <v>291</v>
      </c>
      <c r="D11312" s="9" t="s">
        <v>13</v>
      </c>
      <c r="E11312" s="10" t="n">
        <v>0.95</v>
      </c>
      <c r="F11312" s="10" t="n">
        <v>28.59</v>
      </c>
      <c r="G11312" s="10" t="n">
        <f aca="false">PRODUCT(E11312:F11312)</f>
        <v>27.1605</v>
      </c>
    </row>
    <row r="11313" customFormat="false" ht="45" hidden="false" customHeight="true" outlineLevel="0" collapsed="false">
      <c r="A11313" s="8" t="s">
        <v>2515</v>
      </c>
      <c r="B11313" s="8" t="s">
        <v>339</v>
      </c>
      <c r="C11313" s="8" t="s">
        <v>340</v>
      </c>
      <c r="D11313" s="9" t="s">
        <v>13</v>
      </c>
      <c r="E11313" s="10" t="n">
        <v>0.95</v>
      </c>
      <c r="F11313" s="10" t="n">
        <v>26.5</v>
      </c>
      <c r="G11313" s="10" t="n">
        <f aca="false">PRODUCT(E11313:F11313)</f>
        <v>25.175</v>
      </c>
    </row>
    <row r="11314" customFormat="false" ht="45" hidden="false" customHeight="true" outlineLevel="0" collapsed="false">
      <c r="A11314" s="8" t="s">
        <v>2515</v>
      </c>
      <c r="B11314" s="8" t="s">
        <v>339</v>
      </c>
      <c r="C11314" s="8" t="s">
        <v>340</v>
      </c>
      <c r="D11314" s="9" t="s">
        <v>13</v>
      </c>
      <c r="E11314" s="10" t="n">
        <v>0.95</v>
      </c>
      <c r="F11314" s="10" t="n">
        <v>26.5</v>
      </c>
      <c r="G11314" s="10" t="n">
        <f aca="false">PRODUCT(E11314:F11314)</f>
        <v>25.175</v>
      </c>
    </row>
    <row r="11315" customFormat="false" ht="20" hidden="false" customHeight="true" outlineLevel="0" collapsed="false">
      <c r="A11315" s="11"/>
      <c r="B11315" s="11"/>
      <c r="C11315" s="11" t="s">
        <v>35</v>
      </c>
      <c r="D11315" s="11"/>
      <c r="E11315" s="11"/>
      <c r="F11315" s="11"/>
      <c r="G11315" s="12" t="n">
        <f aca="false">SUM(G11312:G11314)</f>
        <v>77.5105</v>
      </c>
    </row>
    <row r="11316" customFormat="false" ht="12.8" hidden="false" customHeight="false" outlineLevel="0" collapsed="false">
      <c r="A11316" s="4"/>
      <c r="B11316" s="4"/>
      <c r="C11316" s="4" t="s">
        <v>36</v>
      </c>
      <c r="D11316" s="4"/>
      <c r="E11316" s="4"/>
      <c r="F11316" s="4"/>
      <c r="G11316" s="13" t="n">
        <f aca="false">SUM(G11306,G11311,G11315)</f>
        <v>124.398874</v>
      </c>
    </row>
    <row r="11317" customFormat="false" ht="12.8" hidden="false" customHeight="false" outlineLevel="0" collapsed="false">
      <c r="A11317" s="4"/>
      <c r="B11317" s="4"/>
      <c r="C11317" s="4" t="s">
        <v>37</v>
      </c>
      <c r="D11317" s="4"/>
      <c r="E11317" s="4" t="s">
        <v>38</v>
      </c>
      <c r="F11317" s="4"/>
      <c r="G11317" s="13" t="n">
        <f aca="false">PRODUCT(G11316,0.15)</f>
        <v>18.6598311</v>
      </c>
    </row>
    <row r="11318" customFormat="false" ht="12.8" hidden="false" customHeight="false" outlineLevel="0" collapsed="false">
      <c r="A11318" s="4"/>
      <c r="B11318" s="4"/>
      <c r="C11318" s="4" t="s">
        <v>39</v>
      </c>
      <c r="D11318" s="4"/>
      <c r="E11318" s="4" t="s">
        <v>341</v>
      </c>
      <c r="F11318" s="4"/>
      <c r="G11318" s="13" t="n">
        <f aca="false">PRODUCT(G11317,0.05)</f>
        <v>0.932991555</v>
      </c>
    </row>
    <row r="11319" customFormat="false" ht="12.8" hidden="false" customHeight="false" outlineLevel="0" collapsed="false">
      <c r="A11319" s="4"/>
      <c r="B11319" s="4"/>
      <c r="C11319" s="4" t="s">
        <v>41</v>
      </c>
      <c r="D11319" s="4"/>
      <c r="E11319" s="4" t="s">
        <v>42</v>
      </c>
      <c r="F11319" s="4"/>
      <c r="G11319" s="13" t="n">
        <f aca="false">PRODUCT(SUM(G11316,G11317),0.1)</f>
        <v>14.30587051</v>
      </c>
    </row>
    <row r="11320" customFormat="false" ht="12.8" hidden="false" customHeight="false" outlineLevel="0" collapsed="false">
      <c r="A11320" s="4"/>
      <c r="B11320" s="4"/>
      <c r="C11320" s="4" t="s">
        <v>43</v>
      </c>
      <c r="D11320" s="4"/>
      <c r="E11320" s="4"/>
      <c r="F11320" s="4"/>
      <c r="G11320" s="13" t="n">
        <f aca="false">SUM(G11316:G11317,G11319)</f>
        <v>157.36457561</v>
      </c>
    </row>
    <row r="11321" customFormat="false" ht="12.8" hidden="false" customHeight="false" outlineLevel="0" collapsed="false">
      <c r="A11321" s="4"/>
      <c r="B11321" s="4"/>
      <c r="C11321" s="4" t="s">
        <v>44</v>
      </c>
      <c r="D11321" s="4"/>
      <c r="E11321" s="4"/>
      <c r="F11321" s="4"/>
      <c r="G11321" s="14" t="s">
        <v>2518</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19</v>
      </c>
      <c r="B11326" s="3" t="s">
        <v>2405</v>
      </c>
      <c r="C11326" s="3"/>
      <c r="D11326" s="3"/>
      <c r="E11326" s="3"/>
      <c r="F11326" s="3"/>
      <c r="G11326" s="3"/>
    </row>
    <row r="11327" customFormat="false" ht="12.8" hidden="false" customHeight="true" outlineLevel="0" collapsed="false">
      <c r="A11327" s="4"/>
      <c r="B11327" s="3" t="s">
        <v>2520</v>
      </c>
      <c r="C11327" s="3"/>
      <c r="D11327" s="3"/>
      <c r="E11327" s="3"/>
      <c r="F11327" s="3"/>
      <c r="G11327" s="3"/>
    </row>
    <row r="11328" customFormat="false" ht="12.8" hidden="false" customHeight="false" outlineLevel="0" collapsed="false">
      <c r="A11328" s="4"/>
      <c r="B11328" s="5" t="s">
        <v>2521</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19</v>
      </c>
      <c r="B11331" s="8" t="s">
        <v>2432</v>
      </c>
      <c r="C11331" s="8" t="s">
        <v>2433</v>
      </c>
      <c r="D11331" s="9" t="s">
        <v>13</v>
      </c>
      <c r="E11331" s="10" t="n">
        <v>1.15</v>
      </c>
      <c r="F11331" s="10" t="n">
        <v>32.8</v>
      </c>
      <c r="G11331" s="10" t="n">
        <f aca="false">PRODUCT(E11331:F11331)</f>
        <v>37.72</v>
      </c>
    </row>
    <row r="11332" customFormat="false" ht="45" hidden="false" customHeight="true" outlineLevel="0" collapsed="false">
      <c r="A11332" s="8" t="s">
        <v>2519</v>
      </c>
      <c r="B11332" s="8" t="s">
        <v>2410</v>
      </c>
      <c r="C11332" s="8" t="s">
        <v>2411</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19</v>
      </c>
      <c r="B11334" s="8" t="s">
        <v>2470</v>
      </c>
      <c r="C11334" s="8" t="s">
        <v>2471</v>
      </c>
      <c r="D11334" s="9" t="s">
        <v>226</v>
      </c>
      <c r="E11334" s="10" t="n">
        <v>0.01</v>
      </c>
      <c r="F11334" s="10" t="n">
        <v>558.59675</v>
      </c>
      <c r="G11334" s="10" t="n">
        <f aca="false">PRODUCT(E11334:F11334)</f>
        <v>5.5859675</v>
      </c>
    </row>
    <row r="11335" customFormat="false" ht="45" hidden="false" customHeight="true" outlineLevel="0" collapsed="false">
      <c r="A11335" s="8" t="s">
        <v>2519</v>
      </c>
      <c r="B11335" s="8" t="s">
        <v>2472</v>
      </c>
      <c r="C11335" s="8" t="s">
        <v>2473</v>
      </c>
      <c r="D11335" s="9" t="s">
        <v>226</v>
      </c>
      <c r="E11335" s="10" t="n">
        <v>0.02</v>
      </c>
      <c r="F11335" s="10" t="n">
        <v>66.13325</v>
      </c>
      <c r="G11335" s="10" t="n">
        <f aca="false">PRODUCT(E11335:F11335)</f>
        <v>1.322665</v>
      </c>
    </row>
    <row r="11336" customFormat="false" ht="45" hidden="false" customHeight="true" outlineLevel="0" collapsed="false">
      <c r="A11336" s="8" t="s">
        <v>2519</v>
      </c>
      <c r="B11336" s="8" t="s">
        <v>2474</v>
      </c>
      <c r="C11336" s="8" t="s">
        <v>2475</v>
      </c>
      <c r="D11336" s="9" t="s">
        <v>226</v>
      </c>
      <c r="E11336" s="10" t="n">
        <v>0.00833</v>
      </c>
      <c r="F11336" s="10" t="n">
        <v>206</v>
      </c>
      <c r="G11336" s="10" t="n">
        <f aca="false">PRODUCT(E11336:F11336)</f>
        <v>1.71598</v>
      </c>
    </row>
    <row r="11337" customFormat="false" ht="45" hidden="false" customHeight="true" outlineLevel="0" collapsed="false">
      <c r="A11337" s="8" t="s">
        <v>2519</v>
      </c>
      <c r="B11337" s="8" t="s">
        <v>2476</v>
      </c>
      <c r="C11337" s="8" t="s">
        <v>2477</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19</v>
      </c>
      <c r="B11339" s="8" t="s">
        <v>290</v>
      </c>
      <c r="C11339" s="8" t="s">
        <v>291</v>
      </c>
      <c r="D11339" s="9" t="s">
        <v>13</v>
      </c>
      <c r="E11339" s="10" t="n">
        <v>1.15</v>
      </c>
      <c r="F11339" s="10" t="n">
        <v>28.59</v>
      </c>
      <c r="G11339" s="10" t="n">
        <f aca="false">PRODUCT(E11339:F11339)</f>
        <v>32.8785</v>
      </c>
    </row>
    <row r="11340" customFormat="false" ht="45" hidden="false" customHeight="true" outlineLevel="0" collapsed="false">
      <c r="A11340" s="8" t="s">
        <v>2519</v>
      </c>
      <c r="B11340" s="8" t="s">
        <v>339</v>
      </c>
      <c r="C11340" s="8" t="s">
        <v>340</v>
      </c>
      <c r="D11340" s="9" t="s">
        <v>13</v>
      </c>
      <c r="E11340" s="10" t="n">
        <v>1.15</v>
      </c>
      <c r="F11340" s="10" t="n">
        <v>26.5</v>
      </c>
      <c r="G11340" s="10" t="n">
        <f aca="false">PRODUCT(E11340:F11340)</f>
        <v>30.475</v>
      </c>
    </row>
    <row r="11341" customFormat="false" ht="45" hidden="false" customHeight="true" outlineLevel="0" collapsed="false">
      <c r="A11341" s="8" t="s">
        <v>2519</v>
      </c>
      <c r="B11341" s="8" t="s">
        <v>339</v>
      </c>
      <c r="C11341" s="8" t="s">
        <v>340</v>
      </c>
      <c r="D11341" s="9" t="s">
        <v>13</v>
      </c>
      <c r="E11341" s="10" t="n">
        <v>1.15</v>
      </c>
      <c r="F11341" s="10" t="n">
        <v>26.5</v>
      </c>
      <c r="G11341" s="10" t="n">
        <f aca="false">PRODUCT(E11341:F11341)</f>
        <v>30.475</v>
      </c>
    </row>
    <row r="11342" customFormat="false" ht="20" hidden="false" customHeight="true" outlineLevel="0" collapsed="false">
      <c r="A11342" s="11"/>
      <c r="B11342" s="11"/>
      <c r="C11342" s="11" t="s">
        <v>35</v>
      </c>
      <c r="D11342" s="11"/>
      <c r="E11342" s="11"/>
      <c r="F11342" s="11"/>
      <c r="G11342" s="12" t="n">
        <f aca="false">SUM(G11339:G11341)</f>
        <v>93.8285</v>
      </c>
    </row>
    <row r="11343" customFormat="false" ht="12.8" hidden="false" customHeight="false" outlineLevel="0" collapsed="false">
      <c r="A11343" s="4"/>
      <c r="B11343" s="4"/>
      <c r="C11343" s="4" t="s">
        <v>36</v>
      </c>
      <c r="D11343" s="4"/>
      <c r="E11343" s="4"/>
      <c r="F11343" s="4"/>
      <c r="G11343" s="13" t="n">
        <f aca="false">SUM(G11333,G11338,G11342)</f>
        <v>156.4055375</v>
      </c>
    </row>
    <row r="11344" customFormat="false" ht="12.8" hidden="false" customHeight="false" outlineLevel="0" collapsed="false">
      <c r="A11344" s="4"/>
      <c r="B11344" s="4"/>
      <c r="C11344" s="4" t="s">
        <v>37</v>
      </c>
      <c r="D11344" s="4"/>
      <c r="E11344" s="4" t="s">
        <v>38</v>
      </c>
      <c r="F11344" s="4"/>
      <c r="G11344" s="13" t="n">
        <f aca="false">PRODUCT(G11343,0.15)</f>
        <v>23.460830625</v>
      </c>
    </row>
    <row r="11345" customFormat="false" ht="12.8" hidden="false" customHeight="false" outlineLevel="0" collapsed="false">
      <c r="A11345" s="4"/>
      <c r="B11345" s="4"/>
      <c r="C11345" s="4" t="s">
        <v>39</v>
      </c>
      <c r="D11345" s="4"/>
      <c r="E11345" s="4" t="s">
        <v>341</v>
      </c>
      <c r="F11345" s="4"/>
      <c r="G11345" s="13" t="n">
        <f aca="false">PRODUCT(G11344,0.05)</f>
        <v>1.17304153125</v>
      </c>
    </row>
    <row r="11346" customFormat="false" ht="12.8" hidden="false" customHeight="false" outlineLevel="0" collapsed="false">
      <c r="A11346" s="4"/>
      <c r="B11346" s="4"/>
      <c r="C11346" s="4" t="s">
        <v>41</v>
      </c>
      <c r="D11346" s="4"/>
      <c r="E11346" s="4" t="s">
        <v>42</v>
      </c>
      <c r="F11346" s="4"/>
      <c r="G11346" s="13" t="n">
        <f aca="false">PRODUCT(SUM(G11343,G11344),0.1)</f>
        <v>17.9866368125</v>
      </c>
    </row>
    <row r="11347" customFormat="false" ht="12.8" hidden="false" customHeight="false" outlineLevel="0" collapsed="false">
      <c r="A11347" s="4"/>
      <c r="B11347" s="4"/>
      <c r="C11347" s="4" t="s">
        <v>43</v>
      </c>
      <c r="D11347" s="4"/>
      <c r="E11347" s="4"/>
      <c r="F11347" s="4"/>
      <c r="G11347" s="13" t="n">
        <f aca="false">SUM(G11343:G11344,G11346)</f>
        <v>197.8530049375</v>
      </c>
    </row>
    <row r="11348" customFormat="false" ht="12.8" hidden="false" customHeight="false" outlineLevel="0" collapsed="false">
      <c r="A11348" s="4"/>
      <c r="B11348" s="4"/>
      <c r="C11348" s="4" t="s">
        <v>44</v>
      </c>
      <c r="D11348" s="4"/>
      <c r="E11348" s="4"/>
      <c r="F11348" s="4"/>
      <c r="G11348" s="14" t="s">
        <v>2522</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3</v>
      </c>
      <c r="B11353" s="3" t="s">
        <v>2524</v>
      </c>
      <c r="C11353" s="3"/>
      <c r="D11353" s="3"/>
      <c r="E11353" s="3"/>
      <c r="F11353" s="3"/>
      <c r="G11353" s="3"/>
    </row>
    <row r="11354" customFormat="false" ht="12.8" hidden="false" customHeight="true" outlineLevel="0" collapsed="false">
      <c r="A11354" s="4"/>
      <c r="B11354" s="3" t="s">
        <v>2525</v>
      </c>
      <c r="C11354" s="3"/>
      <c r="D11354" s="3"/>
      <c r="E11354" s="3"/>
      <c r="F11354" s="3"/>
      <c r="G11354" s="3"/>
    </row>
    <row r="11355" customFormat="false" ht="12.8" hidden="false" customHeight="false" outlineLevel="0" collapsed="false">
      <c r="A11355" s="4"/>
      <c r="B11355" s="5" t="s">
        <v>2526</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3</v>
      </c>
      <c r="B11358" s="8" t="s">
        <v>2527</v>
      </c>
      <c r="C11358" s="8" t="s">
        <v>2528</v>
      </c>
      <c r="D11358" s="9" t="s">
        <v>13</v>
      </c>
      <c r="E11358" s="10" t="n">
        <v>0.05</v>
      </c>
      <c r="F11358" s="10" t="n">
        <v>34.3954</v>
      </c>
      <c r="G11358" s="10" t="n">
        <f aca="false">PRODUCT(E11358:F11358)</f>
        <v>1.71977</v>
      </c>
    </row>
    <row r="11359" customFormat="false" ht="45" hidden="false" customHeight="true" outlineLevel="0" collapsed="false">
      <c r="A11359" s="8" t="s">
        <v>2523</v>
      </c>
      <c r="B11359" s="8" t="s">
        <v>1752</v>
      </c>
      <c r="C11359" s="8" t="s">
        <v>1753</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3</v>
      </c>
      <c r="B11361" s="8" t="s">
        <v>2529</v>
      </c>
      <c r="C11361" s="8" t="s">
        <v>2530</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3</v>
      </c>
      <c r="B11363" s="8" t="s">
        <v>290</v>
      </c>
      <c r="C11363" s="8" t="s">
        <v>291</v>
      </c>
      <c r="D11363" s="9" t="s">
        <v>13</v>
      </c>
      <c r="E11363" s="10" t="n">
        <v>0.05</v>
      </c>
      <c r="F11363" s="10" t="n">
        <v>28.59</v>
      </c>
      <c r="G11363" s="10" t="n">
        <f aca="false">PRODUCT(E11363:F11363)</f>
        <v>1.4295</v>
      </c>
    </row>
    <row r="11364" customFormat="false" ht="20" hidden="false" customHeight="true" outlineLevel="0" collapsed="false">
      <c r="A11364" s="11"/>
      <c r="B11364" s="11"/>
      <c r="C11364" s="11" t="s">
        <v>35</v>
      </c>
      <c r="D11364" s="11"/>
      <c r="E11364" s="11"/>
      <c r="F11364" s="11"/>
      <c r="G11364" s="12" t="n">
        <f aca="false">SUM(G11363:G11363)</f>
        <v>1.4295</v>
      </c>
    </row>
    <row r="11365" customFormat="false" ht="12.8" hidden="false" customHeight="false" outlineLevel="0" collapsed="false">
      <c r="A11365" s="4"/>
      <c r="B11365" s="4"/>
      <c r="C11365" s="4" t="s">
        <v>36</v>
      </c>
      <c r="D11365" s="4"/>
      <c r="E11365" s="4"/>
      <c r="F11365" s="4"/>
      <c r="G11365" s="13" t="n">
        <f aca="false">SUM(G11360,G11362,G11364)</f>
        <v>13.37477</v>
      </c>
    </row>
    <row r="11366" customFormat="false" ht="12.8" hidden="false" customHeight="false" outlineLevel="0" collapsed="false">
      <c r="A11366" s="4"/>
      <c r="B11366" s="4"/>
      <c r="C11366" s="4" t="s">
        <v>37</v>
      </c>
      <c r="D11366" s="4"/>
      <c r="E11366" s="4" t="s">
        <v>38</v>
      </c>
      <c r="F11366" s="4"/>
      <c r="G11366" s="13" t="n">
        <f aca="false">PRODUCT(G11365,0.15)</f>
        <v>2.0062155</v>
      </c>
    </row>
    <row r="11367" customFormat="false" ht="12.8" hidden="false" customHeight="false" outlineLevel="0" collapsed="false">
      <c r="A11367" s="4"/>
      <c r="B11367" s="4"/>
      <c r="C11367" s="4" t="s">
        <v>39</v>
      </c>
      <c r="D11367" s="4"/>
      <c r="E11367" s="4" t="s">
        <v>294</v>
      </c>
      <c r="F11367" s="4"/>
      <c r="G11367" s="13" t="n">
        <f aca="false">PRODUCT(G11366,0.01)</f>
        <v>0.020062155</v>
      </c>
    </row>
    <row r="11368" customFormat="false" ht="12.8" hidden="false" customHeight="false" outlineLevel="0" collapsed="false">
      <c r="A11368" s="4"/>
      <c r="B11368" s="4"/>
      <c r="C11368" s="4" t="s">
        <v>41</v>
      </c>
      <c r="D11368" s="4"/>
      <c r="E11368" s="4" t="s">
        <v>42</v>
      </c>
      <c r="F11368" s="4"/>
      <c r="G11368" s="13" t="n">
        <f aca="false">PRODUCT(SUM(G11365,G11366),0.1)</f>
        <v>1.53809855</v>
      </c>
    </row>
    <row r="11369" customFormat="false" ht="12.8" hidden="false" customHeight="false" outlineLevel="0" collapsed="false">
      <c r="A11369" s="4"/>
      <c r="B11369" s="4"/>
      <c r="C11369" s="4" t="s">
        <v>43</v>
      </c>
      <c r="D11369" s="4"/>
      <c r="E11369" s="4"/>
      <c r="F11369" s="4"/>
      <c r="G11369" s="13" t="n">
        <f aca="false">SUM(G11365:G11366,G11368)</f>
        <v>16.91908405</v>
      </c>
    </row>
    <row r="11370" customFormat="false" ht="12.8" hidden="false" customHeight="false" outlineLevel="0" collapsed="false">
      <c r="A11370" s="4"/>
      <c r="B11370" s="4"/>
      <c r="C11370" s="4" t="s">
        <v>44</v>
      </c>
      <c r="D11370" s="4"/>
      <c r="E11370" s="4"/>
      <c r="F11370" s="4"/>
      <c r="G11370" s="14" t="s">
        <v>2531</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2</v>
      </c>
      <c r="B11375" s="3" t="s">
        <v>2524</v>
      </c>
      <c r="C11375" s="3"/>
      <c r="D11375" s="3"/>
      <c r="E11375" s="3"/>
      <c r="F11375" s="3"/>
      <c r="G11375" s="3"/>
    </row>
    <row r="11376" customFormat="false" ht="12.8" hidden="false" customHeight="true" outlineLevel="0" collapsed="false">
      <c r="A11376" s="4"/>
      <c r="B11376" s="3" t="s">
        <v>2533</v>
      </c>
      <c r="C11376" s="3"/>
      <c r="D11376" s="3"/>
      <c r="E11376" s="3"/>
      <c r="F11376" s="3"/>
      <c r="G11376" s="3"/>
    </row>
    <row r="11377" customFormat="false" ht="12.8" hidden="false" customHeight="false" outlineLevel="0" collapsed="false">
      <c r="A11377" s="4"/>
      <c r="B11377" s="5" t="s">
        <v>2534</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2</v>
      </c>
      <c r="B11380" s="8" t="s">
        <v>2527</v>
      </c>
      <c r="C11380" s="8" t="s">
        <v>2528</v>
      </c>
      <c r="D11380" s="9" t="s">
        <v>13</v>
      </c>
      <c r="E11380" s="10" t="n">
        <v>0.01</v>
      </c>
      <c r="F11380" s="10" t="n">
        <v>34.3954</v>
      </c>
      <c r="G11380" s="10" t="n">
        <f aca="false">PRODUCT(E11380:F11380)</f>
        <v>0.343954</v>
      </c>
    </row>
    <row r="11381" customFormat="false" ht="45" hidden="false" customHeight="true" outlineLevel="0" collapsed="false">
      <c r="A11381" s="8" t="s">
        <v>2532</v>
      </c>
      <c r="B11381" s="8" t="s">
        <v>1752</v>
      </c>
      <c r="C11381" s="8" t="s">
        <v>1753</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2</v>
      </c>
      <c r="B11383" s="8" t="s">
        <v>2535</v>
      </c>
      <c r="C11383" s="8" t="s">
        <v>2536</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2</v>
      </c>
      <c r="B11385" s="8" t="s">
        <v>290</v>
      </c>
      <c r="C11385" s="8" t="s">
        <v>291</v>
      </c>
      <c r="D11385" s="9" t="s">
        <v>13</v>
      </c>
      <c r="E11385" s="10" t="n">
        <v>0.01</v>
      </c>
      <c r="F11385" s="10" t="n">
        <v>28.59</v>
      </c>
      <c r="G11385" s="10" t="n">
        <f aca="false">PRODUCT(E11385:F11385)</f>
        <v>0.2859</v>
      </c>
    </row>
    <row r="11386" customFormat="false" ht="20" hidden="false" customHeight="true" outlineLevel="0" collapsed="false">
      <c r="A11386" s="11"/>
      <c r="B11386" s="11"/>
      <c r="C11386" s="11" t="s">
        <v>35</v>
      </c>
      <c r="D11386" s="11"/>
      <c r="E11386" s="11"/>
      <c r="F11386" s="11"/>
      <c r="G11386" s="12" t="n">
        <f aca="false">SUM(G11385:G11385)</f>
        <v>0.2859</v>
      </c>
    </row>
    <row r="11387" customFormat="false" ht="12.8" hidden="false" customHeight="false" outlineLevel="0" collapsed="false">
      <c r="A11387" s="4"/>
      <c r="B11387" s="4"/>
      <c r="C11387" s="4" t="s">
        <v>36</v>
      </c>
      <c r="D11387" s="4"/>
      <c r="E11387" s="4"/>
      <c r="F11387" s="4"/>
      <c r="G11387" s="13" t="n">
        <f aca="false">SUM(G11382,G11384,G11386)</f>
        <v>15.610624</v>
      </c>
    </row>
    <row r="11388" customFormat="false" ht="12.8" hidden="false" customHeight="false" outlineLevel="0" collapsed="false">
      <c r="A11388" s="4"/>
      <c r="B11388" s="4"/>
      <c r="C11388" s="4" t="s">
        <v>37</v>
      </c>
      <c r="D11388" s="4"/>
      <c r="E11388" s="4" t="s">
        <v>38</v>
      </c>
      <c r="F11388" s="4"/>
      <c r="G11388" s="13" t="n">
        <f aca="false">PRODUCT(G11387,0.15)</f>
        <v>2.3415936</v>
      </c>
    </row>
    <row r="11389" customFormat="false" ht="12.8" hidden="false" customHeight="false" outlineLevel="0" collapsed="false">
      <c r="A11389" s="4"/>
      <c r="B11389" s="4"/>
      <c r="C11389" s="4" t="s">
        <v>39</v>
      </c>
      <c r="D11389" s="4"/>
      <c r="E11389" s="4" t="s">
        <v>294</v>
      </c>
      <c r="F11389" s="4"/>
      <c r="G11389" s="13" t="n">
        <f aca="false">PRODUCT(G11388,0.01)</f>
        <v>0.023415936</v>
      </c>
    </row>
    <row r="11390" customFormat="false" ht="12.8" hidden="false" customHeight="false" outlineLevel="0" collapsed="false">
      <c r="A11390" s="4"/>
      <c r="B11390" s="4"/>
      <c r="C11390" s="4" t="s">
        <v>41</v>
      </c>
      <c r="D11390" s="4"/>
      <c r="E11390" s="4" t="s">
        <v>42</v>
      </c>
      <c r="F11390" s="4"/>
      <c r="G11390" s="13" t="n">
        <f aca="false">PRODUCT(SUM(G11387,G11388),0.1)</f>
        <v>1.79522176</v>
      </c>
    </row>
    <row r="11391" customFormat="false" ht="12.8" hidden="false" customHeight="false" outlineLevel="0" collapsed="false">
      <c r="A11391" s="4"/>
      <c r="B11391" s="4"/>
      <c r="C11391" s="4" t="s">
        <v>43</v>
      </c>
      <c r="D11391" s="4"/>
      <c r="E11391" s="4"/>
      <c r="F11391" s="4"/>
      <c r="G11391" s="13" t="n">
        <f aca="false">SUM(G11387:G11388,G11390)</f>
        <v>19.74743936</v>
      </c>
    </row>
    <row r="11392" customFormat="false" ht="12.8" hidden="false" customHeight="false" outlineLevel="0" collapsed="false">
      <c r="A11392" s="4"/>
      <c r="B11392" s="4"/>
      <c r="C11392" s="4" t="s">
        <v>44</v>
      </c>
      <c r="D11392" s="4"/>
      <c r="E11392" s="4"/>
      <c r="F11392" s="4"/>
      <c r="G11392" s="14" t="s">
        <v>2537</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38</v>
      </c>
      <c r="B11397" s="3" t="s">
        <v>2524</v>
      </c>
      <c r="C11397" s="3"/>
      <c r="D11397" s="3"/>
      <c r="E11397" s="3"/>
      <c r="F11397" s="3"/>
      <c r="G11397" s="3"/>
    </row>
    <row r="11398" customFormat="false" ht="12.8" hidden="false" customHeight="true" outlineLevel="0" collapsed="false">
      <c r="A11398" s="4"/>
      <c r="B11398" s="3" t="s">
        <v>2539</v>
      </c>
      <c r="C11398" s="3"/>
      <c r="D11398" s="3"/>
      <c r="E11398" s="3"/>
      <c r="F11398" s="3"/>
      <c r="G11398" s="3"/>
    </row>
    <row r="11399" customFormat="false" ht="12.8" hidden="false" customHeight="false" outlineLevel="0" collapsed="false">
      <c r="A11399" s="4"/>
      <c r="B11399" s="5" t="s">
        <v>2540</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38</v>
      </c>
      <c r="B11402" s="8" t="s">
        <v>2527</v>
      </c>
      <c r="C11402" s="8" t="s">
        <v>2528</v>
      </c>
      <c r="D11402" s="9" t="s">
        <v>13</v>
      </c>
      <c r="E11402" s="10" t="n">
        <v>0.01</v>
      </c>
      <c r="F11402" s="10" t="n">
        <v>34.3954</v>
      </c>
      <c r="G11402" s="10" t="n">
        <f aca="false">PRODUCT(E11402:F11402)</f>
        <v>0.343954</v>
      </c>
    </row>
    <row r="11403" customFormat="false" ht="45" hidden="false" customHeight="true" outlineLevel="0" collapsed="false">
      <c r="A11403" s="8" t="s">
        <v>2538</v>
      </c>
      <c r="B11403" s="8" t="s">
        <v>1752</v>
      </c>
      <c r="C11403" s="8" t="s">
        <v>1753</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38</v>
      </c>
      <c r="B11405" s="8" t="s">
        <v>2250</v>
      </c>
      <c r="C11405" s="8" t="s">
        <v>2251</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38</v>
      </c>
      <c r="B11407" s="8" t="s">
        <v>290</v>
      </c>
      <c r="C11407" s="8" t="s">
        <v>291</v>
      </c>
      <c r="D11407" s="9" t="s">
        <v>13</v>
      </c>
      <c r="E11407" s="10" t="n">
        <v>0.01</v>
      </c>
      <c r="F11407" s="10" t="n">
        <v>28.59</v>
      </c>
      <c r="G11407" s="10" t="n">
        <f aca="false">PRODUCT(E11407:F11407)</f>
        <v>0.2859</v>
      </c>
    </row>
    <row r="11408" customFormat="false" ht="20" hidden="false" customHeight="true" outlineLevel="0" collapsed="false">
      <c r="A11408" s="11"/>
      <c r="B11408" s="11"/>
      <c r="C11408" s="11" t="s">
        <v>35</v>
      </c>
      <c r="D11408" s="11"/>
      <c r="E11408" s="11"/>
      <c r="F11408" s="11"/>
      <c r="G11408" s="12" t="n">
        <f aca="false">SUM(G11407:G11407)</f>
        <v>0.2859</v>
      </c>
    </row>
    <row r="11409" customFormat="false" ht="12.8" hidden="false" customHeight="false" outlineLevel="0" collapsed="false">
      <c r="A11409" s="4"/>
      <c r="B11409" s="4"/>
      <c r="C11409" s="4" t="s">
        <v>36</v>
      </c>
      <c r="D11409" s="4"/>
      <c r="E11409" s="4"/>
      <c r="F11409" s="4"/>
      <c r="G11409" s="13" t="n">
        <f aca="false">SUM(G11404,G11406,G11408)</f>
        <v>17.910624</v>
      </c>
    </row>
    <row r="11410" customFormat="false" ht="12.8" hidden="false" customHeight="false" outlineLevel="0" collapsed="false">
      <c r="A11410" s="4"/>
      <c r="B11410" s="4"/>
      <c r="C11410" s="4" t="s">
        <v>37</v>
      </c>
      <c r="D11410" s="4"/>
      <c r="E11410" s="4" t="s">
        <v>38</v>
      </c>
      <c r="F11410" s="4"/>
      <c r="G11410" s="13" t="n">
        <f aca="false">PRODUCT(G11409,0.15)</f>
        <v>2.6865936</v>
      </c>
    </row>
    <row r="11411" customFormat="false" ht="12.8" hidden="false" customHeight="false" outlineLevel="0" collapsed="false">
      <c r="A11411" s="4"/>
      <c r="B11411" s="4"/>
      <c r="C11411" s="4" t="s">
        <v>39</v>
      </c>
      <c r="D11411" s="4"/>
      <c r="E11411" s="4" t="s">
        <v>294</v>
      </c>
      <c r="F11411" s="4"/>
      <c r="G11411" s="13" t="n">
        <f aca="false">PRODUCT(G11410,0.01)</f>
        <v>0.026865936</v>
      </c>
    </row>
    <row r="11412" customFormat="false" ht="12.8" hidden="false" customHeight="false" outlineLevel="0" collapsed="false">
      <c r="A11412" s="4"/>
      <c r="B11412" s="4"/>
      <c r="C11412" s="4" t="s">
        <v>41</v>
      </c>
      <c r="D11412" s="4"/>
      <c r="E11412" s="4" t="s">
        <v>42</v>
      </c>
      <c r="F11412" s="4"/>
      <c r="G11412" s="13" t="n">
        <f aca="false">PRODUCT(SUM(G11409,G11410),0.1)</f>
        <v>2.05972176</v>
      </c>
    </row>
    <row r="11413" customFormat="false" ht="12.8" hidden="false" customHeight="false" outlineLevel="0" collapsed="false">
      <c r="A11413" s="4"/>
      <c r="B11413" s="4"/>
      <c r="C11413" s="4" t="s">
        <v>43</v>
      </c>
      <c r="D11413" s="4"/>
      <c r="E11413" s="4"/>
      <c r="F11413" s="4"/>
      <c r="G11413" s="13" t="n">
        <f aca="false">SUM(G11409:G11410,G11412)</f>
        <v>22.65693936</v>
      </c>
    </row>
    <row r="11414" customFormat="false" ht="12.8" hidden="false" customHeight="false" outlineLevel="0" collapsed="false">
      <c r="A11414" s="4"/>
      <c r="B11414" s="4"/>
      <c r="C11414" s="4" t="s">
        <v>44</v>
      </c>
      <c r="D11414" s="4"/>
      <c r="E11414" s="4"/>
      <c r="F11414" s="4"/>
      <c r="G11414" s="14" t="s">
        <v>2541</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2</v>
      </c>
      <c r="B11419" s="3" t="s">
        <v>2524</v>
      </c>
      <c r="C11419" s="3"/>
      <c r="D11419" s="3"/>
      <c r="E11419" s="3"/>
      <c r="F11419" s="3"/>
      <c r="G11419" s="3"/>
    </row>
    <row r="11420" customFormat="false" ht="12.8" hidden="false" customHeight="true" outlineLevel="0" collapsed="false">
      <c r="A11420" s="4"/>
      <c r="B11420" s="3" t="s">
        <v>2543</v>
      </c>
      <c r="C11420" s="3"/>
      <c r="D11420" s="3"/>
      <c r="E11420" s="3"/>
      <c r="F11420" s="3"/>
      <c r="G11420" s="3"/>
    </row>
    <row r="11421" customFormat="false" ht="12.8" hidden="false" customHeight="false" outlineLevel="0" collapsed="false">
      <c r="A11421" s="4"/>
      <c r="B11421" s="5" t="s">
        <v>2544</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2</v>
      </c>
      <c r="B11424" s="8" t="s">
        <v>2527</v>
      </c>
      <c r="C11424" s="8" t="s">
        <v>2528</v>
      </c>
      <c r="D11424" s="9" t="s">
        <v>13</v>
      </c>
      <c r="E11424" s="10" t="n">
        <v>0.015</v>
      </c>
      <c r="F11424" s="10" t="n">
        <v>34.3954</v>
      </c>
      <c r="G11424" s="10" t="n">
        <f aca="false">PRODUCT(E11424:F11424)</f>
        <v>0.515931</v>
      </c>
    </row>
    <row r="11425" customFormat="false" ht="45" hidden="false" customHeight="true" outlineLevel="0" collapsed="false">
      <c r="A11425" s="8" t="s">
        <v>2542</v>
      </c>
      <c r="B11425" s="8" t="s">
        <v>1752</v>
      </c>
      <c r="C11425" s="8" t="s">
        <v>1753</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2</v>
      </c>
      <c r="B11427" s="8" t="s">
        <v>2545</v>
      </c>
      <c r="C11427" s="8" t="s">
        <v>2546</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2</v>
      </c>
      <c r="B11429" s="8" t="s">
        <v>290</v>
      </c>
      <c r="C11429" s="8" t="s">
        <v>291</v>
      </c>
      <c r="D11429" s="9" t="s">
        <v>13</v>
      </c>
      <c r="E11429" s="10" t="n">
        <v>0.015</v>
      </c>
      <c r="F11429" s="10" t="n">
        <v>28.59</v>
      </c>
      <c r="G11429" s="10" t="n">
        <f aca="false">PRODUCT(E11429:F11429)</f>
        <v>0.42885</v>
      </c>
    </row>
    <row r="11430" customFormat="false" ht="20" hidden="false" customHeight="true" outlineLevel="0" collapsed="false">
      <c r="A11430" s="11"/>
      <c r="B11430" s="11"/>
      <c r="C11430" s="11" t="s">
        <v>35</v>
      </c>
      <c r="D11430" s="11"/>
      <c r="E11430" s="11"/>
      <c r="F11430" s="11"/>
      <c r="G11430" s="12" t="n">
        <f aca="false">SUM(G11429:G11429)</f>
        <v>0.42885</v>
      </c>
    </row>
    <row r="11431" customFormat="false" ht="12.8" hidden="false" customHeight="false" outlineLevel="0" collapsed="false">
      <c r="A11431" s="4"/>
      <c r="B11431" s="4"/>
      <c r="C11431" s="4" t="s">
        <v>36</v>
      </c>
      <c r="D11431" s="4"/>
      <c r="E11431" s="4"/>
      <c r="F11431" s="4"/>
      <c r="G11431" s="13" t="n">
        <f aca="false">SUM(G11426,G11428,G11430)</f>
        <v>19.549261</v>
      </c>
    </row>
    <row r="11432" customFormat="false" ht="12.8" hidden="false" customHeight="false" outlineLevel="0" collapsed="false">
      <c r="A11432" s="4"/>
      <c r="B11432" s="4"/>
      <c r="C11432" s="4" t="s">
        <v>37</v>
      </c>
      <c r="D11432" s="4"/>
      <c r="E11432" s="4" t="s">
        <v>38</v>
      </c>
      <c r="F11432" s="4"/>
      <c r="G11432" s="13" t="n">
        <f aca="false">PRODUCT(G11431,0.15)</f>
        <v>2.93238915</v>
      </c>
    </row>
    <row r="11433" customFormat="false" ht="12.8" hidden="false" customHeight="false" outlineLevel="0" collapsed="false">
      <c r="A11433" s="4"/>
      <c r="B11433" s="4"/>
      <c r="C11433" s="4" t="s">
        <v>39</v>
      </c>
      <c r="D11433" s="4"/>
      <c r="E11433" s="4" t="s">
        <v>294</v>
      </c>
      <c r="F11433" s="4"/>
      <c r="G11433" s="13" t="n">
        <f aca="false">PRODUCT(G11432,0.01)</f>
        <v>0.0293238915</v>
      </c>
    </row>
    <row r="11434" customFormat="false" ht="12.8" hidden="false" customHeight="false" outlineLevel="0" collapsed="false">
      <c r="A11434" s="4"/>
      <c r="B11434" s="4"/>
      <c r="C11434" s="4" t="s">
        <v>41</v>
      </c>
      <c r="D11434" s="4"/>
      <c r="E11434" s="4" t="s">
        <v>42</v>
      </c>
      <c r="F11434" s="4"/>
      <c r="G11434" s="13" t="n">
        <f aca="false">PRODUCT(SUM(G11431,G11432),0.1)</f>
        <v>2.248165015</v>
      </c>
    </row>
    <row r="11435" customFormat="false" ht="12.8" hidden="false" customHeight="false" outlineLevel="0" collapsed="false">
      <c r="A11435" s="4"/>
      <c r="B11435" s="4"/>
      <c r="C11435" s="4" t="s">
        <v>43</v>
      </c>
      <c r="D11435" s="4"/>
      <c r="E11435" s="4"/>
      <c r="F11435" s="4"/>
      <c r="G11435" s="13" t="n">
        <f aca="false">SUM(G11431:G11432,G11434)</f>
        <v>24.729815165</v>
      </c>
    </row>
    <row r="11436" customFormat="false" ht="12.8" hidden="false" customHeight="false" outlineLevel="0" collapsed="false">
      <c r="A11436" s="4"/>
      <c r="B11436" s="4"/>
      <c r="C11436" s="4" t="s">
        <v>44</v>
      </c>
      <c r="D11436" s="4"/>
      <c r="E11436" s="4"/>
      <c r="F11436" s="4"/>
      <c r="G11436" s="14" t="s">
        <v>2547</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48</v>
      </c>
      <c r="B11441" s="3" t="s">
        <v>2524</v>
      </c>
      <c r="C11441" s="3"/>
      <c r="D11441" s="3"/>
      <c r="E11441" s="3"/>
      <c r="F11441" s="3"/>
      <c r="G11441" s="3"/>
    </row>
    <row r="11442" customFormat="false" ht="12.8" hidden="false" customHeight="true" outlineLevel="0" collapsed="false">
      <c r="A11442" s="4"/>
      <c r="B11442" s="3" t="s">
        <v>2549</v>
      </c>
      <c r="C11442" s="3"/>
      <c r="D11442" s="3"/>
      <c r="E11442" s="3"/>
      <c r="F11442" s="3"/>
      <c r="G11442" s="3"/>
    </row>
    <row r="11443" customFormat="false" ht="12.8" hidden="false" customHeight="false" outlineLevel="0" collapsed="false">
      <c r="A11443" s="4"/>
      <c r="B11443" s="5" t="s">
        <v>2550</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48</v>
      </c>
      <c r="B11446" s="8" t="s">
        <v>2527</v>
      </c>
      <c r="C11446" s="8" t="s">
        <v>2528</v>
      </c>
      <c r="D11446" s="9" t="s">
        <v>13</v>
      </c>
      <c r="E11446" s="10" t="n">
        <v>0.015</v>
      </c>
      <c r="F11446" s="10" t="n">
        <v>34.3954</v>
      </c>
      <c r="G11446" s="10" t="n">
        <f aca="false">PRODUCT(E11446:F11446)</f>
        <v>0.515931</v>
      </c>
    </row>
    <row r="11447" customFormat="false" ht="45" hidden="false" customHeight="true" outlineLevel="0" collapsed="false">
      <c r="A11447" s="8" t="s">
        <v>2548</v>
      </c>
      <c r="B11447" s="8" t="s">
        <v>1752</v>
      </c>
      <c r="C11447" s="8" t="s">
        <v>1753</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48</v>
      </c>
      <c r="B11449" s="8" t="s">
        <v>2551</v>
      </c>
      <c r="C11449" s="8" t="s">
        <v>2552</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48</v>
      </c>
      <c r="B11451" s="8" t="s">
        <v>290</v>
      </c>
      <c r="C11451" s="8" t="s">
        <v>291</v>
      </c>
      <c r="D11451" s="9" t="s">
        <v>13</v>
      </c>
      <c r="E11451" s="10" t="n">
        <v>0.015</v>
      </c>
      <c r="F11451" s="10" t="n">
        <v>28.59</v>
      </c>
      <c r="G11451" s="10" t="n">
        <f aca="false">PRODUCT(E11451:F11451)</f>
        <v>0.42885</v>
      </c>
    </row>
    <row r="11452" customFormat="false" ht="20" hidden="false" customHeight="true" outlineLevel="0" collapsed="false">
      <c r="A11452" s="11"/>
      <c r="B11452" s="11"/>
      <c r="C11452" s="11" t="s">
        <v>35</v>
      </c>
      <c r="D11452" s="11"/>
      <c r="E11452" s="11"/>
      <c r="F11452" s="11"/>
      <c r="G11452" s="12" t="n">
        <f aca="false">SUM(G11451:G11451)</f>
        <v>0.42885</v>
      </c>
    </row>
    <row r="11453" customFormat="false" ht="12.8" hidden="false" customHeight="false" outlineLevel="0" collapsed="false">
      <c r="A11453" s="4"/>
      <c r="B11453" s="4"/>
      <c r="C11453" s="4" t="s">
        <v>36</v>
      </c>
      <c r="D11453" s="4"/>
      <c r="E11453" s="4"/>
      <c r="F11453" s="4"/>
      <c r="G11453" s="13" t="n">
        <f aca="false">SUM(G11448,G11450,G11452)</f>
        <v>28.415931</v>
      </c>
    </row>
    <row r="11454" customFormat="false" ht="12.8" hidden="false" customHeight="false" outlineLevel="0" collapsed="false">
      <c r="A11454" s="4"/>
      <c r="B11454" s="4"/>
      <c r="C11454" s="4" t="s">
        <v>37</v>
      </c>
      <c r="D11454" s="4"/>
      <c r="E11454" s="4" t="s">
        <v>38</v>
      </c>
      <c r="F11454" s="4"/>
      <c r="G11454" s="13" t="n">
        <f aca="false">PRODUCT(G11453,0.15)</f>
        <v>4.26238965</v>
      </c>
    </row>
    <row r="11455" customFormat="false" ht="12.8" hidden="false" customHeight="false" outlineLevel="0" collapsed="false">
      <c r="A11455" s="4"/>
      <c r="B11455" s="4"/>
      <c r="C11455" s="4" t="s">
        <v>39</v>
      </c>
      <c r="D11455" s="4"/>
      <c r="E11455" s="4" t="s">
        <v>294</v>
      </c>
      <c r="F11455" s="4"/>
      <c r="G11455" s="13" t="n">
        <f aca="false">PRODUCT(G11454,0.01)</f>
        <v>0.0426238965</v>
      </c>
    </row>
    <row r="11456" customFormat="false" ht="12.8" hidden="false" customHeight="false" outlineLevel="0" collapsed="false">
      <c r="A11456" s="4"/>
      <c r="B11456" s="4"/>
      <c r="C11456" s="4" t="s">
        <v>41</v>
      </c>
      <c r="D11456" s="4"/>
      <c r="E11456" s="4" t="s">
        <v>42</v>
      </c>
      <c r="F11456" s="4"/>
      <c r="G11456" s="13" t="n">
        <f aca="false">PRODUCT(SUM(G11453,G11454),0.1)</f>
        <v>3.267832065</v>
      </c>
    </row>
    <row r="11457" customFormat="false" ht="12.8" hidden="false" customHeight="false" outlineLevel="0" collapsed="false">
      <c r="A11457" s="4"/>
      <c r="B11457" s="4"/>
      <c r="C11457" s="4" t="s">
        <v>43</v>
      </c>
      <c r="D11457" s="4"/>
      <c r="E11457" s="4"/>
      <c r="F11457" s="4"/>
      <c r="G11457" s="13" t="n">
        <f aca="false">SUM(G11453:G11454,G11456)</f>
        <v>35.946152715</v>
      </c>
    </row>
    <row r="11458" customFormat="false" ht="12.8" hidden="false" customHeight="false" outlineLevel="0" collapsed="false">
      <c r="A11458" s="4"/>
      <c r="B11458" s="4"/>
      <c r="C11458" s="4" t="s">
        <v>44</v>
      </c>
      <c r="D11458" s="4"/>
      <c r="E11458" s="4"/>
      <c r="F11458" s="4"/>
      <c r="G11458" s="14" t="s">
        <v>2553</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54</v>
      </c>
      <c r="B11463" s="3" t="s">
        <v>2524</v>
      </c>
      <c r="C11463" s="3"/>
      <c r="D11463" s="3"/>
      <c r="E11463" s="3"/>
      <c r="F11463" s="3"/>
      <c r="G11463" s="3"/>
    </row>
    <row r="11464" customFormat="false" ht="12.8" hidden="false" customHeight="true" outlineLevel="0" collapsed="false">
      <c r="A11464" s="4"/>
      <c r="B11464" s="3" t="s">
        <v>2555</v>
      </c>
      <c r="C11464" s="3"/>
      <c r="D11464" s="3"/>
      <c r="E11464" s="3"/>
      <c r="F11464" s="3"/>
      <c r="G11464" s="3"/>
    </row>
    <row r="11465" customFormat="false" ht="12.8" hidden="false" customHeight="false" outlineLevel="0" collapsed="false">
      <c r="A11465" s="4"/>
      <c r="B11465" s="5" t="s">
        <v>2556</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54</v>
      </c>
      <c r="B11468" s="8" t="s">
        <v>2527</v>
      </c>
      <c r="C11468" s="8" t="s">
        <v>2528</v>
      </c>
      <c r="D11468" s="9" t="s">
        <v>13</v>
      </c>
      <c r="E11468" s="10" t="n">
        <v>0.008</v>
      </c>
      <c r="F11468" s="10" t="n">
        <v>34.3954</v>
      </c>
      <c r="G11468" s="10" t="n">
        <f aca="false">PRODUCT(E11468:F11468)</f>
        <v>0.2751632</v>
      </c>
    </row>
    <row r="11469" customFormat="false" ht="45" hidden="false" customHeight="true" outlineLevel="0" collapsed="false">
      <c r="A11469" s="8" t="s">
        <v>2554</v>
      </c>
      <c r="B11469" s="8" t="s">
        <v>1752</v>
      </c>
      <c r="C11469" s="8" t="s">
        <v>1753</v>
      </c>
      <c r="D11469" s="9" t="s">
        <v>13</v>
      </c>
      <c r="E11469" s="10" t="n">
        <v>0.008</v>
      </c>
      <c r="F11469" s="10" t="n">
        <v>31.41</v>
      </c>
      <c r="G11469" s="10" t="n">
        <f aca="false">PRODUCT(E11469:F11469)</f>
        <v>0.25128</v>
      </c>
    </row>
    <row r="11470" customFormat="false" ht="45" hidden="false" customHeight="true" outlineLevel="0" collapsed="false">
      <c r="A11470" s="8" t="s">
        <v>2554</v>
      </c>
      <c r="B11470" s="8" t="s">
        <v>2557</v>
      </c>
      <c r="C11470" s="8" t="s">
        <v>2558</v>
      </c>
      <c r="D11470" s="9" t="s">
        <v>13</v>
      </c>
      <c r="E11470" s="10" t="n">
        <v>0.022</v>
      </c>
      <c r="F11470" s="10" t="n">
        <v>523.09</v>
      </c>
      <c r="G11470" s="10" t="n">
        <f aca="false">PRODUCT(E11470:F11470)</f>
        <v>11.50798</v>
      </c>
    </row>
    <row r="11471" customFormat="false" ht="45" hidden="false" customHeight="true" outlineLevel="0" collapsed="false">
      <c r="A11471" s="8" t="s">
        <v>2554</v>
      </c>
      <c r="B11471" s="8" t="s">
        <v>2559</v>
      </c>
      <c r="C11471" s="8" t="s">
        <v>2560</v>
      </c>
      <c r="D11471" s="9" t="s">
        <v>13</v>
      </c>
      <c r="E11471" s="10" t="n">
        <v>0.022</v>
      </c>
      <c r="F11471" s="10" t="n">
        <v>506.59</v>
      </c>
      <c r="G11471" s="10" t="n">
        <f aca="false">PRODUCT(E11471:F11471)</f>
        <v>11.14498</v>
      </c>
    </row>
    <row r="11472" customFormat="false" ht="20" hidden="false" customHeight="true" outlineLevel="0" collapsed="false">
      <c r="A11472" s="11"/>
      <c r="B11472" s="11"/>
      <c r="C11472" s="11" t="s">
        <v>30</v>
      </c>
      <c r="D11472" s="11"/>
      <c r="E11472" s="11"/>
      <c r="F11472" s="11"/>
      <c r="G11472" s="12" t="n">
        <f aca="false">SUM(G11468:G11471)</f>
        <v>23.1794032</v>
      </c>
    </row>
    <row r="11473" customFormat="false" ht="45" hidden="false" customHeight="true" outlineLevel="0" collapsed="false">
      <c r="A11473" s="8" t="s">
        <v>2554</v>
      </c>
      <c r="B11473" s="8" t="s">
        <v>2535</v>
      </c>
      <c r="C11473" s="8" t="s">
        <v>2536</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54</v>
      </c>
      <c r="B11475" s="8" t="s">
        <v>290</v>
      </c>
      <c r="C11475" s="8" t="s">
        <v>291</v>
      </c>
      <c r="D11475" s="9" t="s">
        <v>13</v>
      </c>
      <c r="E11475" s="10" t="n">
        <v>0.008</v>
      </c>
      <c r="F11475" s="10" t="n">
        <v>28.59</v>
      </c>
      <c r="G11475" s="10" t="n">
        <f aca="false">PRODUCT(E11475:F11475)</f>
        <v>0.22872</v>
      </c>
    </row>
    <row r="11476" customFormat="false" ht="20" hidden="false" customHeight="true" outlineLevel="0" collapsed="false">
      <c r="A11476" s="11"/>
      <c r="B11476" s="11"/>
      <c r="C11476" s="11" t="s">
        <v>35</v>
      </c>
      <c r="D11476" s="11"/>
      <c r="E11476" s="11"/>
      <c r="F11476" s="11"/>
      <c r="G11476" s="12" t="n">
        <f aca="false">SUM(G11475:G11475)</f>
        <v>0.22872</v>
      </c>
    </row>
    <row r="11477" customFormat="false" ht="12.8" hidden="false" customHeight="false" outlineLevel="0" collapsed="false">
      <c r="A11477" s="4"/>
      <c r="B11477" s="4"/>
      <c r="C11477" s="4" t="s">
        <v>36</v>
      </c>
      <c r="D11477" s="4"/>
      <c r="E11477" s="4"/>
      <c r="F11477" s="4"/>
      <c r="G11477" s="13" t="n">
        <f aca="false">SUM(G11472,G11474,G11476)</f>
        <v>38.0747932</v>
      </c>
    </row>
    <row r="11478" customFormat="false" ht="12.8" hidden="false" customHeight="false" outlineLevel="0" collapsed="false">
      <c r="A11478" s="4"/>
      <c r="B11478" s="4"/>
      <c r="C11478" s="4" t="s">
        <v>37</v>
      </c>
      <c r="D11478" s="4"/>
      <c r="E11478" s="4" t="s">
        <v>38</v>
      </c>
      <c r="F11478" s="4"/>
      <c r="G11478" s="13" t="n">
        <f aca="false">PRODUCT(G11477,0.15)</f>
        <v>5.71121898</v>
      </c>
    </row>
    <row r="11479" customFormat="false" ht="12.8" hidden="false" customHeight="false" outlineLevel="0" collapsed="false">
      <c r="A11479" s="4"/>
      <c r="B11479" s="4"/>
      <c r="C11479" s="4" t="s">
        <v>39</v>
      </c>
      <c r="D11479" s="4"/>
      <c r="E11479" s="4" t="s">
        <v>294</v>
      </c>
      <c r="F11479" s="4"/>
      <c r="G11479" s="13" t="n">
        <f aca="false">PRODUCT(G11478,0.01)</f>
        <v>0.0571121898</v>
      </c>
    </row>
    <row r="11480" customFormat="false" ht="12.8" hidden="false" customHeight="false" outlineLevel="0" collapsed="false">
      <c r="A11480" s="4"/>
      <c r="B11480" s="4"/>
      <c r="C11480" s="4" t="s">
        <v>41</v>
      </c>
      <c r="D11480" s="4"/>
      <c r="E11480" s="4" t="s">
        <v>42</v>
      </c>
      <c r="F11480" s="4"/>
      <c r="G11480" s="13" t="n">
        <f aca="false">PRODUCT(SUM(G11477,G11478),0.1)</f>
        <v>4.378601218</v>
      </c>
    </row>
    <row r="11481" customFormat="false" ht="12.8" hidden="false" customHeight="false" outlineLevel="0" collapsed="false">
      <c r="A11481" s="4"/>
      <c r="B11481" s="4"/>
      <c r="C11481" s="4" t="s">
        <v>43</v>
      </c>
      <c r="D11481" s="4"/>
      <c r="E11481" s="4"/>
      <c r="F11481" s="4"/>
      <c r="G11481" s="13" t="n">
        <f aca="false">SUM(G11477:G11478,G11480)</f>
        <v>48.164613398</v>
      </c>
    </row>
    <row r="11482" customFormat="false" ht="12.8" hidden="false" customHeight="false" outlineLevel="0" collapsed="false">
      <c r="A11482" s="4"/>
      <c r="B11482" s="4"/>
      <c r="C11482" s="4" t="s">
        <v>44</v>
      </c>
      <c r="D11482" s="4"/>
      <c r="E11482" s="4"/>
      <c r="F11482" s="4"/>
      <c r="G11482" s="14" t="s">
        <v>2561</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2</v>
      </c>
      <c r="B11487" s="3" t="s">
        <v>2524</v>
      </c>
      <c r="C11487" s="3"/>
      <c r="D11487" s="3"/>
      <c r="E11487" s="3"/>
      <c r="F11487" s="3"/>
      <c r="G11487" s="3"/>
    </row>
    <row r="11488" customFormat="false" ht="12.8" hidden="false" customHeight="true" outlineLevel="0" collapsed="false">
      <c r="A11488" s="4"/>
      <c r="B11488" s="3" t="s">
        <v>2563</v>
      </c>
      <c r="C11488" s="3"/>
      <c r="D11488" s="3"/>
      <c r="E11488" s="3"/>
      <c r="F11488" s="3"/>
      <c r="G11488" s="3"/>
    </row>
    <row r="11489" customFormat="false" ht="12.8" hidden="false" customHeight="false" outlineLevel="0" collapsed="false">
      <c r="A11489" s="4"/>
      <c r="B11489" s="5" t="s">
        <v>2564</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2</v>
      </c>
      <c r="B11492" s="8" t="s">
        <v>2527</v>
      </c>
      <c r="C11492" s="8" t="s">
        <v>2528</v>
      </c>
      <c r="D11492" s="9" t="s">
        <v>13</v>
      </c>
      <c r="E11492" s="10" t="n">
        <v>0.008</v>
      </c>
      <c r="F11492" s="10" t="n">
        <v>34.3954</v>
      </c>
      <c r="G11492" s="10" t="n">
        <f aca="false">PRODUCT(E11492:F11492)</f>
        <v>0.2751632</v>
      </c>
    </row>
    <row r="11493" customFormat="false" ht="45" hidden="false" customHeight="true" outlineLevel="0" collapsed="false">
      <c r="A11493" s="8" t="s">
        <v>2562</v>
      </c>
      <c r="B11493" s="8" t="s">
        <v>1752</v>
      </c>
      <c r="C11493" s="8" t="s">
        <v>1753</v>
      </c>
      <c r="D11493" s="9" t="s">
        <v>13</v>
      </c>
      <c r="E11493" s="10" t="n">
        <v>0.008</v>
      </c>
      <c r="F11493" s="10" t="n">
        <v>31.41</v>
      </c>
      <c r="G11493" s="10" t="n">
        <f aca="false">PRODUCT(E11493:F11493)</f>
        <v>0.25128</v>
      </c>
    </row>
    <row r="11494" customFormat="false" ht="45" hidden="false" customHeight="true" outlineLevel="0" collapsed="false">
      <c r="A11494" s="8" t="s">
        <v>2562</v>
      </c>
      <c r="B11494" s="8" t="s">
        <v>2557</v>
      </c>
      <c r="C11494" s="8" t="s">
        <v>2558</v>
      </c>
      <c r="D11494" s="9" t="s">
        <v>13</v>
      </c>
      <c r="E11494" s="10" t="n">
        <v>0.022</v>
      </c>
      <c r="F11494" s="10" t="n">
        <v>523.09</v>
      </c>
      <c r="G11494" s="10" t="n">
        <f aca="false">PRODUCT(E11494:F11494)</f>
        <v>11.50798</v>
      </c>
    </row>
    <row r="11495" customFormat="false" ht="45" hidden="false" customHeight="true" outlineLevel="0" collapsed="false">
      <c r="A11495" s="8" t="s">
        <v>2562</v>
      </c>
      <c r="B11495" s="8" t="s">
        <v>2559</v>
      </c>
      <c r="C11495" s="8" t="s">
        <v>2560</v>
      </c>
      <c r="D11495" s="9" t="s">
        <v>13</v>
      </c>
      <c r="E11495" s="10" t="n">
        <v>0.022</v>
      </c>
      <c r="F11495" s="10" t="n">
        <v>506.59</v>
      </c>
      <c r="G11495" s="10" t="n">
        <f aca="false">PRODUCT(E11495:F11495)</f>
        <v>11.14498</v>
      </c>
    </row>
    <row r="11496" customFormat="false" ht="20" hidden="false" customHeight="true" outlineLevel="0" collapsed="false">
      <c r="A11496" s="11"/>
      <c r="B11496" s="11"/>
      <c r="C11496" s="11" t="s">
        <v>30</v>
      </c>
      <c r="D11496" s="11"/>
      <c r="E11496" s="11"/>
      <c r="F11496" s="11"/>
      <c r="G11496" s="12" t="n">
        <f aca="false">SUM(G11492:G11495)</f>
        <v>23.1794032</v>
      </c>
    </row>
    <row r="11497" customFormat="false" ht="45" hidden="false" customHeight="true" outlineLevel="0" collapsed="false">
      <c r="A11497" s="8" t="s">
        <v>2562</v>
      </c>
      <c r="B11497" s="8" t="s">
        <v>2250</v>
      </c>
      <c r="C11497" s="8" t="s">
        <v>2251</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2</v>
      </c>
      <c r="B11499" s="8" t="s">
        <v>290</v>
      </c>
      <c r="C11499" s="8" t="s">
        <v>291</v>
      </c>
      <c r="D11499" s="9" t="s">
        <v>13</v>
      </c>
      <c r="E11499" s="10" t="n">
        <v>0.008</v>
      </c>
      <c r="F11499" s="10" t="n">
        <v>28.59</v>
      </c>
      <c r="G11499" s="10" t="n">
        <f aca="false">PRODUCT(E11499:F11499)</f>
        <v>0.22872</v>
      </c>
    </row>
    <row r="11500" customFormat="false" ht="20" hidden="false" customHeight="true" outlineLevel="0" collapsed="false">
      <c r="A11500" s="11"/>
      <c r="B11500" s="11"/>
      <c r="C11500" s="11" t="s">
        <v>35</v>
      </c>
      <c r="D11500" s="11"/>
      <c r="E11500" s="11"/>
      <c r="F11500" s="11"/>
      <c r="G11500" s="12" t="n">
        <f aca="false">SUM(G11499:G11499)</f>
        <v>0.22872</v>
      </c>
    </row>
    <row r="11501" customFormat="false" ht="12.8" hidden="false" customHeight="false" outlineLevel="0" collapsed="false">
      <c r="A11501" s="4"/>
      <c r="B11501" s="4"/>
      <c r="C11501" s="4" t="s">
        <v>36</v>
      </c>
      <c r="D11501" s="4"/>
      <c r="E11501" s="4"/>
      <c r="F11501" s="4"/>
      <c r="G11501" s="13" t="n">
        <f aca="false">SUM(G11496,G11498,G11500)</f>
        <v>40.3747932</v>
      </c>
    </row>
    <row r="11502" customFormat="false" ht="12.8" hidden="false" customHeight="false" outlineLevel="0" collapsed="false">
      <c r="A11502" s="4"/>
      <c r="B11502" s="4"/>
      <c r="C11502" s="4" t="s">
        <v>37</v>
      </c>
      <c r="D11502" s="4"/>
      <c r="E11502" s="4" t="s">
        <v>38</v>
      </c>
      <c r="F11502" s="4"/>
      <c r="G11502" s="13" t="n">
        <f aca="false">PRODUCT(G11501,0.15)</f>
        <v>6.05621898</v>
      </c>
    </row>
    <row r="11503" customFormat="false" ht="12.8" hidden="false" customHeight="false" outlineLevel="0" collapsed="false">
      <c r="A11503" s="4"/>
      <c r="B11503" s="4"/>
      <c r="C11503" s="4" t="s">
        <v>39</v>
      </c>
      <c r="D11503" s="4"/>
      <c r="E11503" s="4" t="s">
        <v>294</v>
      </c>
      <c r="F11503" s="4"/>
      <c r="G11503" s="13" t="n">
        <f aca="false">PRODUCT(G11502,0.01)</f>
        <v>0.0605621898</v>
      </c>
    </row>
    <row r="11504" customFormat="false" ht="12.8" hidden="false" customHeight="false" outlineLevel="0" collapsed="false">
      <c r="A11504" s="4"/>
      <c r="B11504" s="4"/>
      <c r="C11504" s="4" t="s">
        <v>41</v>
      </c>
      <c r="D11504" s="4"/>
      <c r="E11504" s="4" t="s">
        <v>42</v>
      </c>
      <c r="F11504" s="4"/>
      <c r="G11504" s="13" t="n">
        <f aca="false">PRODUCT(SUM(G11501,G11502),0.1)</f>
        <v>4.643101218</v>
      </c>
    </row>
    <row r="11505" customFormat="false" ht="12.8" hidden="false" customHeight="false" outlineLevel="0" collapsed="false">
      <c r="A11505" s="4"/>
      <c r="B11505" s="4"/>
      <c r="C11505" s="4" t="s">
        <v>43</v>
      </c>
      <c r="D11505" s="4"/>
      <c r="E11505" s="4"/>
      <c r="F11505" s="4"/>
      <c r="G11505" s="13" t="n">
        <f aca="false">SUM(G11501:G11502,G11504)</f>
        <v>51.074113398</v>
      </c>
    </row>
    <row r="11506" customFormat="false" ht="12.8" hidden="false" customHeight="false" outlineLevel="0" collapsed="false">
      <c r="A11506" s="4"/>
      <c r="B11506" s="4"/>
      <c r="C11506" s="4" t="s">
        <v>44</v>
      </c>
      <c r="D11506" s="4"/>
      <c r="E11506" s="4"/>
      <c r="F11506" s="4"/>
      <c r="G11506" s="14" t="s">
        <v>2565</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66</v>
      </c>
      <c r="B11511" s="3" t="s">
        <v>2524</v>
      </c>
      <c r="C11511" s="3"/>
      <c r="D11511" s="3"/>
      <c r="E11511" s="3"/>
      <c r="F11511" s="3"/>
      <c r="G11511" s="3"/>
    </row>
    <row r="11512" customFormat="false" ht="12.8" hidden="false" customHeight="true" outlineLevel="0" collapsed="false">
      <c r="A11512" s="4"/>
      <c r="B11512" s="3" t="s">
        <v>2567</v>
      </c>
      <c r="C11512" s="3"/>
      <c r="D11512" s="3"/>
      <c r="E11512" s="3"/>
      <c r="F11512" s="3"/>
      <c r="G11512" s="3"/>
    </row>
    <row r="11513" customFormat="false" ht="12.8" hidden="false" customHeight="false" outlineLevel="0" collapsed="false">
      <c r="A11513" s="4"/>
      <c r="B11513" s="5" t="s">
        <v>2568</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66</v>
      </c>
      <c r="B11516" s="8" t="s">
        <v>2527</v>
      </c>
      <c r="C11516" s="8" t="s">
        <v>2528</v>
      </c>
      <c r="D11516" s="9" t="s">
        <v>13</v>
      </c>
      <c r="E11516" s="10" t="n">
        <v>0.008</v>
      </c>
      <c r="F11516" s="10" t="n">
        <v>34.3954</v>
      </c>
      <c r="G11516" s="10" t="n">
        <f aca="false">PRODUCT(E11516:F11516)</f>
        <v>0.2751632</v>
      </c>
    </row>
    <row r="11517" customFormat="false" ht="45" hidden="false" customHeight="true" outlineLevel="0" collapsed="false">
      <c r="A11517" s="8" t="s">
        <v>2566</v>
      </c>
      <c r="B11517" s="8" t="s">
        <v>1752</v>
      </c>
      <c r="C11517" s="8" t="s">
        <v>1753</v>
      </c>
      <c r="D11517" s="9" t="s">
        <v>13</v>
      </c>
      <c r="E11517" s="10" t="n">
        <v>0.008</v>
      </c>
      <c r="F11517" s="10" t="n">
        <v>31.41</v>
      </c>
      <c r="G11517" s="10" t="n">
        <f aca="false">PRODUCT(E11517:F11517)</f>
        <v>0.25128</v>
      </c>
    </row>
    <row r="11518" customFormat="false" ht="45" hidden="false" customHeight="true" outlineLevel="0" collapsed="false">
      <c r="A11518" s="8" t="s">
        <v>2566</v>
      </c>
      <c r="B11518" s="8" t="s">
        <v>2557</v>
      </c>
      <c r="C11518" s="8" t="s">
        <v>2558</v>
      </c>
      <c r="D11518" s="9" t="s">
        <v>13</v>
      </c>
      <c r="E11518" s="10" t="n">
        <v>0.023</v>
      </c>
      <c r="F11518" s="10" t="n">
        <v>523.09</v>
      </c>
      <c r="G11518" s="10" t="n">
        <f aca="false">PRODUCT(E11518:F11518)</f>
        <v>12.03107</v>
      </c>
    </row>
    <row r="11519" customFormat="false" ht="45" hidden="false" customHeight="true" outlineLevel="0" collapsed="false">
      <c r="A11519" s="8" t="s">
        <v>2566</v>
      </c>
      <c r="B11519" s="8" t="s">
        <v>2559</v>
      </c>
      <c r="C11519" s="8" t="s">
        <v>2560</v>
      </c>
      <c r="D11519" s="9" t="s">
        <v>13</v>
      </c>
      <c r="E11519" s="10" t="n">
        <v>0.023</v>
      </c>
      <c r="F11519" s="10" t="n">
        <v>506.59</v>
      </c>
      <c r="G11519" s="10" t="n">
        <f aca="false">PRODUCT(E11519:F11519)</f>
        <v>11.65157</v>
      </c>
    </row>
    <row r="11520" customFormat="false" ht="20" hidden="false" customHeight="true" outlineLevel="0" collapsed="false">
      <c r="A11520" s="11"/>
      <c r="B11520" s="11"/>
      <c r="C11520" s="11" t="s">
        <v>30</v>
      </c>
      <c r="D11520" s="11"/>
      <c r="E11520" s="11"/>
      <c r="F11520" s="11"/>
      <c r="G11520" s="12" t="n">
        <f aca="false">SUM(G11516:G11519)</f>
        <v>24.2090832</v>
      </c>
    </row>
    <row r="11521" customFormat="false" ht="45" hidden="false" customHeight="true" outlineLevel="0" collapsed="false">
      <c r="A11521" s="8" t="s">
        <v>2566</v>
      </c>
      <c r="B11521" s="8" t="s">
        <v>2545</v>
      </c>
      <c r="C11521" s="8" t="s">
        <v>2546</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66</v>
      </c>
      <c r="B11523" s="8" t="s">
        <v>290</v>
      </c>
      <c r="C11523" s="8" t="s">
        <v>291</v>
      </c>
      <c r="D11523" s="9" t="s">
        <v>13</v>
      </c>
      <c r="E11523" s="10" t="n">
        <v>0.008</v>
      </c>
      <c r="F11523" s="10" t="n">
        <v>28.59</v>
      </c>
      <c r="G11523" s="10" t="n">
        <f aca="false">PRODUCT(E11523:F11523)</f>
        <v>0.22872</v>
      </c>
    </row>
    <row r="11524" customFormat="false" ht="20" hidden="false" customHeight="true" outlineLevel="0" collapsed="false">
      <c r="A11524" s="11"/>
      <c r="B11524" s="11"/>
      <c r="C11524" s="11" t="s">
        <v>35</v>
      </c>
      <c r="D11524" s="11"/>
      <c r="E11524" s="11"/>
      <c r="F11524" s="11"/>
      <c r="G11524" s="12" t="n">
        <f aca="false">SUM(G11523:G11523)</f>
        <v>0.22872</v>
      </c>
    </row>
    <row r="11525" customFormat="false" ht="12.8" hidden="false" customHeight="false" outlineLevel="0" collapsed="false">
      <c r="A11525" s="4"/>
      <c r="B11525" s="4"/>
      <c r="C11525" s="4" t="s">
        <v>36</v>
      </c>
      <c r="D11525" s="4"/>
      <c r="E11525" s="4"/>
      <c r="F11525" s="4"/>
      <c r="G11525" s="13" t="n">
        <f aca="false">SUM(G11520,G11522,G11524)</f>
        <v>42.5711332</v>
      </c>
    </row>
    <row r="11526" customFormat="false" ht="12.8" hidden="false" customHeight="false" outlineLevel="0" collapsed="false">
      <c r="A11526" s="4"/>
      <c r="B11526" s="4"/>
      <c r="C11526" s="4" t="s">
        <v>37</v>
      </c>
      <c r="D11526" s="4"/>
      <c r="E11526" s="4" t="s">
        <v>38</v>
      </c>
      <c r="F11526" s="4"/>
      <c r="G11526" s="13" t="n">
        <f aca="false">PRODUCT(G11525,0.15)</f>
        <v>6.38566998</v>
      </c>
    </row>
    <row r="11527" customFormat="false" ht="12.8" hidden="false" customHeight="false" outlineLevel="0" collapsed="false">
      <c r="A11527" s="4"/>
      <c r="B11527" s="4"/>
      <c r="C11527" s="4" t="s">
        <v>39</v>
      </c>
      <c r="D11527" s="4"/>
      <c r="E11527" s="4" t="s">
        <v>294</v>
      </c>
      <c r="F11527" s="4"/>
      <c r="G11527" s="13" t="n">
        <f aca="false">PRODUCT(G11526,0.01)</f>
        <v>0.0638566998</v>
      </c>
    </row>
    <row r="11528" customFormat="false" ht="12.8" hidden="false" customHeight="false" outlineLevel="0" collapsed="false">
      <c r="A11528" s="4"/>
      <c r="B11528" s="4"/>
      <c r="C11528" s="4" t="s">
        <v>41</v>
      </c>
      <c r="D11528" s="4"/>
      <c r="E11528" s="4" t="s">
        <v>42</v>
      </c>
      <c r="F11528" s="4"/>
      <c r="G11528" s="13" t="n">
        <f aca="false">PRODUCT(SUM(G11525,G11526),0.1)</f>
        <v>4.895680318</v>
      </c>
    </row>
    <row r="11529" customFormat="false" ht="12.8" hidden="false" customHeight="false" outlineLevel="0" collapsed="false">
      <c r="A11529" s="4"/>
      <c r="B11529" s="4"/>
      <c r="C11529" s="4" t="s">
        <v>43</v>
      </c>
      <c r="D11529" s="4"/>
      <c r="E11529" s="4"/>
      <c r="F11529" s="4"/>
      <c r="G11529" s="13" t="n">
        <f aca="false">SUM(G11525:G11526,G11528)</f>
        <v>53.852483498</v>
      </c>
    </row>
    <row r="11530" customFormat="false" ht="12.8" hidden="false" customHeight="false" outlineLevel="0" collapsed="false">
      <c r="A11530" s="4"/>
      <c r="B11530" s="4"/>
      <c r="C11530" s="4" t="s">
        <v>44</v>
      </c>
      <c r="D11530" s="4"/>
      <c r="E11530" s="4"/>
      <c r="F11530" s="4"/>
      <c r="G11530" s="14" t="s">
        <v>2569</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0</v>
      </c>
      <c r="B11535" s="3" t="s">
        <v>2524</v>
      </c>
      <c r="C11535" s="3"/>
      <c r="D11535" s="3"/>
      <c r="E11535" s="3"/>
      <c r="F11535" s="3"/>
      <c r="G11535" s="3"/>
    </row>
    <row r="11536" customFormat="false" ht="12.8" hidden="false" customHeight="true" outlineLevel="0" collapsed="false">
      <c r="A11536" s="4"/>
      <c r="B11536" s="3" t="s">
        <v>2571</v>
      </c>
      <c r="C11536" s="3"/>
      <c r="D11536" s="3"/>
      <c r="E11536" s="3"/>
      <c r="F11536" s="3"/>
      <c r="G11536" s="3"/>
    </row>
    <row r="11537" customFormat="false" ht="12.8" hidden="false" customHeight="false" outlineLevel="0" collapsed="false">
      <c r="A11537" s="4"/>
      <c r="B11537" s="5" t="s">
        <v>2572</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0</v>
      </c>
      <c r="B11540" s="8" t="s">
        <v>2527</v>
      </c>
      <c r="C11540" s="8" t="s">
        <v>2528</v>
      </c>
      <c r="D11540" s="9" t="s">
        <v>13</v>
      </c>
      <c r="E11540" s="10" t="n">
        <v>0.008</v>
      </c>
      <c r="F11540" s="10" t="n">
        <v>34.3954</v>
      </c>
      <c r="G11540" s="10" t="n">
        <f aca="false">PRODUCT(E11540:F11540)</f>
        <v>0.2751632</v>
      </c>
    </row>
    <row r="11541" customFormat="false" ht="45" hidden="false" customHeight="true" outlineLevel="0" collapsed="false">
      <c r="A11541" s="8" t="s">
        <v>2570</v>
      </c>
      <c r="B11541" s="8" t="s">
        <v>1752</v>
      </c>
      <c r="C11541" s="8" t="s">
        <v>1753</v>
      </c>
      <c r="D11541" s="9" t="s">
        <v>13</v>
      </c>
      <c r="E11541" s="10" t="n">
        <v>0.008</v>
      </c>
      <c r="F11541" s="10" t="n">
        <v>31.41</v>
      </c>
      <c r="G11541" s="10" t="n">
        <f aca="false">PRODUCT(E11541:F11541)</f>
        <v>0.25128</v>
      </c>
    </row>
    <row r="11542" customFormat="false" ht="45" hidden="false" customHeight="true" outlineLevel="0" collapsed="false">
      <c r="A11542" s="8" t="s">
        <v>2570</v>
      </c>
      <c r="B11542" s="8" t="s">
        <v>2557</v>
      </c>
      <c r="C11542" s="8" t="s">
        <v>2558</v>
      </c>
      <c r="D11542" s="9" t="s">
        <v>13</v>
      </c>
      <c r="E11542" s="10" t="n">
        <v>0.023</v>
      </c>
      <c r="F11542" s="10" t="n">
        <v>523.09</v>
      </c>
      <c r="G11542" s="10" t="n">
        <f aca="false">PRODUCT(E11542:F11542)</f>
        <v>12.03107</v>
      </c>
    </row>
    <row r="11543" customFormat="false" ht="45" hidden="false" customHeight="true" outlineLevel="0" collapsed="false">
      <c r="A11543" s="8" t="s">
        <v>2570</v>
      </c>
      <c r="B11543" s="8" t="s">
        <v>2559</v>
      </c>
      <c r="C11543" s="8" t="s">
        <v>2560</v>
      </c>
      <c r="D11543" s="9" t="s">
        <v>13</v>
      </c>
      <c r="E11543" s="10" t="n">
        <v>0.023</v>
      </c>
      <c r="F11543" s="10" t="n">
        <v>506.59</v>
      </c>
      <c r="G11543" s="10" t="n">
        <f aca="false">PRODUCT(E11543:F11543)</f>
        <v>11.65157</v>
      </c>
    </row>
    <row r="11544" customFormat="false" ht="20" hidden="false" customHeight="true" outlineLevel="0" collapsed="false">
      <c r="A11544" s="11"/>
      <c r="B11544" s="11"/>
      <c r="C11544" s="11" t="s">
        <v>30</v>
      </c>
      <c r="D11544" s="11"/>
      <c r="E11544" s="11"/>
      <c r="F11544" s="11"/>
      <c r="G11544" s="12" t="n">
        <f aca="false">SUM(G11540:G11543)</f>
        <v>24.2090832</v>
      </c>
    </row>
    <row r="11545" customFormat="false" ht="45" hidden="false" customHeight="true" outlineLevel="0" collapsed="false">
      <c r="A11545" s="8" t="s">
        <v>2570</v>
      </c>
      <c r="B11545" s="8" t="s">
        <v>2551</v>
      </c>
      <c r="C11545" s="8" t="s">
        <v>2552</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0</v>
      </c>
      <c r="B11547" s="8" t="s">
        <v>290</v>
      </c>
      <c r="C11547" s="8" t="s">
        <v>291</v>
      </c>
      <c r="D11547" s="9" t="s">
        <v>13</v>
      </c>
      <c r="E11547" s="10" t="n">
        <v>0.008</v>
      </c>
      <c r="F11547" s="10" t="n">
        <v>28.59</v>
      </c>
      <c r="G11547" s="10" t="n">
        <f aca="false">PRODUCT(E11547:F11547)</f>
        <v>0.22872</v>
      </c>
    </row>
    <row r="11548" customFormat="false" ht="20" hidden="false" customHeight="true" outlineLevel="0" collapsed="false">
      <c r="A11548" s="11"/>
      <c r="B11548" s="11"/>
      <c r="C11548" s="11" t="s">
        <v>35</v>
      </c>
      <c r="D11548" s="11"/>
      <c r="E11548" s="11"/>
      <c r="F11548" s="11"/>
      <c r="G11548" s="12" t="n">
        <f aca="false">SUM(G11547:G11547)</f>
        <v>0.22872</v>
      </c>
    </row>
    <row r="11549" customFormat="false" ht="12.8" hidden="false" customHeight="false" outlineLevel="0" collapsed="false">
      <c r="A11549" s="4"/>
      <c r="B11549" s="4"/>
      <c r="C11549" s="4" t="s">
        <v>36</v>
      </c>
      <c r="D11549" s="4"/>
      <c r="E11549" s="4"/>
      <c r="F11549" s="4"/>
      <c r="G11549" s="13" t="n">
        <f aca="false">SUM(G11544,G11546,G11548)</f>
        <v>51.4378032</v>
      </c>
    </row>
    <row r="11550" customFormat="false" ht="12.8" hidden="false" customHeight="false" outlineLevel="0" collapsed="false">
      <c r="A11550" s="4"/>
      <c r="B11550" s="4"/>
      <c r="C11550" s="4" t="s">
        <v>37</v>
      </c>
      <c r="D11550" s="4"/>
      <c r="E11550" s="4" t="s">
        <v>38</v>
      </c>
      <c r="F11550" s="4"/>
      <c r="G11550" s="13" t="n">
        <f aca="false">PRODUCT(G11549,0.15)</f>
        <v>7.71567048</v>
      </c>
    </row>
    <row r="11551" customFormat="false" ht="12.8" hidden="false" customHeight="false" outlineLevel="0" collapsed="false">
      <c r="A11551" s="4"/>
      <c r="B11551" s="4"/>
      <c r="C11551" s="4" t="s">
        <v>39</v>
      </c>
      <c r="D11551" s="4"/>
      <c r="E11551" s="4" t="s">
        <v>294</v>
      </c>
      <c r="F11551" s="4"/>
      <c r="G11551" s="13" t="n">
        <f aca="false">PRODUCT(G11550,0.01)</f>
        <v>0.0771567048</v>
      </c>
    </row>
    <row r="11552" customFormat="false" ht="12.8" hidden="false" customHeight="false" outlineLevel="0" collapsed="false">
      <c r="A11552" s="4"/>
      <c r="B11552" s="4"/>
      <c r="C11552" s="4" t="s">
        <v>41</v>
      </c>
      <c r="D11552" s="4"/>
      <c r="E11552" s="4" t="s">
        <v>42</v>
      </c>
      <c r="F11552" s="4"/>
      <c r="G11552" s="13" t="n">
        <f aca="false">PRODUCT(SUM(G11549,G11550),0.1)</f>
        <v>5.915347368</v>
      </c>
    </row>
    <row r="11553" customFormat="false" ht="12.8" hidden="false" customHeight="false" outlineLevel="0" collapsed="false">
      <c r="A11553" s="4"/>
      <c r="B11553" s="4"/>
      <c r="C11553" s="4" t="s">
        <v>43</v>
      </c>
      <c r="D11553" s="4"/>
      <c r="E11553" s="4"/>
      <c r="F11553" s="4"/>
      <c r="G11553" s="13" t="n">
        <f aca="false">SUM(G11549:G11550,G11552)</f>
        <v>65.068821048</v>
      </c>
    </row>
    <row r="11554" customFormat="false" ht="12.8" hidden="false" customHeight="false" outlineLevel="0" collapsed="false">
      <c r="A11554" s="4"/>
      <c r="B11554" s="4"/>
      <c r="C11554" s="4" t="s">
        <v>44</v>
      </c>
      <c r="D11554" s="4"/>
      <c r="E11554" s="4"/>
      <c r="F11554" s="4"/>
      <c r="G11554" s="14" t="s">
        <v>2573</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74</v>
      </c>
      <c r="B11559" s="3" t="s">
        <v>2575</v>
      </c>
      <c r="C11559" s="3"/>
      <c r="D11559" s="3"/>
      <c r="E11559" s="3"/>
      <c r="F11559" s="3"/>
      <c r="G11559" s="3"/>
    </row>
    <row r="11560" customFormat="false" ht="12.8" hidden="false" customHeight="true" outlineLevel="0" collapsed="false">
      <c r="A11560" s="4"/>
      <c r="B11560" s="3" t="s">
        <v>2576</v>
      </c>
      <c r="C11560" s="3"/>
      <c r="D11560" s="3"/>
      <c r="E11560" s="3"/>
      <c r="F11560" s="3"/>
      <c r="G11560" s="3"/>
    </row>
    <row r="11561" customFormat="false" ht="12.8" hidden="false" customHeight="false" outlineLevel="0" collapsed="false">
      <c r="A11561" s="4"/>
      <c r="B11561" s="5" t="s">
        <v>2577</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74</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74</v>
      </c>
      <c r="B11565" s="8" t="s">
        <v>2578</v>
      </c>
      <c r="C11565" s="8" t="s">
        <v>2579</v>
      </c>
      <c r="D11565" s="9" t="s">
        <v>13</v>
      </c>
      <c r="E11565" s="10" t="n">
        <v>140</v>
      </c>
      <c r="F11565" s="10" t="n">
        <v>2.24</v>
      </c>
      <c r="G11565" s="10" t="n">
        <f aca="false">PRODUCT(E11565:F11565)</f>
        <v>313.6</v>
      </c>
    </row>
    <row r="11566" customFormat="false" ht="45" hidden="false" customHeight="true" outlineLevel="0" collapsed="false">
      <c r="A11566" s="8" t="s">
        <v>2574</v>
      </c>
      <c r="B11566" s="8" t="s">
        <v>2580</v>
      </c>
      <c r="C11566" s="8" t="s">
        <v>2581</v>
      </c>
      <c r="D11566" s="9" t="s">
        <v>13</v>
      </c>
      <c r="E11566" s="10" t="n">
        <v>28</v>
      </c>
      <c r="F11566" s="10" t="n">
        <v>10.79</v>
      </c>
      <c r="G11566" s="10" t="n">
        <f aca="false">PRODUCT(E11566:F11566)</f>
        <v>302.12</v>
      </c>
    </row>
    <row r="11567" customFormat="false" ht="45" hidden="false" customHeight="true" outlineLevel="0" collapsed="false">
      <c r="A11567" s="8" t="s">
        <v>2574</v>
      </c>
      <c r="B11567" s="8" t="s">
        <v>2582</v>
      </c>
      <c r="C11567" s="8" t="s">
        <v>2583</v>
      </c>
      <c r="D11567" s="9" t="s">
        <v>13</v>
      </c>
      <c r="E11567" s="10" t="n">
        <v>28</v>
      </c>
      <c r="F11567" s="10" t="n">
        <v>6.49</v>
      </c>
      <c r="G11567" s="10" t="n">
        <f aca="false">PRODUCT(E11567:F11567)</f>
        <v>181.72</v>
      </c>
    </row>
    <row r="11568" customFormat="false" ht="45" hidden="false" customHeight="true" outlineLevel="0" collapsed="false">
      <c r="A11568" s="8" t="s">
        <v>2574</v>
      </c>
      <c r="B11568" s="8" t="s">
        <v>2584</v>
      </c>
      <c r="C11568" s="8" t="s">
        <v>2585</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74</v>
      </c>
      <c r="B11570" s="8" t="s">
        <v>2586</v>
      </c>
      <c r="C11570" s="8" t="s">
        <v>2587</v>
      </c>
      <c r="D11570" s="9" t="s">
        <v>13</v>
      </c>
      <c r="E11570" s="10" t="n">
        <v>28</v>
      </c>
      <c r="F11570" s="10" t="n">
        <v>16.58</v>
      </c>
      <c r="G11570" s="10" t="n">
        <f aca="false">PRODUCT(E11570:F11570)</f>
        <v>464.24</v>
      </c>
    </row>
    <row r="11571" customFormat="false" ht="45" hidden="false" customHeight="true" outlineLevel="0" collapsed="false">
      <c r="A11571" s="8" t="s">
        <v>2574</v>
      </c>
      <c r="B11571" s="8" t="s">
        <v>2588</v>
      </c>
      <c r="C11571" s="8" t="s">
        <v>2589</v>
      </c>
      <c r="D11571" s="9" t="s">
        <v>13</v>
      </c>
      <c r="E11571" s="10" t="n">
        <v>140</v>
      </c>
      <c r="F11571" s="10" t="n">
        <v>15.71</v>
      </c>
      <c r="G11571" s="10" t="n">
        <f aca="false">PRODUCT(E11571:F11571)</f>
        <v>2199.4</v>
      </c>
    </row>
    <row r="11572" customFormat="false" ht="45" hidden="false" customHeight="true" outlineLevel="0" collapsed="false">
      <c r="A11572" s="8" t="s">
        <v>2574</v>
      </c>
      <c r="B11572" s="8" t="s">
        <v>2590</v>
      </c>
      <c r="C11572" s="8" t="s">
        <v>2591</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6</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2</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3</v>
      </c>
      <c r="B11584" s="3" t="s">
        <v>2575</v>
      </c>
      <c r="C11584" s="3"/>
      <c r="D11584" s="3"/>
      <c r="E11584" s="3"/>
      <c r="F11584" s="3"/>
      <c r="G11584" s="3"/>
    </row>
    <row r="11585" customFormat="false" ht="12.8" hidden="false" customHeight="true" outlineLevel="0" collapsed="false">
      <c r="A11585" s="4"/>
      <c r="B11585" s="3" t="s">
        <v>2594</v>
      </c>
      <c r="C11585" s="3"/>
      <c r="D11585" s="3"/>
      <c r="E11585" s="3"/>
      <c r="F11585" s="3"/>
      <c r="G11585" s="3"/>
    </row>
    <row r="11586" customFormat="false" ht="12.8" hidden="false" customHeight="false" outlineLevel="0" collapsed="false">
      <c r="A11586" s="4"/>
      <c r="B11586" s="5" t="s">
        <v>2595</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3</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3</v>
      </c>
      <c r="B11590" s="8" t="s">
        <v>2578</v>
      </c>
      <c r="C11590" s="8" t="s">
        <v>2579</v>
      </c>
      <c r="D11590" s="9" t="s">
        <v>13</v>
      </c>
      <c r="E11590" s="10" t="n">
        <v>147</v>
      </c>
      <c r="F11590" s="10" t="n">
        <v>2.24</v>
      </c>
      <c r="G11590" s="10" t="n">
        <f aca="false">PRODUCT(E11590:F11590)</f>
        <v>329.28</v>
      </c>
    </row>
    <row r="11591" customFormat="false" ht="45" hidden="false" customHeight="true" outlineLevel="0" collapsed="false">
      <c r="A11591" s="8" t="s">
        <v>2593</v>
      </c>
      <c r="B11591" s="8" t="s">
        <v>2580</v>
      </c>
      <c r="C11591" s="8" t="s">
        <v>2581</v>
      </c>
      <c r="D11591" s="9" t="s">
        <v>13</v>
      </c>
      <c r="E11591" s="10" t="n">
        <v>28</v>
      </c>
      <c r="F11591" s="10" t="n">
        <v>10.79</v>
      </c>
      <c r="G11591" s="10" t="n">
        <f aca="false">PRODUCT(E11591:F11591)</f>
        <v>302.12</v>
      </c>
    </row>
    <row r="11592" customFormat="false" ht="45" hidden="false" customHeight="true" outlineLevel="0" collapsed="false">
      <c r="A11592" s="8" t="s">
        <v>2593</v>
      </c>
      <c r="B11592" s="8" t="s">
        <v>2596</v>
      </c>
      <c r="C11592" s="8" t="s">
        <v>2597</v>
      </c>
      <c r="D11592" s="9" t="s">
        <v>13</v>
      </c>
      <c r="E11592" s="10" t="n">
        <v>28</v>
      </c>
      <c r="F11592" s="10" t="n">
        <v>0.17</v>
      </c>
      <c r="G11592" s="10" t="n">
        <f aca="false">PRODUCT(E11592:F11592)</f>
        <v>4.76</v>
      </c>
    </row>
    <row r="11593" customFormat="false" ht="45" hidden="false" customHeight="true" outlineLevel="0" collapsed="false">
      <c r="A11593" s="8" t="s">
        <v>2593</v>
      </c>
      <c r="B11593" s="8" t="s">
        <v>2598</v>
      </c>
      <c r="C11593" s="8" t="s">
        <v>2599</v>
      </c>
      <c r="D11593" s="9" t="s">
        <v>13</v>
      </c>
      <c r="E11593" s="10" t="n">
        <v>28</v>
      </c>
      <c r="F11593" s="10" t="n">
        <v>0.12</v>
      </c>
      <c r="G11593" s="10" t="n">
        <f aca="false">PRODUCT(E11593:F11593)</f>
        <v>3.36</v>
      </c>
    </row>
    <row r="11594" customFormat="false" ht="45" hidden="false" customHeight="true" outlineLevel="0" collapsed="false">
      <c r="A11594" s="8" t="s">
        <v>2593</v>
      </c>
      <c r="B11594" s="8" t="s">
        <v>2584</v>
      </c>
      <c r="C11594" s="8" t="s">
        <v>2585</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3</v>
      </c>
      <c r="B11596" s="8" t="s">
        <v>2586</v>
      </c>
      <c r="C11596" s="8" t="s">
        <v>2587</v>
      </c>
      <c r="D11596" s="9" t="s">
        <v>13</v>
      </c>
      <c r="E11596" s="10" t="n">
        <v>28</v>
      </c>
      <c r="F11596" s="10" t="n">
        <v>16.58</v>
      </c>
      <c r="G11596" s="10" t="n">
        <f aca="false">PRODUCT(E11596:F11596)</f>
        <v>464.24</v>
      </c>
    </row>
    <row r="11597" customFormat="false" ht="45" hidden="false" customHeight="true" outlineLevel="0" collapsed="false">
      <c r="A11597" s="8" t="s">
        <v>2593</v>
      </c>
      <c r="B11597" s="8" t="s">
        <v>2588</v>
      </c>
      <c r="C11597" s="8" t="s">
        <v>2589</v>
      </c>
      <c r="D11597" s="9" t="s">
        <v>13</v>
      </c>
      <c r="E11597" s="10" t="n">
        <v>147</v>
      </c>
      <c r="F11597" s="10" t="n">
        <v>15.71</v>
      </c>
      <c r="G11597" s="10" t="n">
        <f aca="false">PRODUCT(E11597:F11597)</f>
        <v>2309.37</v>
      </c>
    </row>
    <row r="11598" customFormat="false" ht="45" hidden="false" customHeight="true" outlineLevel="0" collapsed="false">
      <c r="A11598" s="8" t="s">
        <v>2593</v>
      </c>
      <c r="B11598" s="8" t="s">
        <v>2590</v>
      </c>
      <c r="C11598" s="8" t="s">
        <v>2591</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6</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0</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1</v>
      </c>
      <c r="B11610" s="3" t="s">
        <v>2575</v>
      </c>
      <c r="C11610" s="3"/>
      <c r="D11610" s="3"/>
      <c r="E11610" s="3"/>
      <c r="F11610" s="3"/>
      <c r="G11610" s="3"/>
    </row>
    <row r="11611" customFormat="false" ht="12.8" hidden="false" customHeight="true" outlineLevel="0" collapsed="false">
      <c r="A11611" s="4"/>
      <c r="B11611" s="3" t="s">
        <v>2602</v>
      </c>
      <c r="C11611" s="3"/>
      <c r="D11611" s="3"/>
      <c r="E11611" s="3"/>
      <c r="F11611" s="3"/>
      <c r="G11611" s="3"/>
    </row>
    <row r="11612" customFormat="false" ht="12.8" hidden="false" customHeight="false" outlineLevel="0" collapsed="false">
      <c r="A11612" s="4"/>
      <c r="B11612" s="5" t="s">
        <v>2603</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1</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1</v>
      </c>
      <c r="B11616" s="8" t="s">
        <v>2578</v>
      </c>
      <c r="C11616" s="8" t="s">
        <v>2579</v>
      </c>
      <c r="D11616" s="9" t="s">
        <v>13</v>
      </c>
      <c r="E11616" s="10" t="n">
        <v>154</v>
      </c>
      <c r="F11616" s="10" t="n">
        <v>2.24</v>
      </c>
      <c r="G11616" s="10" t="n">
        <f aca="false">PRODUCT(E11616:F11616)</f>
        <v>344.96</v>
      </c>
    </row>
    <row r="11617" customFormat="false" ht="45" hidden="false" customHeight="true" outlineLevel="0" collapsed="false">
      <c r="A11617" s="8" t="s">
        <v>2601</v>
      </c>
      <c r="B11617" s="8" t="s">
        <v>2580</v>
      </c>
      <c r="C11617" s="8" t="s">
        <v>2581</v>
      </c>
      <c r="D11617" s="9" t="s">
        <v>13</v>
      </c>
      <c r="E11617" s="10" t="n">
        <v>29.75</v>
      </c>
      <c r="F11617" s="10" t="n">
        <v>10.79</v>
      </c>
      <c r="G11617" s="10" t="n">
        <f aca="false">PRODUCT(E11617:F11617)</f>
        <v>321.0025</v>
      </c>
    </row>
    <row r="11618" customFormat="false" ht="45" hidden="false" customHeight="true" outlineLevel="0" collapsed="false">
      <c r="A11618" s="8" t="s">
        <v>2601</v>
      </c>
      <c r="B11618" s="8" t="s">
        <v>2604</v>
      </c>
      <c r="C11618" s="8" t="s">
        <v>2605</v>
      </c>
      <c r="D11618" s="9" t="s">
        <v>13</v>
      </c>
      <c r="E11618" s="10" t="n">
        <v>29.75</v>
      </c>
      <c r="F11618" s="10" t="n">
        <v>3.27</v>
      </c>
      <c r="G11618" s="10" t="n">
        <f aca="false">PRODUCT(E11618:F11618)</f>
        <v>97.2825</v>
      </c>
    </row>
    <row r="11619" customFormat="false" ht="45" hidden="false" customHeight="true" outlineLevel="0" collapsed="false">
      <c r="A11619" s="8" t="s">
        <v>2601</v>
      </c>
      <c r="B11619" s="8" t="s">
        <v>2584</v>
      </c>
      <c r="C11619" s="8" t="s">
        <v>2585</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1</v>
      </c>
      <c r="B11621" s="8" t="s">
        <v>2586</v>
      </c>
      <c r="C11621" s="8" t="s">
        <v>2587</v>
      </c>
      <c r="D11621" s="9" t="s">
        <v>13</v>
      </c>
      <c r="E11621" s="10" t="n">
        <v>29.75</v>
      </c>
      <c r="F11621" s="10" t="n">
        <v>16.58</v>
      </c>
      <c r="G11621" s="10" t="n">
        <f aca="false">PRODUCT(E11621:F11621)</f>
        <v>493.255</v>
      </c>
    </row>
    <row r="11622" customFormat="false" ht="45" hidden="false" customHeight="true" outlineLevel="0" collapsed="false">
      <c r="A11622" s="8" t="s">
        <v>2601</v>
      </c>
      <c r="B11622" s="8" t="s">
        <v>2588</v>
      </c>
      <c r="C11622" s="8" t="s">
        <v>2589</v>
      </c>
      <c r="D11622" s="9" t="s">
        <v>13</v>
      </c>
      <c r="E11622" s="10" t="n">
        <v>154</v>
      </c>
      <c r="F11622" s="10" t="n">
        <v>15.71</v>
      </c>
      <c r="G11622" s="10" t="n">
        <f aca="false">PRODUCT(E11622:F11622)</f>
        <v>2419.34</v>
      </c>
    </row>
    <row r="11623" customFormat="false" ht="45" hidden="false" customHeight="true" outlineLevel="0" collapsed="false">
      <c r="A11623" s="8" t="s">
        <v>2601</v>
      </c>
      <c r="B11623" s="8" t="s">
        <v>2590</v>
      </c>
      <c r="C11623" s="8" t="s">
        <v>2591</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6</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06</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07</v>
      </c>
      <c r="B11635" s="3" t="s">
        <v>2575</v>
      </c>
      <c r="C11635" s="3"/>
      <c r="D11635" s="3"/>
      <c r="E11635" s="3"/>
      <c r="F11635" s="3"/>
      <c r="G11635" s="3"/>
    </row>
    <row r="11636" customFormat="false" ht="12.8" hidden="false" customHeight="true" outlineLevel="0" collapsed="false">
      <c r="A11636" s="4"/>
      <c r="B11636" s="3" t="s">
        <v>2608</v>
      </c>
      <c r="C11636" s="3"/>
      <c r="D11636" s="3"/>
      <c r="E11636" s="3"/>
      <c r="F11636" s="3"/>
      <c r="G11636" s="3"/>
    </row>
    <row r="11637" customFormat="false" ht="12.8" hidden="false" customHeight="false" outlineLevel="0" collapsed="false">
      <c r="A11637" s="4"/>
      <c r="B11637" s="5" t="s">
        <v>2609</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07</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07</v>
      </c>
      <c r="B11641" s="8" t="s">
        <v>2610</v>
      </c>
      <c r="C11641" s="8" t="s">
        <v>2611</v>
      </c>
      <c r="D11641" s="9" t="s">
        <v>13</v>
      </c>
      <c r="E11641" s="10" t="n">
        <v>56</v>
      </c>
      <c r="F11641" s="10" t="n">
        <v>0.01</v>
      </c>
      <c r="G11641" s="10" t="n">
        <f aca="false">PRODUCT(E11641:F11641)</f>
        <v>0.56</v>
      </c>
    </row>
    <row r="11642" customFormat="false" ht="45" hidden="false" customHeight="true" outlineLevel="0" collapsed="false">
      <c r="A11642" s="8" t="s">
        <v>2607</v>
      </c>
      <c r="B11642" s="8" t="s">
        <v>2578</v>
      </c>
      <c r="C11642" s="8" t="s">
        <v>2579</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07</v>
      </c>
      <c r="B11644" s="8" t="s">
        <v>2588</v>
      </c>
      <c r="C11644" s="8" t="s">
        <v>2589</v>
      </c>
      <c r="D11644" s="9" t="s">
        <v>13</v>
      </c>
      <c r="E11644" s="10" t="n">
        <v>140</v>
      </c>
      <c r="F11644" s="10" t="n">
        <v>15.71</v>
      </c>
      <c r="G11644" s="10" t="n">
        <f aca="false">PRODUCT(E11644:F11644)</f>
        <v>2199.4</v>
      </c>
    </row>
    <row r="11645" customFormat="false" ht="45" hidden="false" customHeight="true" outlineLevel="0" collapsed="false">
      <c r="A11645" s="8" t="s">
        <v>2607</v>
      </c>
      <c r="B11645" s="8" t="s">
        <v>2590</v>
      </c>
      <c r="C11645" s="8" t="s">
        <v>2591</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6</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2</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3</v>
      </c>
      <c r="B11657" s="3" t="s">
        <v>2575</v>
      </c>
      <c r="C11657" s="3"/>
      <c r="D11657" s="3"/>
      <c r="E11657" s="3"/>
      <c r="F11657" s="3"/>
      <c r="G11657" s="3"/>
    </row>
    <row r="11658" customFormat="false" ht="12.8" hidden="false" customHeight="true" outlineLevel="0" collapsed="false">
      <c r="A11658" s="4"/>
      <c r="B11658" s="3" t="s">
        <v>2614</v>
      </c>
      <c r="C11658" s="3"/>
      <c r="D11658" s="3"/>
      <c r="E11658" s="3"/>
      <c r="F11658" s="3"/>
      <c r="G11658" s="3"/>
    </row>
    <row r="11659" customFormat="false" ht="12.8" hidden="false" customHeight="false" outlineLevel="0" collapsed="false">
      <c r="A11659" s="4"/>
      <c r="B11659" s="5" t="s">
        <v>2615</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3</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3</v>
      </c>
      <c r="B11663" s="8" t="s">
        <v>2578</v>
      </c>
      <c r="C11663" s="8" t="s">
        <v>2579</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3</v>
      </c>
      <c r="B11665" s="8" t="s">
        <v>2588</v>
      </c>
      <c r="C11665" s="8" t="s">
        <v>2589</v>
      </c>
      <c r="D11665" s="9" t="s">
        <v>13</v>
      </c>
      <c r="E11665" s="10" t="n">
        <v>140</v>
      </c>
      <c r="F11665" s="10" t="n">
        <v>15.71</v>
      </c>
      <c r="G11665" s="10" t="n">
        <f aca="false">PRODUCT(E11665:F11665)</f>
        <v>2199.4</v>
      </c>
    </row>
    <row r="11666" customFormat="false" ht="45" hidden="false" customHeight="true" outlineLevel="0" collapsed="false">
      <c r="A11666" s="8" t="s">
        <v>2613</v>
      </c>
      <c r="B11666" s="8" t="s">
        <v>2590</v>
      </c>
      <c r="C11666" s="8" t="s">
        <v>2591</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6</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16</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17</v>
      </c>
      <c r="B11678" s="3" t="s">
        <v>2575</v>
      </c>
      <c r="C11678" s="3"/>
      <c r="D11678" s="3"/>
      <c r="E11678" s="3"/>
      <c r="F11678" s="3"/>
      <c r="G11678" s="3"/>
    </row>
    <row r="11679" customFormat="false" ht="12.8" hidden="false" customHeight="true" outlineLevel="0" collapsed="false">
      <c r="A11679" s="4"/>
      <c r="B11679" s="3" t="s">
        <v>2618</v>
      </c>
      <c r="C11679" s="3"/>
      <c r="D11679" s="3"/>
      <c r="E11679" s="3"/>
      <c r="F11679" s="3"/>
      <c r="G11679" s="3"/>
    </row>
    <row r="11680" customFormat="false" ht="12.8" hidden="false" customHeight="false" outlineLevel="0" collapsed="false">
      <c r="A11680" s="4"/>
      <c r="B11680" s="5" t="s">
        <v>2619</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17</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17</v>
      </c>
      <c r="B11684" s="8" t="s">
        <v>2578</v>
      </c>
      <c r="C11684" s="8" t="s">
        <v>2579</v>
      </c>
      <c r="D11684" s="9" t="s">
        <v>13</v>
      </c>
      <c r="E11684" s="10" t="n">
        <v>140</v>
      </c>
      <c r="F11684" s="10" t="n">
        <v>2.24</v>
      </c>
      <c r="G11684" s="10" t="n">
        <f aca="false">PRODUCT(E11684:F11684)</f>
        <v>313.6</v>
      </c>
    </row>
    <row r="11685" customFormat="false" ht="45" hidden="false" customHeight="true" outlineLevel="0" collapsed="false">
      <c r="A11685" s="8" t="s">
        <v>2617</v>
      </c>
      <c r="B11685" s="8" t="s">
        <v>2620</v>
      </c>
      <c r="C11685" s="8" t="s">
        <v>2621</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17</v>
      </c>
      <c r="B11687" s="8" t="s">
        <v>2588</v>
      </c>
      <c r="C11687" s="8" t="s">
        <v>2589</v>
      </c>
      <c r="D11687" s="9" t="s">
        <v>13</v>
      </c>
      <c r="E11687" s="10" t="n">
        <v>140</v>
      </c>
      <c r="F11687" s="10" t="n">
        <v>15.71</v>
      </c>
      <c r="G11687" s="10" t="n">
        <f aca="false">PRODUCT(E11687:F11687)</f>
        <v>2199.4</v>
      </c>
    </row>
    <row r="11688" customFormat="false" ht="45" hidden="false" customHeight="true" outlineLevel="0" collapsed="false">
      <c r="A11688" s="8" t="s">
        <v>2617</v>
      </c>
      <c r="B11688" s="8" t="s">
        <v>2590</v>
      </c>
      <c r="C11688" s="8" t="s">
        <v>2591</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6</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2</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3</v>
      </c>
      <c r="B11700" s="3" t="s">
        <v>2575</v>
      </c>
      <c r="C11700" s="3"/>
      <c r="D11700" s="3"/>
      <c r="E11700" s="3"/>
      <c r="F11700" s="3"/>
      <c r="G11700" s="3"/>
    </row>
    <row r="11701" customFormat="false" ht="12.8" hidden="false" customHeight="true" outlineLevel="0" collapsed="false">
      <c r="A11701" s="4"/>
      <c r="B11701" s="3" t="s">
        <v>2624</v>
      </c>
      <c r="C11701" s="3"/>
      <c r="D11701" s="3"/>
      <c r="E11701" s="3"/>
      <c r="F11701" s="3"/>
      <c r="G11701" s="3"/>
    </row>
    <row r="11702" customFormat="false" ht="12.8" hidden="false" customHeight="false" outlineLevel="0" collapsed="false">
      <c r="A11702" s="4"/>
      <c r="B11702" s="5" t="s">
        <v>2625</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3</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3</v>
      </c>
      <c r="B11706" s="8" t="s">
        <v>2626</v>
      </c>
      <c r="C11706" s="8" t="s">
        <v>2627</v>
      </c>
      <c r="D11706" s="9" t="s">
        <v>13</v>
      </c>
      <c r="E11706" s="10" t="n">
        <v>56</v>
      </c>
      <c r="F11706" s="10" t="n">
        <v>12.95</v>
      </c>
      <c r="G11706" s="10" t="n">
        <f aca="false">PRODUCT(E11706:F11706)</f>
        <v>725.2</v>
      </c>
    </row>
    <row r="11707" customFormat="false" ht="45" hidden="false" customHeight="true" outlineLevel="0" collapsed="false">
      <c r="A11707" s="8" t="s">
        <v>2623</v>
      </c>
      <c r="B11707" s="8" t="s">
        <v>2628</v>
      </c>
      <c r="C11707" s="8" t="s">
        <v>2629</v>
      </c>
      <c r="D11707" s="9" t="s">
        <v>13</v>
      </c>
      <c r="E11707" s="10" t="n">
        <v>56</v>
      </c>
      <c r="F11707" s="10" t="n">
        <v>4.5</v>
      </c>
      <c r="G11707" s="10" t="n">
        <f aca="false">PRODUCT(E11707:F11707)</f>
        <v>252</v>
      </c>
    </row>
    <row r="11708" customFormat="false" ht="45" hidden="false" customHeight="true" outlineLevel="0" collapsed="false">
      <c r="A11708" s="8" t="s">
        <v>2623</v>
      </c>
      <c r="B11708" s="8" t="s">
        <v>2578</v>
      </c>
      <c r="C11708" s="8" t="s">
        <v>2579</v>
      </c>
      <c r="D11708" s="9" t="s">
        <v>13</v>
      </c>
      <c r="E11708" s="10" t="n">
        <v>140</v>
      </c>
      <c r="F11708" s="10" t="n">
        <v>2.24</v>
      </c>
      <c r="G11708" s="10" t="n">
        <f aca="false">PRODUCT(E11708:F11708)</f>
        <v>313.6</v>
      </c>
    </row>
    <row r="11709" customFormat="false" ht="45" hidden="false" customHeight="true" outlineLevel="0" collapsed="false">
      <c r="A11709" s="8" t="s">
        <v>2623</v>
      </c>
      <c r="B11709" s="8" t="s">
        <v>2580</v>
      </c>
      <c r="C11709" s="8" t="s">
        <v>2581</v>
      </c>
      <c r="D11709" s="9" t="s">
        <v>13</v>
      </c>
      <c r="E11709" s="10" t="n">
        <v>56</v>
      </c>
      <c r="F11709" s="10" t="n">
        <v>10.79</v>
      </c>
      <c r="G11709" s="10" t="n">
        <f aca="false">PRODUCT(E11709:F11709)</f>
        <v>604.24</v>
      </c>
    </row>
    <row r="11710" customFormat="false" ht="45" hidden="false" customHeight="true" outlineLevel="0" collapsed="false">
      <c r="A11710" s="8" t="s">
        <v>2623</v>
      </c>
      <c r="B11710" s="8" t="s">
        <v>2584</v>
      </c>
      <c r="C11710" s="8" t="s">
        <v>2585</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3</v>
      </c>
      <c r="B11712" s="8" t="s">
        <v>2586</v>
      </c>
      <c r="C11712" s="8" t="s">
        <v>2587</v>
      </c>
      <c r="D11712" s="9" t="s">
        <v>13</v>
      </c>
      <c r="E11712" s="10" t="n">
        <v>56</v>
      </c>
      <c r="F11712" s="10" t="n">
        <v>16.58</v>
      </c>
      <c r="G11712" s="10" t="n">
        <f aca="false">PRODUCT(E11712:F11712)</f>
        <v>928.48</v>
      </c>
    </row>
    <row r="11713" customFormat="false" ht="45" hidden="false" customHeight="true" outlineLevel="0" collapsed="false">
      <c r="A11713" s="8" t="s">
        <v>2623</v>
      </c>
      <c r="B11713" s="8" t="s">
        <v>2588</v>
      </c>
      <c r="C11713" s="8" t="s">
        <v>2589</v>
      </c>
      <c r="D11713" s="9" t="s">
        <v>13</v>
      </c>
      <c r="E11713" s="10" t="n">
        <v>140</v>
      </c>
      <c r="F11713" s="10" t="n">
        <v>15.71</v>
      </c>
      <c r="G11713" s="10" t="n">
        <f aca="false">PRODUCT(E11713:F11713)</f>
        <v>2199.4</v>
      </c>
    </row>
    <row r="11714" customFormat="false" ht="45" hidden="false" customHeight="true" outlineLevel="0" collapsed="false">
      <c r="A11714" s="8" t="s">
        <v>2623</v>
      </c>
      <c r="B11714" s="8" t="s">
        <v>2590</v>
      </c>
      <c r="C11714" s="8" t="s">
        <v>2591</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6</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0</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1</v>
      </c>
      <c r="B11726" s="3" t="s">
        <v>2575</v>
      </c>
      <c r="C11726" s="3"/>
      <c r="D11726" s="3"/>
      <c r="E11726" s="3"/>
      <c r="F11726" s="3"/>
      <c r="G11726" s="3"/>
    </row>
    <row r="11727" customFormat="false" ht="12.8" hidden="false" customHeight="true" outlineLevel="0" collapsed="false">
      <c r="A11727" s="4"/>
      <c r="B11727" s="3" t="s">
        <v>2632</v>
      </c>
      <c r="C11727" s="3"/>
      <c r="D11727" s="3"/>
      <c r="E11727" s="3"/>
      <c r="F11727" s="3"/>
      <c r="G11727" s="3"/>
    </row>
    <row r="11728" customFormat="false" ht="12.8" hidden="false" customHeight="false" outlineLevel="0" collapsed="false">
      <c r="A11728" s="4"/>
      <c r="B11728" s="5" t="s">
        <v>2633</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1</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1</v>
      </c>
      <c r="B11732" s="8" t="s">
        <v>2578</v>
      </c>
      <c r="C11732" s="8" t="s">
        <v>2579</v>
      </c>
      <c r="D11732" s="9" t="s">
        <v>13</v>
      </c>
      <c r="E11732" s="10" t="n">
        <v>168</v>
      </c>
      <c r="F11732" s="10" t="n">
        <v>2.24</v>
      </c>
      <c r="G11732" s="10" t="n">
        <f aca="false">PRODUCT(E11732:F11732)</f>
        <v>376.32</v>
      </c>
    </row>
    <row r="11733" customFormat="false" ht="45" hidden="false" customHeight="true" outlineLevel="0" collapsed="false">
      <c r="A11733" s="8" t="s">
        <v>2631</v>
      </c>
      <c r="B11733" s="8" t="s">
        <v>2580</v>
      </c>
      <c r="C11733" s="8" t="s">
        <v>2581</v>
      </c>
      <c r="D11733" s="9" t="s">
        <v>13</v>
      </c>
      <c r="E11733" s="10" t="n">
        <v>32.82</v>
      </c>
      <c r="F11733" s="10" t="n">
        <v>10.79</v>
      </c>
      <c r="G11733" s="10" t="n">
        <f aca="false">PRODUCT(E11733:F11733)</f>
        <v>354.1278</v>
      </c>
    </row>
    <row r="11734" customFormat="false" ht="45" hidden="false" customHeight="true" outlineLevel="0" collapsed="false">
      <c r="A11734" s="8" t="s">
        <v>2631</v>
      </c>
      <c r="B11734" s="8" t="s">
        <v>2582</v>
      </c>
      <c r="C11734" s="8" t="s">
        <v>2583</v>
      </c>
      <c r="D11734" s="9" t="s">
        <v>13</v>
      </c>
      <c r="E11734" s="10" t="n">
        <v>32.82</v>
      </c>
      <c r="F11734" s="10" t="n">
        <v>6.49</v>
      </c>
      <c r="G11734" s="10" t="n">
        <f aca="false">PRODUCT(E11734:F11734)</f>
        <v>213.0018</v>
      </c>
    </row>
    <row r="11735" customFormat="false" ht="45" hidden="false" customHeight="true" outlineLevel="0" collapsed="false">
      <c r="A11735" s="8" t="s">
        <v>2631</v>
      </c>
      <c r="B11735" s="8" t="s">
        <v>2584</v>
      </c>
      <c r="C11735" s="8" t="s">
        <v>2585</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1</v>
      </c>
      <c r="B11737" s="8" t="s">
        <v>2586</v>
      </c>
      <c r="C11737" s="8" t="s">
        <v>2587</v>
      </c>
      <c r="D11737" s="9" t="s">
        <v>13</v>
      </c>
      <c r="E11737" s="10" t="n">
        <v>32.82</v>
      </c>
      <c r="F11737" s="10" t="n">
        <v>16.58</v>
      </c>
      <c r="G11737" s="10" t="n">
        <f aca="false">PRODUCT(E11737:F11737)</f>
        <v>544.1556</v>
      </c>
    </row>
    <row r="11738" customFormat="false" ht="45" hidden="false" customHeight="true" outlineLevel="0" collapsed="false">
      <c r="A11738" s="8" t="s">
        <v>2631</v>
      </c>
      <c r="B11738" s="8" t="s">
        <v>2588</v>
      </c>
      <c r="C11738" s="8" t="s">
        <v>2589</v>
      </c>
      <c r="D11738" s="9" t="s">
        <v>13</v>
      </c>
      <c r="E11738" s="10" t="n">
        <v>168</v>
      </c>
      <c r="F11738" s="10" t="n">
        <v>15.71</v>
      </c>
      <c r="G11738" s="10" t="n">
        <f aca="false">PRODUCT(E11738:F11738)</f>
        <v>2639.28</v>
      </c>
    </row>
    <row r="11739" customFormat="false" ht="45" hidden="false" customHeight="true" outlineLevel="0" collapsed="false">
      <c r="A11739" s="8" t="s">
        <v>2631</v>
      </c>
      <c r="B11739" s="8" t="s">
        <v>2590</v>
      </c>
      <c r="C11739" s="8" t="s">
        <v>2591</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6</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34</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35</v>
      </c>
      <c r="B11751" s="3" t="s">
        <v>2575</v>
      </c>
      <c r="C11751" s="3"/>
      <c r="D11751" s="3"/>
      <c r="E11751" s="3"/>
      <c r="F11751" s="3"/>
      <c r="G11751" s="3"/>
    </row>
    <row r="11752" customFormat="false" ht="12.8" hidden="false" customHeight="true" outlineLevel="0" collapsed="false">
      <c r="A11752" s="4"/>
      <c r="B11752" s="3" t="s">
        <v>2636</v>
      </c>
      <c r="C11752" s="3"/>
      <c r="D11752" s="3"/>
      <c r="E11752" s="3"/>
      <c r="F11752" s="3"/>
      <c r="G11752" s="3"/>
    </row>
    <row r="11753" customFormat="false" ht="12.8" hidden="false" customHeight="false" outlineLevel="0" collapsed="false">
      <c r="A11753" s="4"/>
      <c r="B11753" s="5" t="s">
        <v>2637</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35</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35</v>
      </c>
      <c r="B11757" s="8" t="s">
        <v>2578</v>
      </c>
      <c r="C11757" s="8" t="s">
        <v>2579</v>
      </c>
      <c r="D11757" s="9" t="s">
        <v>13</v>
      </c>
      <c r="E11757" s="10" t="n">
        <v>176.4</v>
      </c>
      <c r="F11757" s="10" t="n">
        <v>2.24</v>
      </c>
      <c r="G11757" s="10" t="n">
        <f aca="false">PRODUCT(E11757:F11757)</f>
        <v>395.136</v>
      </c>
    </row>
    <row r="11758" customFormat="false" ht="45" hidden="false" customHeight="true" outlineLevel="0" collapsed="false">
      <c r="A11758" s="8" t="s">
        <v>2635</v>
      </c>
      <c r="B11758" s="8" t="s">
        <v>2580</v>
      </c>
      <c r="C11758" s="8" t="s">
        <v>2581</v>
      </c>
      <c r="D11758" s="9" t="s">
        <v>13</v>
      </c>
      <c r="E11758" s="10" t="n">
        <v>31.99</v>
      </c>
      <c r="F11758" s="10" t="n">
        <v>10.79</v>
      </c>
      <c r="G11758" s="10" t="n">
        <f aca="false">PRODUCT(E11758:F11758)</f>
        <v>345.1721</v>
      </c>
    </row>
    <row r="11759" customFormat="false" ht="45" hidden="false" customHeight="true" outlineLevel="0" collapsed="false">
      <c r="A11759" s="8" t="s">
        <v>2635</v>
      </c>
      <c r="B11759" s="8" t="s">
        <v>2596</v>
      </c>
      <c r="C11759" s="8" t="s">
        <v>2597</v>
      </c>
      <c r="D11759" s="9" t="s">
        <v>13</v>
      </c>
      <c r="E11759" s="10" t="n">
        <v>31.99</v>
      </c>
      <c r="F11759" s="10" t="n">
        <v>0.17</v>
      </c>
      <c r="G11759" s="10" t="n">
        <f aca="false">PRODUCT(E11759:F11759)</f>
        <v>5.4383</v>
      </c>
    </row>
    <row r="11760" customFormat="false" ht="45" hidden="false" customHeight="true" outlineLevel="0" collapsed="false">
      <c r="A11760" s="8" t="s">
        <v>2635</v>
      </c>
      <c r="B11760" s="8" t="s">
        <v>2598</v>
      </c>
      <c r="C11760" s="8" t="s">
        <v>2599</v>
      </c>
      <c r="D11760" s="9" t="s">
        <v>13</v>
      </c>
      <c r="E11760" s="10" t="n">
        <v>31.99</v>
      </c>
      <c r="F11760" s="10" t="n">
        <v>0.12</v>
      </c>
      <c r="G11760" s="10" t="n">
        <f aca="false">PRODUCT(E11760:F11760)</f>
        <v>3.8388</v>
      </c>
    </row>
    <row r="11761" customFormat="false" ht="45" hidden="false" customHeight="true" outlineLevel="0" collapsed="false">
      <c r="A11761" s="8" t="s">
        <v>2635</v>
      </c>
      <c r="B11761" s="8" t="s">
        <v>2584</v>
      </c>
      <c r="C11761" s="8" t="s">
        <v>2585</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35</v>
      </c>
      <c r="B11763" s="8" t="s">
        <v>2586</v>
      </c>
      <c r="C11763" s="8" t="s">
        <v>2587</v>
      </c>
      <c r="D11763" s="9" t="s">
        <v>13</v>
      </c>
      <c r="E11763" s="10" t="n">
        <v>31.99</v>
      </c>
      <c r="F11763" s="10" t="n">
        <v>16.58</v>
      </c>
      <c r="G11763" s="10" t="n">
        <f aca="false">PRODUCT(E11763:F11763)</f>
        <v>530.3942</v>
      </c>
    </row>
    <row r="11764" customFormat="false" ht="45" hidden="false" customHeight="true" outlineLevel="0" collapsed="false">
      <c r="A11764" s="8" t="s">
        <v>2635</v>
      </c>
      <c r="B11764" s="8" t="s">
        <v>2588</v>
      </c>
      <c r="C11764" s="8" t="s">
        <v>2589</v>
      </c>
      <c r="D11764" s="9" t="s">
        <v>13</v>
      </c>
      <c r="E11764" s="10" t="n">
        <v>176.4</v>
      </c>
      <c r="F11764" s="10" t="n">
        <v>15.71</v>
      </c>
      <c r="G11764" s="10" t="n">
        <f aca="false">PRODUCT(E11764:F11764)</f>
        <v>2771.244</v>
      </c>
    </row>
    <row r="11765" customFormat="false" ht="45" hidden="false" customHeight="true" outlineLevel="0" collapsed="false">
      <c r="A11765" s="8" t="s">
        <v>2635</v>
      </c>
      <c r="B11765" s="8" t="s">
        <v>2590</v>
      </c>
      <c r="C11765" s="8" t="s">
        <v>2591</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6</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38</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39</v>
      </c>
      <c r="B11777" s="3" t="s">
        <v>2575</v>
      </c>
      <c r="C11777" s="3"/>
      <c r="D11777" s="3"/>
      <c r="E11777" s="3"/>
      <c r="F11777" s="3"/>
      <c r="G11777" s="3"/>
    </row>
    <row r="11778" customFormat="false" ht="12.8" hidden="false" customHeight="true" outlineLevel="0" collapsed="false">
      <c r="A11778" s="4"/>
      <c r="B11778" s="3" t="s">
        <v>2640</v>
      </c>
      <c r="C11778" s="3"/>
      <c r="D11778" s="3"/>
      <c r="E11778" s="3"/>
      <c r="F11778" s="3"/>
      <c r="G11778" s="3"/>
    </row>
    <row r="11779" customFormat="false" ht="12.8" hidden="false" customHeight="false" outlineLevel="0" collapsed="false">
      <c r="A11779" s="4"/>
      <c r="B11779" s="5" t="s">
        <v>2641</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39</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39</v>
      </c>
      <c r="B11783" s="8" t="s">
        <v>2578</v>
      </c>
      <c r="C11783" s="8" t="s">
        <v>2579</v>
      </c>
      <c r="D11783" s="9" t="s">
        <v>13</v>
      </c>
      <c r="E11783" s="10" t="n">
        <v>184.8</v>
      </c>
      <c r="F11783" s="10" t="n">
        <v>2.24</v>
      </c>
      <c r="G11783" s="10" t="n">
        <f aca="false">PRODUCT(E11783:F11783)</f>
        <v>413.952</v>
      </c>
    </row>
    <row r="11784" customFormat="false" ht="45" hidden="false" customHeight="true" outlineLevel="0" collapsed="false">
      <c r="A11784" s="8" t="s">
        <v>2639</v>
      </c>
      <c r="B11784" s="8" t="s">
        <v>2580</v>
      </c>
      <c r="C11784" s="8" t="s">
        <v>2581</v>
      </c>
      <c r="D11784" s="9" t="s">
        <v>13</v>
      </c>
      <c r="E11784" s="10" t="n">
        <v>34.68</v>
      </c>
      <c r="F11784" s="10" t="n">
        <v>10.79</v>
      </c>
      <c r="G11784" s="10" t="n">
        <f aca="false">PRODUCT(E11784:F11784)</f>
        <v>374.1972</v>
      </c>
    </row>
    <row r="11785" customFormat="false" ht="45" hidden="false" customHeight="true" outlineLevel="0" collapsed="false">
      <c r="A11785" s="8" t="s">
        <v>2639</v>
      </c>
      <c r="B11785" s="8" t="s">
        <v>2604</v>
      </c>
      <c r="C11785" s="8" t="s">
        <v>2605</v>
      </c>
      <c r="D11785" s="9" t="s">
        <v>13</v>
      </c>
      <c r="E11785" s="10" t="n">
        <v>34.68</v>
      </c>
      <c r="F11785" s="10" t="n">
        <v>3.27</v>
      </c>
      <c r="G11785" s="10" t="n">
        <f aca="false">PRODUCT(E11785:F11785)</f>
        <v>113.4036</v>
      </c>
    </row>
    <row r="11786" customFormat="false" ht="45" hidden="false" customHeight="true" outlineLevel="0" collapsed="false">
      <c r="A11786" s="8" t="s">
        <v>2639</v>
      </c>
      <c r="B11786" s="8" t="s">
        <v>2584</v>
      </c>
      <c r="C11786" s="8" t="s">
        <v>2585</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39</v>
      </c>
      <c r="B11788" s="8" t="s">
        <v>2586</v>
      </c>
      <c r="C11788" s="8" t="s">
        <v>2587</v>
      </c>
      <c r="D11788" s="9" t="s">
        <v>13</v>
      </c>
      <c r="E11788" s="10" t="n">
        <v>34.68</v>
      </c>
      <c r="F11788" s="10" t="n">
        <v>16.58</v>
      </c>
      <c r="G11788" s="10" t="n">
        <f aca="false">PRODUCT(E11788:F11788)</f>
        <v>574.9944</v>
      </c>
    </row>
    <row r="11789" customFormat="false" ht="45" hidden="false" customHeight="true" outlineLevel="0" collapsed="false">
      <c r="A11789" s="8" t="s">
        <v>2639</v>
      </c>
      <c r="B11789" s="8" t="s">
        <v>2588</v>
      </c>
      <c r="C11789" s="8" t="s">
        <v>2589</v>
      </c>
      <c r="D11789" s="9" t="s">
        <v>13</v>
      </c>
      <c r="E11789" s="10" t="n">
        <v>184.8</v>
      </c>
      <c r="F11789" s="10" t="n">
        <v>15.71</v>
      </c>
      <c r="G11789" s="10" t="n">
        <f aca="false">PRODUCT(E11789:F11789)</f>
        <v>2903.208</v>
      </c>
    </row>
    <row r="11790" customFormat="false" ht="45" hidden="false" customHeight="true" outlineLevel="0" collapsed="false">
      <c r="A11790" s="8" t="s">
        <v>2639</v>
      </c>
      <c r="B11790" s="8" t="s">
        <v>2590</v>
      </c>
      <c r="C11790" s="8" t="s">
        <v>2591</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6</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2</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3</v>
      </c>
      <c r="B11802" s="3" t="s">
        <v>2575</v>
      </c>
      <c r="C11802" s="3"/>
      <c r="D11802" s="3"/>
      <c r="E11802" s="3"/>
      <c r="F11802" s="3"/>
      <c r="G11802" s="3"/>
    </row>
    <row r="11803" customFormat="false" ht="12.8" hidden="false" customHeight="true" outlineLevel="0" collapsed="false">
      <c r="A11803" s="4"/>
      <c r="B11803" s="3" t="s">
        <v>2644</v>
      </c>
      <c r="C11803" s="3"/>
      <c r="D11803" s="3"/>
      <c r="E11803" s="3"/>
      <c r="F11803" s="3"/>
      <c r="G11803" s="3"/>
    </row>
    <row r="11804" customFormat="false" ht="12.8" hidden="false" customHeight="false" outlineLevel="0" collapsed="false">
      <c r="A11804" s="4"/>
      <c r="B11804" s="5" t="s">
        <v>2645</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3</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3</v>
      </c>
      <c r="B11808" s="8" t="s">
        <v>2610</v>
      </c>
      <c r="C11808" s="8" t="s">
        <v>2611</v>
      </c>
      <c r="D11808" s="9" t="s">
        <v>13</v>
      </c>
      <c r="E11808" s="10" t="n">
        <v>63.98</v>
      </c>
      <c r="F11808" s="10" t="n">
        <v>0.01</v>
      </c>
      <c r="G11808" s="10" t="n">
        <f aca="false">PRODUCT(E11808:F11808)</f>
        <v>0.6398</v>
      </c>
    </row>
    <row r="11809" customFormat="false" ht="45" hidden="false" customHeight="true" outlineLevel="0" collapsed="false">
      <c r="A11809" s="8" t="s">
        <v>2643</v>
      </c>
      <c r="B11809" s="8" t="s">
        <v>2578</v>
      </c>
      <c r="C11809" s="8" t="s">
        <v>2579</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3</v>
      </c>
      <c r="B11811" s="8" t="s">
        <v>2588</v>
      </c>
      <c r="C11811" s="8" t="s">
        <v>2589</v>
      </c>
      <c r="D11811" s="9" t="s">
        <v>13</v>
      </c>
      <c r="E11811" s="10" t="n">
        <v>168</v>
      </c>
      <c r="F11811" s="10" t="n">
        <v>15.71</v>
      </c>
      <c r="G11811" s="10" t="n">
        <f aca="false">PRODUCT(E11811:F11811)</f>
        <v>2639.28</v>
      </c>
    </row>
    <row r="11812" customFormat="false" ht="45" hidden="false" customHeight="true" outlineLevel="0" collapsed="false">
      <c r="A11812" s="8" t="s">
        <v>2643</v>
      </c>
      <c r="B11812" s="8" t="s">
        <v>2590</v>
      </c>
      <c r="C11812" s="8" t="s">
        <v>2591</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6</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46</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47</v>
      </c>
      <c r="B11824" s="3" t="s">
        <v>2575</v>
      </c>
      <c r="C11824" s="3"/>
      <c r="D11824" s="3"/>
      <c r="E11824" s="3"/>
      <c r="F11824" s="3"/>
      <c r="G11824" s="3"/>
    </row>
    <row r="11825" customFormat="false" ht="12.8" hidden="false" customHeight="true" outlineLevel="0" collapsed="false">
      <c r="A11825" s="4"/>
      <c r="B11825" s="3" t="s">
        <v>2648</v>
      </c>
      <c r="C11825" s="3"/>
      <c r="D11825" s="3"/>
      <c r="E11825" s="3"/>
      <c r="F11825" s="3"/>
      <c r="G11825" s="3"/>
    </row>
    <row r="11826" customFormat="false" ht="12.8" hidden="false" customHeight="false" outlineLevel="0" collapsed="false">
      <c r="A11826" s="4"/>
      <c r="B11826" s="5" t="s">
        <v>2649</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47</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47</v>
      </c>
      <c r="B11830" s="8" t="s">
        <v>2578</v>
      </c>
      <c r="C11830" s="8" t="s">
        <v>2579</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47</v>
      </c>
      <c r="B11832" s="8" t="s">
        <v>2588</v>
      </c>
      <c r="C11832" s="8" t="s">
        <v>2589</v>
      </c>
      <c r="D11832" s="9" t="s">
        <v>13</v>
      </c>
      <c r="E11832" s="10" t="n">
        <v>168</v>
      </c>
      <c r="F11832" s="10" t="n">
        <v>15.71</v>
      </c>
      <c r="G11832" s="10" t="n">
        <f aca="false">PRODUCT(E11832:F11832)</f>
        <v>2639.28</v>
      </c>
    </row>
    <row r="11833" customFormat="false" ht="45" hidden="false" customHeight="true" outlineLevel="0" collapsed="false">
      <c r="A11833" s="8" t="s">
        <v>2647</v>
      </c>
      <c r="B11833" s="8" t="s">
        <v>2590</v>
      </c>
      <c r="C11833" s="8" t="s">
        <v>2591</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6</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0</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1</v>
      </c>
      <c r="B11845" s="3" t="s">
        <v>2575</v>
      </c>
      <c r="C11845" s="3"/>
      <c r="D11845" s="3"/>
      <c r="E11845" s="3"/>
      <c r="F11845" s="3"/>
      <c r="G11845" s="3"/>
    </row>
    <row r="11846" customFormat="false" ht="12.8" hidden="false" customHeight="true" outlineLevel="0" collapsed="false">
      <c r="A11846" s="4"/>
      <c r="B11846" s="3" t="s">
        <v>2652</v>
      </c>
      <c r="C11846" s="3"/>
      <c r="D11846" s="3"/>
      <c r="E11846" s="3"/>
      <c r="F11846" s="3"/>
      <c r="G11846" s="3"/>
    </row>
    <row r="11847" customFormat="false" ht="12.8" hidden="false" customHeight="false" outlineLevel="0" collapsed="false">
      <c r="A11847" s="4"/>
      <c r="B11847" s="5" t="s">
        <v>2653</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1</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1</v>
      </c>
      <c r="B11851" s="8" t="s">
        <v>2578</v>
      </c>
      <c r="C11851" s="8" t="s">
        <v>2579</v>
      </c>
      <c r="D11851" s="9" t="s">
        <v>13</v>
      </c>
      <c r="E11851" s="10" t="n">
        <v>168</v>
      </c>
      <c r="F11851" s="10" t="n">
        <v>2.24</v>
      </c>
      <c r="G11851" s="10" t="n">
        <f aca="false">PRODUCT(E11851:F11851)</f>
        <v>376.32</v>
      </c>
    </row>
    <row r="11852" customFormat="false" ht="45" hidden="false" customHeight="true" outlineLevel="0" collapsed="false">
      <c r="A11852" s="8" t="s">
        <v>2651</v>
      </c>
      <c r="B11852" s="8" t="s">
        <v>2620</v>
      </c>
      <c r="C11852" s="8" t="s">
        <v>2621</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1</v>
      </c>
      <c r="B11854" s="8" t="s">
        <v>2588</v>
      </c>
      <c r="C11854" s="8" t="s">
        <v>2589</v>
      </c>
      <c r="D11854" s="9" t="s">
        <v>13</v>
      </c>
      <c r="E11854" s="10" t="n">
        <v>168</v>
      </c>
      <c r="F11854" s="10" t="n">
        <v>15.71</v>
      </c>
      <c r="G11854" s="10" t="n">
        <f aca="false">PRODUCT(E11854:F11854)</f>
        <v>2639.28</v>
      </c>
    </row>
    <row r="11855" customFormat="false" ht="45" hidden="false" customHeight="true" outlineLevel="0" collapsed="false">
      <c r="A11855" s="8" t="s">
        <v>2651</v>
      </c>
      <c r="B11855" s="8" t="s">
        <v>2590</v>
      </c>
      <c r="C11855" s="8" t="s">
        <v>2591</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6</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54</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55</v>
      </c>
      <c r="B11867" s="3" t="s">
        <v>2575</v>
      </c>
      <c r="C11867" s="3"/>
      <c r="D11867" s="3"/>
      <c r="E11867" s="3"/>
      <c r="F11867" s="3"/>
      <c r="G11867" s="3"/>
    </row>
    <row r="11868" customFormat="false" ht="12.8" hidden="false" customHeight="true" outlineLevel="0" collapsed="false">
      <c r="A11868" s="4"/>
      <c r="B11868" s="3" t="s">
        <v>2656</v>
      </c>
      <c r="C11868" s="3"/>
      <c r="D11868" s="3"/>
      <c r="E11868" s="3"/>
      <c r="F11868" s="3"/>
      <c r="G11868" s="3"/>
    </row>
    <row r="11869" customFormat="false" ht="12.8" hidden="false" customHeight="false" outlineLevel="0" collapsed="false">
      <c r="A11869" s="4"/>
      <c r="B11869" s="5" t="s">
        <v>2657</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55</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55</v>
      </c>
      <c r="B11873" s="8" t="s">
        <v>2626</v>
      </c>
      <c r="C11873" s="8" t="s">
        <v>2627</v>
      </c>
      <c r="D11873" s="9" t="s">
        <v>13</v>
      </c>
      <c r="E11873" s="10" t="n">
        <v>63.98</v>
      </c>
      <c r="F11873" s="10" t="n">
        <v>12.95</v>
      </c>
      <c r="G11873" s="10" t="n">
        <f aca="false">PRODUCT(E11873:F11873)</f>
        <v>828.541</v>
      </c>
    </row>
    <row r="11874" customFormat="false" ht="45" hidden="false" customHeight="true" outlineLevel="0" collapsed="false">
      <c r="A11874" s="8" t="s">
        <v>2655</v>
      </c>
      <c r="B11874" s="8" t="s">
        <v>2628</v>
      </c>
      <c r="C11874" s="8" t="s">
        <v>2629</v>
      </c>
      <c r="D11874" s="9" t="s">
        <v>13</v>
      </c>
      <c r="E11874" s="10" t="n">
        <v>63.98</v>
      </c>
      <c r="F11874" s="10" t="n">
        <v>4.5</v>
      </c>
      <c r="G11874" s="10" t="n">
        <f aca="false">PRODUCT(E11874:F11874)</f>
        <v>287.91</v>
      </c>
    </row>
    <row r="11875" customFormat="false" ht="45" hidden="false" customHeight="true" outlineLevel="0" collapsed="false">
      <c r="A11875" s="8" t="s">
        <v>2655</v>
      </c>
      <c r="B11875" s="8" t="s">
        <v>2578</v>
      </c>
      <c r="C11875" s="8" t="s">
        <v>2579</v>
      </c>
      <c r="D11875" s="9" t="s">
        <v>13</v>
      </c>
      <c r="E11875" s="10" t="n">
        <v>168</v>
      </c>
      <c r="F11875" s="10" t="n">
        <v>2.24</v>
      </c>
      <c r="G11875" s="10" t="n">
        <f aca="false">PRODUCT(E11875:F11875)</f>
        <v>376.32</v>
      </c>
    </row>
    <row r="11876" customFormat="false" ht="45" hidden="false" customHeight="true" outlineLevel="0" collapsed="false">
      <c r="A11876" s="8" t="s">
        <v>2655</v>
      </c>
      <c r="B11876" s="8" t="s">
        <v>2580</v>
      </c>
      <c r="C11876" s="8" t="s">
        <v>2581</v>
      </c>
      <c r="D11876" s="9" t="s">
        <v>13</v>
      </c>
      <c r="E11876" s="10" t="n">
        <v>63.98</v>
      </c>
      <c r="F11876" s="10" t="n">
        <v>10.79</v>
      </c>
      <c r="G11876" s="10" t="n">
        <f aca="false">PRODUCT(E11876:F11876)</f>
        <v>690.3442</v>
      </c>
    </row>
    <row r="11877" customFormat="false" ht="45" hidden="false" customHeight="true" outlineLevel="0" collapsed="false">
      <c r="A11877" s="8" t="s">
        <v>2655</v>
      </c>
      <c r="B11877" s="8" t="s">
        <v>2584</v>
      </c>
      <c r="C11877" s="8" t="s">
        <v>2585</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55</v>
      </c>
      <c r="B11879" s="8" t="s">
        <v>2586</v>
      </c>
      <c r="C11879" s="8" t="s">
        <v>2587</v>
      </c>
      <c r="D11879" s="9" t="s">
        <v>13</v>
      </c>
      <c r="E11879" s="10" t="n">
        <v>63.98</v>
      </c>
      <c r="F11879" s="10" t="n">
        <v>16.58</v>
      </c>
      <c r="G11879" s="10" t="n">
        <f aca="false">PRODUCT(E11879:F11879)</f>
        <v>1060.7884</v>
      </c>
    </row>
    <row r="11880" customFormat="false" ht="45" hidden="false" customHeight="true" outlineLevel="0" collapsed="false">
      <c r="A11880" s="8" t="s">
        <v>2655</v>
      </c>
      <c r="B11880" s="8" t="s">
        <v>2588</v>
      </c>
      <c r="C11880" s="8" t="s">
        <v>2589</v>
      </c>
      <c r="D11880" s="9" t="s">
        <v>13</v>
      </c>
      <c r="E11880" s="10" t="n">
        <v>168</v>
      </c>
      <c r="F11880" s="10" t="n">
        <v>15.71</v>
      </c>
      <c r="G11880" s="10" t="n">
        <f aca="false">PRODUCT(E11880:F11880)</f>
        <v>2639.28</v>
      </c>
    </row>
    <row r="11881" customFormat="false" ht="45" hidden="false" customHeight="true" outlineLevel="0" collapsed="false">
      <c r="A11881" s="8" t="s">
        <v>2655</v>
      </c>
      <c r="B11881" s="8" t="s">
        <v>2590</v>
      </c>
      <c r="C11881" s="8" t="s">
        <v>2591</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6</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58</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59</v>
      </c>
      <c r="B11893" s="3" t="s">
        <v>2575</v>
      </c>
      <c r="C11893" s="3"/>
      <c r="D11893" s="3"/>
      <c r="E11893" s="3"/>
      <c r="F11893" s="3"/>
      <c r="G11893" s="3"/>
    </row>
    <row r="11894" customFormat="false" ht="12.8" hidden="false" customHeight="true" outlineLevel="0" collapsed="false">
      <c r="A11894" s="4"/>
      <c r="B11894" s="3" t="s">
        <v>2660</v>
      </c>
      <c r="C11894" s="3"/>
      <c r="D11894" s="3"/>
      <c r="E11894" s="3"/>
      <c r="F11894" s="3"/>
      <c r="G11894" s="3"/>
    </row>
    <row r="11895" customFormat="false" ht="12.8" hidden="false" customHeight="false" outlineLevel="0" collapsed="false">
      <c r="A11895" s="4"/>
      <c r="B11895" s="5" t="s">
        <v>2661</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59</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59</v>
      </c>
      <c r="B11899" s="8" t="s">
        <v>2578</v>
      </c>
      <c r="C11899" s="8" t="s">
        <v>2579</v>
      </c>
      <c r="D11899" s="9" t="s">
        <v>13</v>
      </c>
      <c r="E11899" s="10" t="n">
        <v>140</v>
      </c>
      <c r="F11899" s="10" t="n">
        <v>2.24</v>
      </c>
      <c r="G11899" s="10" t="n">
        <f aca="false">PRODUCT(E11899:F11899)</f>
        <v>313.6</v>
      </c>
    </row>
    <row r="11900" customFormat="false" ht="45" hidden="false" customHeight="true" outlineLevel="0" collapsed="false">
      <c r="A11900" s="8" t="s">
        <v>2659</v>
      </c>
      <c r="B11900" s="8" t="s">
        <v>2580</v>
      </c>
      <c r="C11900" s="8" t="s">
        <v>2581</v>
      </c>
      <c r="D11900" s="9" t="s">
        <v>13</v>
      </c>
      <c r="E11900" s="10" t="n">
        <v>37.7</v>
      </c>
      <c r="F11900" s="10" t="n">
        <v>10.79</v>
      </c>
      <c r="G11900" s="10" t="n">
        <f aca="false">PRODUCT(E11900:F11900)</f>
        <v>406.783</v>
      </c>
    </row>
    <row r="11901" customFormat="false" ht="45" hidden="false" customHeight="true" outlineLevel="0" collapsed="false">
      <c r="A11901" s="8" t="s">
        <v>2659</v>
      </c>
      <c r="B11901" s="8" t="s">
        <v>2582</v>
      </c>
      <c r="C11901" s="8" t="s">
        <v>2583</v>
      </c>
      <c r="D11901" s="9" t="s">
        <v>13</v>
      </c>
      <c r="E11901" s="10" t="n">
        <v>37.7</v>
      </c>
      <c r="F11901" s="10" t="n">
        <v>6.49</v>
      </c>
      <c r="G11901" s="10" t="n">
        <f aca="false">PRODUCT(E11901:F11901)</f>
        <v>244.673</v>
      </c>
    </row>
    <row r="11902" customFormat="false" ht="45" hidden="false" customHeight="true" outlineLevel="0" collapsed="false">
      <c r="A11902" s="8" t="s">
        <v>2659</v>
      </c>
      <c r="B11902" s="8" t="s">
        <v>2584</v>
      </c>
      <c r="C11902" s="8" t="s">
        <v>2585</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59</v>
      </c>
      <c r="B11904" s="8" t="s">
        <v>2586</v>
      </c>
      <c r="C11904" s="8" t="s">
        <v>2587</v>
      </c>
      <c r="D11904" s="9" t="s">
        <v>13</v>
      </c>
      <c r="E11904" s="10" t="n">
        <v>37.7</v>
      </c>
      <c r="F11904" s="10" t="n">
        <v>16.58</v>
      </c>
      <c r="G11904" s="10" t="n">
        <f aca="false">PRODUCT(E11904:F11904)</f>
        <v>625.066</v>
      </c>
    </row>
    <row r="11905" customFormat="false" ht="45" hidden="false" customHeight="true" outlineLevel="0" collapsed="false">
      <c r="A11905" s="8" t="s">
        <v>2659</v>
      </c>
      <c r="B11905" s="8" t="s">
        <v>2588</v>
      </c>
      <c r="C11905" s="8" t="s">
        <v>2589</v>
      </c>
      <c r="D11905" s="9" t="s">
        <v>13</v>
      </c>
      <c r="E11905" s="10" t="n">
        <v>140</v>
      </c>
      <c r="F11905" s="10" t="n">
        <v>15.71</v>
      </c>
      <c r="G11905" s="10" t="n">
        <f aca="false">PRODUCT(E11905:F11905)</f>
        <v>2199.4</v>
      </c>
    </row>
    <row r="11906" customFormat="false" ht="45" hidden="false" customHeight="true" outlineLevel="0" collapsed="false">
      <c r="A11906" s="8" t="s">
        <v>2659</v>
      </c>
      <c r="B11906" s="8" t="s">
        <v>2590</v>
      </c>
      <c r="C11906" s="8" t="s">
        <v>2591</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6</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2</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3</v>
      </c>
      <c r="B11918" s="3" t="s">
        <v>2575</v>
      </c>
      <c r="C11918" s="3"/>
      <c r="D11918" s="3"/>
      <c r="E11918" s="3"/>
      <c r="F11918" s="3"/>
      <c r="G11918" s="3"/>
    </row>
    <row r="11919" customFormat="false" ht="12.8" hidden="false" customHeight="true" outlineLevel="0" collapsed="false">
      <c r="A11919" s="4"/>
      <c r="B11919" s="3" t="s">
        <v>2664</v>
      </c>
      <c r="C11919" s="3"/>
      <c r="D11919" s="3"/>
      <c r="E11919" s="3"/>
      <c r="F11919" s="3"/>
      <c r="G11919" s="3"/>
    </row>
    <row r="11920" customFormat="false" ht="12.8" hidden="false" customHeight="false" outlineLevel="0" collapsed="false">
      <c r="A11920" s="4"/>
      <c r="B11920" s="5" t="s">
        <v>2665</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3</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3</v>
      </c>
      <c r="B11924" s="8" t="s">
        <v>2578</v>
      </c>
      <c r="C11924" s="8" t="s">
        <v>2579</v>
      </c>
      <c r="D11924" s="9" t="s">
        <v>13</v>
      </c>
      <c r="E11924" s="10" t="n">
        <v>147</v>
      </c>
      <c r="F11924" s="10" t="n">
        <v>2.24</v>
      </c>
      <c r="G11924" s="10" t="n">
        <f aca="false">PRODUCT(E11924:F11924)</f>
        <v>329.28</v>
      </c>
    </row>
    <row r="11925" customFormat="false" ht="45" hidden="false" customHeight="true" outlineLevel="0" collapsed="false">
      <c r="A11925" s="8" t="s">
        <v>2663</v>
      </c>
      <c r="B11925" s="8" t="s">
        <v>2580</v>
      </c>
      <c r="C11925" s="8" t="s">
        <v>2581</v>
      </c>
      <c r="D11925" s="9" t="s">
        <v>13</v>
      </c>
      <c r="E11925" s="10" t="n">
        <v>37.7</v>
      </c>
      <c r="F11925" s="10" t="n">
        <v>10.79</v>
      </c>
      <c r="G11925" s="10" t="n">
        <f aca="false">PRODUCT(E11925:F11925)</f>
        <v>406.783</v>
      </c>
    </row>
    <row r="11926" customFormat="false" ht="45" hidden="false" customHeight="true" outlineLevel="0" collapsed="false">
      <c r="A11926" s="8" t="s">
        <v>2663</v>
      </c>
      <c r="B11926" s="8" t="s">
        <v>2596</v>
      </c>
      <c r="C11926" s="8" t="s">
        <v>2597</v>
      </c>
      <c r="D11926" s="9" t="s">
        <v>13</v>
      </c>
      <c r="E11926" s="10" t="n">
        <v>37.7</v>
      </c>
      <c r="F11926" s="10" t="n">
        <v>0.17</v>
      </c>
      <c r="G11926" s="10" t="n">
        <f aca="false">PRODUCT(E11926:F11926)</f>
        <v>6.409</v>
      </c>
    </row>
    <row r="11927" customFormat="false" ht="45" hidden="false" customHeight="true" outlineLevel="0" collapsed="false">
      <c r="A11927" s="8" t="s">
        <v>2663</v>
      </c>
      <c r="B11927" s="8" t="s">
        <v>2598</v>
      </c>
      <c r="C11927" s="8" t="s">
        <v>2599</v>
      </c>
      <c r="D11927" s="9" t="s">
        <v>13</v>
      </c>
      <c r="E11927" s="10" t="n">
        <v>37.7</v>
      </c>
      <c r="F11927" s="10" t="n">
        <v>0.12</v>
      </c>
      <c r="G11927" s="10" t="n">
        <f aca="false">PRODUCT(E11927:F11927)</f>
        <v>4.524</v>
      </c>
    </row>
    <row r="11928" customFormat="false" ht="45" hidden="false" customHeight="true" outlineLevel="0" collapsed="false">
      <c r="A11928" s="8" t="s">
        <v>2663</v>
      </c>
      <c r="B11928" s="8" t="s">
        <v>2584</v>
      </c>
      <c r="C11928" s="8" t="s">
        <v>2585</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3</v>
      </c>
      <c r="B11930" s="8" t="s">
        <v>2586</v>
      </c>
      <c r="C11930" s="8" t="s">
        <v>2587</v>
      </c>
      <c r="D11930" s="9" t="s">
        <v>13</v>
      </c>
      <c r="E11930" s="10" t="n">
        <v>37.7</v>
      </c>
      <c r="F11930" s="10" t="n">
        <v>16.58</v>
      </c>
      <c r="G11930" s="10" t="n">
        <f aca="false">PRODUCT(E11930:F11930)</f>
        <v>625.066</v>
      </c>
    </row>
    <row r="11931" customFormat="false" ht="45" hidden="false" customHeight="true" outlineLevel="0" collapsed="false">
      <c r="A11931" s="8" t="s">
        <v>2663</v>
      </c>
      <c r="B11931" s="8" t="s">
        <v>2588</v>
      </c>
      <c r="C11931" s="8" t="s">
        <v>2589</v>
      </c>
      <c r="D11931" s="9" t="s">
        <v>13</v>
      </c>
      <c r="E11931" s="10" t="n">
        <v>147</v>
      </c>
      <c r="F11931" s="10" t="n">
        <v>15.71</v>
      </c>
      <c r="G11931" s="10" t="n">
        <f aca="false">PRODUCT(E11931:F11931)</f>
        <v>2309.37</v>
      </c>
    </row>
    <row r="11932" customFormat="false" ht="45" hidden="false" customHeight="true" outlineLevel="0" collapsed="false">
      <c r="A11932" s="8" t="s">
        <v>2663</v>
      </c>
      <c r="B11932" s="8" t="s">
        <v>2590</v>
      </c>
      <c r="C11932" s="8" t="s">
        <v>2591</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6</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66</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67</v>
      </c>
      <c r="B11944" s="3" t="s">
        <v>2575</v>
      </c>
      <c r="C11944" s="3"/>
      <c r="D11944" s="3"/>
      <c r="E11944" s="3"/>
      <c r="F11944" s="3"/>
      <c r="G11944" s="3"/>
    </row>
    <row r="11945" customFormat="false" ht="12.8" hidden="false" customHeight="true" outlineLevel="0" collapsed="false">
      <c r="A11945" s="4"/>
      <c r="B11945" s="3" t="s">
        <v>2668</v>
      </c>
      <c r="C11945" s="3"/>
      <c r="D11945" s="3"/>
      <c r="E11945" s="3"/>
      <c r="F11945" s="3"/>
      <c r="G11945" s="3"/>
    </row>
    <row r="11946" customFormat="false" ht="12.8" hidden="false" customHeight="false" outlineLevel="0" collapsed="false">
      <c r="A11946" s="4"/>
      <c r="B11946" s="5" t="s">
        <v>2669</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67</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67</v>
      </c>
      <c r="B11950" s="8" t="s">
        <v>2578</v>
      </c>
      <c r="C11950" s="8" t="s">
        <v>2579</v>
      </c>
      <c r="D11950" s="9" t="s">
        <v>13</v>
      </c>
      <c r="E11950" s="10" t="n">
        <v>154</v>
      </c>
      <c r="F11950" s="10" t="n">
        <v>2.24</v>
      </c>
      <c r="G11950" s="10" t="n">
        <f aca="false">PRODUCT(E11950:F11950)</f>
        <v>344.96</v>
      </c>
    </row>
    <row r="11951" customFormat="false" ht="45" hidden="false" customHeight="true" outlineLevel="0" collapsed="false">
      <c r="A11951" s="8" t="s">
        <v>2667</v>
      </c>
      <c r="B11951" s="8" t="s">
        <v>2580</v>
      </c>
      <c r="C11951" s="8" t="s">
        <v>2581</v>
      </c>
      <c r="D11951" s="9" t="s">
        <v>13</v>
      </c>
      <c r="E11951" s="10" t="n">
        <v>56</v>
      </c>
      <c r="F11951" s="10" t="n">
        <v>10.79</v>
      </c>
      <c r="G11951" s="10" t="n">
        <f aca="false">PRODUCT(E11951:F11951)</f>
        <v>604.24</v>
      </c>
    </row>
    <row r="11952" customFormat="false" ht="45" hidden="false" customHeight="true" outlineLevel="0" collapsed="false">
      <c r="A11952" s="8" t="s">
        <v>2667</v>
      </c>
      <c r="B11952" s="8" t="s">
        <v>2604</v>
      </c>
      <c r="C11952" s="8" t="s">
        <v>2605</v>
      </c>
      <c r="D11952" s="9" t="s">
        <v>13</v>
      </c>
      <c r="E11952" s="10" t="n">
        <v>56</v>
      </c>
      <c r="F11952" s="10" t="n">
        <v>3.27</v>
      </c>
      <c r="G11952" s="10" t="n">
        <f aca="false">PRODUCT(E11952:F11952)</f>
        <v>183.12</v>
      </c>
    </row>
    <row r="11953" customFormat="false" ht="45" hidden="false" customHeight="true" outlineLevel="0" collapsed="false">
      <c r="A11953" s="8" t="s">
        <v>2667</v>
      </c>
      <c r="B11953" s="8" t="s">
        <v>2584</v>
      </c>
      <c r="C11953" s="8" t="s">
        <v>2585</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67</v>
      </c>
      <c r="B11955" s="8" t="s">
        <v>2586</v>
      </c>
      <c r="C11955" s="8" t="s">
        <v>2587</v>
      </c>
      <c r="D11955" s="9" t="s">
        <v>13</v>
      </c>
      <c r="E11955" s="10" t="n">
        <v>56</v>
      </c>
      <c r="F11955" s="10" t="n">
        <v>16.58</v>
      </c>
      <c r="G11955" s="10" t="n">
        <f aca="false">PRODUCT(E11955:F11955)</f>
        <v>928.48</v>
      </c>
    </row>
    <row r="11956" customFormat="false" ht="45" hidden="false" customHeight="true" outlineLevel="0" collapsed="false">
      <c r="A11956" s="8" t="s">
        <v>2667</v>
      </c>
      <c r="B11956" s="8" t="s">
        <v>2588</v>
      </c>
      <c r="C11956" s="8" t="s">
        <v>2589</v>
      </c>
      <c r="D11956" s="9" t="s">
        <v>13</v>
      </c>
      <c r="E11956" s="10" t="n">
        <v>154</v>
      </c>
      <c r="F11956" s="10" t="n">
        <v>15.71</v>
      </c>
      <c r="G11956" s="10" t="n">
        <f aca="false">PRODUCT(E11956:F11956)</f>
        <v>2419.34</v>
      </c>
    </row>
    <row r="11957" customFormat="false" ht="45" hidden="false" customHeight="true" outlineLevel="0" collapsed="false">
      <c r="A11957" s="8" t="s">
        <v>2667</v>
      </c>
      <c r="B11957" s="8" t="s">
        <v>2590</v>
      </c>
      <c r="C11957" s="8" t="s">
        <v>2591</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6</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0</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1</v>
      </c>
      <c r="B11969" s="3" t="s">
        <v>2575</v>
      </c>
      <c r="C11969" s="3"/>
      <c r="D11969" s="3"/>
      <c r="E11969" s="3"/>
      <c r="F11969" s="3"/>
      <c r="G11969" s="3"/>
    </row>
    <row r="11970" customFormat="false" ht="12.8" hidden="false" customHeight="true" outlineLevel="0" collapsed="false">
      <c r="A11970" s="4"/>
      <c r="B11970" s="3" t="s">
        <v>2672</v>
      </c>
      <c r="C11970" s="3"/>
      <c r="D11970" s="3"/>
      <c r="E11970" s="3"/>
      <c r="F11970" s="3"/>
      <c r="G11970" s="3"/>
    </row>
    <row r="11971" customFormat="false" ht="12.8" hidden="false" customHeight="false" outlineLevel="0" collapsed="false">
      <c r="A11971" s="4"/>
      <c r="B11971" s="5" t="s">
        <v>2673</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1</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1</v>
      </c>
      <c r="B11975" s="8" t="s">
        <v>2578</v>
      </c>
      <c r="C11975" s="8" t="s">
        <v>2579</v>
      </c>
      <c r="D11975" s="9" t="s">
        <v>13</v>
      </c>
      <c r="E11975" s="10" t="n">
        <v>140</v>
      </c>
      <c r="F11975" s="10" t="n">
        <v>2.24</v>
      </c>
      <c r="G11975" s="10" t="n">
        <f aca="false">PRODUCT(E11975:F11975)</f>
        <v>313.6</v>
      </c>
    </row>
    <row r="11976" customFormat="false" ht="45" hidden="false" customHeight="true" outlineLevel="0" collapsed="false">
      <c r="A11976" s="8" t="s">
        <v>2671</v>
      </c>
      <c r="B11976" s="8" t="s">
        <v>2620</v>
      </c>
      <c r="C11976" s="8" t="s">
        <v>2621</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1</v>
      </c>
      <c r="B11978" s="8" t="s">
        <v>2588</v>
      </c>
      <c r="C11978" s="8" t="s">
        <v>2589</v>
      </c>
      <c r="D11978" s="9" t="s">
        <v>13</v>
      </c>
      <c r="E11978" s="10" t="n">
        <v>140</v>
      </c>
      <c r="F11978" s="10" t="n">
        <v>15.71</v>
      </c>
      <c r="G11978" s="10" t="n">
        <f aca="false">PRODUCT(E11978:F11978)</f>
        <v>2199.4</v>
      </c>
    </row>
    <row r="11979" customFormat="false" ht="45" hidden="false" customHeight="true" outlineLevel="0" collapsed="false">
      <c r="A11979" s="8" t="s">
        <v>2671</v>
      </c>
      <c r="B11979" s="8" t="s">
        <v>2590</v>
      </c>
      <c r="C11979" s="8" t="s">
        <v>2591</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6</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74</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75</v>
      </c>
      <c r="B11991" s="3" t="s">
        <v>2575</v>
      </c>
      <c r="C11991" s="3"/>
      <c r="D11991" s="3"/>
      <c r="E11991" s="3"/>
      <c r="F11991" s="3"/>
      <c r="G11991" s="3"/>
    </row>
    <row r="11992" customFormat="false" ht="12.8" hidden="false" customHeight="true" outlineLevel="0" collapsed="false">
      <c r="A11992" s="4"/>
      <c r="B11992" s="3" t="s">
        <v>2676</v>
      </c>
      <c r="C11992" s="3"/>
      <c r="D11992" s="3"/>
      <c r="E11992" s="3"/>
      <c r="F11992" s="3"/>
      <c r="G11992" s="3"/>
    </row>
    <row r="11993" customFormat="false" ht="12.8" hidden="false" customHeight="false" outlineLevel="0" collapsed="false">
      <c r="A11993" s="4"/>
      <c r="B11993" s="5" t="s">
        <v>2677</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75</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75</v>
      </c>
      <c r="B11997" s="8" t="s">
        <v>2578</v>
      </c>
      <c r="C11997" s="8" t="s">
        <v>2579</v>
      </c>
      <c r="D11997" s="9" t="s">
        <v>13</v>
      </c>
      <c r="E11997" s="10" t="n">
        <v>168</v>
      </c>
      <c r="F11997" s="10" t="n">
        <v>2.24</v>
      </c>
      <c r="G11997" s="10" t="n">
        <f aca="false">PRODUCT(E11997:F11997)</f>
        <v>376.32</v>
      </c>
    </row>
    <row r="11998" customFormat="false" ht="45" hidden="false" customHeight="true" outlineLevel="0" collapsed="false">
      <c r="A11998" s="8" t="s">
        <v>2675</v>
      </c>
      <c r="B11998" s="8" t="s">
        <v>2580</v>
      </c>
      <c r="C11998" s="8" t="s">
        <v>2581</v>
      </c>
      <c r="D11998" s="9" t="s">
        <v>13</v>
      </c>
      <c r="E11998" s="10" t="n">
        <v>43.95</v>
      </c>
      <c r="F11998" s="10" t="n">
        <v>10.79</v>
      </c>
      <c r="G11998" s="10" t="n">
        <f aca="false">PRODUCT(E11998:F11998)</f>
        <v>474.2205</v>
      </c>
    </row>
    <row r="11999" customFormat="false" ht="45" hidden="false" customHeight="true" outlineLevel="0" collapsed="false">
      <c r="A11999" s="8" t="s">
        <v>2675</v>
      </c>
      <c r="B11999" s="8" t="s">
        <v>2582</v>
      </c>
      <c r="C11999" s="8" t="s">
        <v>2583</v>
      </c>
      <c r="D11999" s="9" t="s">
        <v>13</v>
      </c>
      <c r="E11999" s="10" t="n">
        <v>43.95</v>
      </c>
      <c r="F11999" s="10" t="n">
        <v>6.49</v>
      </c>
      <c r="G11999" s="10" t="n">
        <f aca="false">PRODUCT(E11999:F11999)</f>
        <v>285.2355</v>
      </c>
    </row>
    <row r="12000" customFormat="false" ht="45" hidden="false" customHeight="true" outlineLevel="0" collapsed="false">
      <c r="A12000" s="8" t="s">
        <v>2675</v>
      </c>
      <c r="B12000" s="8" t="s">
        <v>2584</v>
      </c>
      <c r="C12000" s="8" t="s">
        <v>2585</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75</v>
      </c>
      <c r="B12002" s="8" t="s">
        <v>2586</v>
      </c>
      <c r="C12002" s="8" t="s">
        <v>2587</v>
      </c>
      <c r="D12002" s="9" t="s">
        <v>13</v>
      </c>
      <c r="E12002" s="10" t="n">
        <v>43.95</v>
      </c>
      <c r="F12002" s="10" t="n">
        <v>16.58</v>
      </c>
      <c r="G12002" s="10" t="n">
        <f aca="false">PRODUCT(E12002:F12002)</f>
        <v>728.691</v>
      </c>
    </row>
    <row r="12003" customFormat="false" ht="45" hidden="false" customHeight="true" outlineLevel="0" collapsed="false">
      <c r="A12003" s="8" t="s">
        <v>2675</v>
      </c>
      <c r="B12003" s="8" t="s">
        <v>2588</v>
      </c>
      <c r="C12003" s="8" t="s">
        <v>2589</v>
      </c>
      <c r="D12003" s="9" t="s">
        <v>13</v>
      </c>
      <c r="E12003" s="10" t="n">
        <v>168</v>
      </c>
      <c r="F12003" s="10" t="n">
        <v>15.71</v>
      </c>
      <c r="G12003" s="10" t="n">
        <f aca="false">PRODUCT(E12003:F12003)</f>
        <v>2639.28</v>
      </c>
    </row>
    <row r="12004" customFormat="false" ht="45" hidden="false" customHeight="true" outlineLevel="0" collapsed="false">
      <c r="A12004" s="8" t="s">
        <v>2675</v>
      </c>
      <c r="B12004" s="8" t="s">
        <v>2590</v>
      </c>
      <c r="C12004" s="8" t="s">
        <v>2591</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6</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78</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79</v>
      </c>
      <c r="B12016" s="3" t="s">
        <v>2575</v>
      </c>
      <c r="C12016" s="3"/>
      <c r="D12016" s="3"/>
      <c r="E12016" s="3"/>
      <c r="F12016" s="3"/>
      <c r="G12016" s="3"/>
    </row>
    <row r="12017" customFormat="false" ht="12.8" hidden="false" customHeight="true" outlineLevel="0" collapsed="false">
      <c r="A12017" s="4"/>
      <c r="B12017" s="3" t="s">
        <v>2680</v>
      </c>
      <c r="C12017" s="3"/>
      <c r="D12017" s="3"/>
      <c r="E12017" s="3"/>
      <c r="F12017" s="3"/>
      <c r="G12017" s="3"/>
    </row>
    <row r="12018" customFormat="false" ht="12.8" hidden="false" customHeight="false" outlineLevel="0" collapsed="false">
      <c r="A12018" s="4"/>
      <c r="B12018" s="5" t="s">
        <v>2681</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79</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79</v>
      </c>
      <c r="B12022" s="8" t="s">
        <v>2578</v>
      </c>
      <c r="C12022" s="8" t="s">
        <v>2579</v>
      </c>
      <c r="D12022" s="9" t="s">
        <v>13</v>
      </c>
      <c r="E12022" s="10" t="n">
        <v>176.4</v>
      </c>
      <c r="F12022" s="10" t="n">
        <v>2.24</v>
      </c>
      <c r="G12022" s="10" t="n">
        <f aca="false">PRODUCT(E12022:F12022)</f>
        <v>395.136</v>
      </c>
    </row>
    <row r="12023" customFormat="false" ht="45" hidden="false" customHeight="true" outlineLevel="0" collapsed="false">
      <c r="A12023" s="8" t="s">
        <v>2679</v>
      </c>
      <c r="B12023" s="8" t="s">
        <v>2580</v>
      </c>
      <c r="C12023" s="8" t="s">
        <v>2581</v>
      </c>
      <c r="D12023" s="9" t="s">
        <v>13</v>
      </c>
      <c r="E12023" s="10" t="n">
        <v>42.92</v>
      </c>
      <c r="F12023" s="10" t="n">
        <v>10.79</v>
      </c>
      <c r="G12023" s="10" t="n">
        <f aca="false">PRODUCT(E12023:F12023)</f>
        <v>463.1068</v>
      </c>
    </row>
    <row r="12024" customFormat="false" ht="45" hidden="false" customHeight="true" outlineLevel="0" collapsed="false">
      <c r="A12024" s="8" t="s">
        <v>2679</v>
      </c>
      <c r="B12024" s="8" t="s">
        <v>2596</v>
      </c>
      <c r="C12024" s="8" t="s">
        <v>2597</v>
      </c>
      <c r="D12024" s="9" t="s">
        <v>13</v>
      </c>
      <c r="E12024" s="10" t="n">
        <v>42.92</v>
      </c>
      <c r="F12024" s="10" t="n">
        <v>0.17</v>
      </c>
      <c r="G12024" s="10" t="n">
        <f aca="false">PRODUCT(E12024:F12024)</f>
        <v>7.2964</v>
      </c>
    </row>
    <row r="12025" customFormat="false" ht="45" hidden="false" customHeight="true" outlineLevel="0" collapsed="false">
      <c r="A12025" s="8" t="s">
        <v>2679</v>
      </c>
      <c r="B12025" s="8" t="s">
        <v>2598</v>
      </c>
      <c r="C12025" s="8" t="s">
        <v>2599</v>
      </c>
      <c r="D12025" s="9" t="s">
        <v>13</v>
      </c>
      <c r="E12025" s="10" t="n">
        <v>42.92</v>
      </c>
      <c r="F12025" s="10" t="n">
        <v>0.12</v>
      </c>
      <c r="G12025" s="10" t="n">
        <f aca="false">PRODUCT(E12025:F12025)</f>
        <v>5.1504</v>
      </c>
    </row>
    <row r="12026" customFormat="false" ht="45" hidden="false" customHeight="true" outlineLevel="0" collapsed="false">
      <c r="A12026" s="8" t="s">
        <v>2679</v>
      </c>
      <c r="B12026" s="8" t="s">
        <v>2584</v>
      </c>
      <c r="C12026" s="8" t="s">
        <v>2585</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79</v>
      </c>
      <c r="B12028" s="8" t="s">
        <v>2586</v>
      </c>
      <c r="C12028" s="8" t="s">
        <v>2587</v>
      </c>
      <c r="D12028" s="9" t="s">
        <v>13</v>
      </c>
      <c r="E12028" s="10" t="n">
        <v>42.92</v>
      </c>
      <c r="F12028" s="10" t="n">
        <v>16.58</v>
      </c>
      <c r="G12028" s="10" t="n">
        <f aca="false">PRODUCT(E12028:F12028)</f>
        <v>711.6136</v>
      </c>
    </row>
    <row r="12029" customFormat="false" ht="45" hidden="false" customHeight="true" outlineLevel="0" collapsed="false">
      <c r="A12029" s="8" t="s">
        <v>2679</v>
      </c>
      <c r="B12029" s="8" t="s">
        <v>2588</v>
      </c>
      <c r="C12029" s="8" t="s">
        <v>2589</v>
      </c>
      <c r="D12029" s="9" t="s">
        <v>13</v>
      </c>
      <c r="E12029" s="10" t="n">
        <v>176.4</v>
      </c>
      <c r="F12029" s="10" t="n">
        <v>15.71</v>
      </c>
      <c r="G12029" s="10" t="n">
        <f aca="false">PRODUCT(E12029:F12029)</f>
        <v>2771.244</v>
      </c>
    </row>
    <row r="12030" customFormat="false" ht="45" hidden="false" customHeight="true" outlineLevel="0" collapsed="false">
      <c r="A12030" s="8" t="s">
        <v>2679</v>
      </c>
      <c r="B12030" s="8" t="s">
        <v>2590</v>
      </c>
      <c r="C12030" s="8" t="s">
        <v>2591</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6</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2</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3</v>
      </c>
      <c r="B12042" s="3" t="s">
        <v>2575</v>
      </c>
      <c r="C12042" s="3"/>
      <c r="D12042" s="3"/>
      <c r="E12042" s="3"/>
      <c r="F12042" s="3"/>
      <c r="G12042" s="3"/>
    </row>
    <row r="12043" customFormat="false" ht="12.8" hidden="false" customHeight="true" outlineLevel="0" collapsed="false">
      <c r="A12043" s="4"/>
      <c r="B12043" s="3" t="s">
        <v>2684</v>
      </c>
      <c r="C12043" s="3"/>
      <c r="D12043" s="3"/>
      <c r="E12043" s="3"/>
      <c r="F12043" s="3"/>
      <c r="G12043" s="3"/>
    </row>
    <row r="12044" customFormat="false" ht="12.8" hidden="false" customHeight="false" outlineLevel="0" collapsed="false">
      <c r="A12044" s="4"/>
      <c r="B12044" s="5" t="s">
        <v>2685</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3</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3</v>
      </c>
      <c r="B12048" s="8" t="s">
        <v>2578</v>
      </c>
      <c r="C12048" s="8" t="s">
        <v>2579</v>
      </c>
      <c r="D12048" s="9" t="s">
        <v>13</v>
      </c>
      <c r="E12048" s="10" t="n">
        <v>184.8</v>
      </c>
      <c r="F12048" s="10" t="n">
        <v>2.24</v>
      </c>
      <c r="G12048" s="10" t="n">
        <f aca="false">PRODUCT(E12048:F12048)</f>
        <v>413.952</v>
      </c>
    </row>
    <row r="12049" customFormat="false" ht="45" hidden="false" customHeight="true" outlineLevel="0" collapsed="false">
      <c r="A12049" s="8" t="s">
        <v>2683</v>
      </c>
      <c r="B12049" s="8" t="s">
        <v>2580</v>
      </c>
      <c r="C12049" s="8" t="s">
        <v>2581</v>
      </c>
      <c r="D12049" s="9" t="s">
        <v>13</v>
      </c>
      <c r="E12049" s="10" t="n">
        <v>65.83</v>
      </c>
      <c r="F12049" s="10" t="n">
        <v>10.79</v>
      </c>
      <c r="G12049" s="10" t="n">
        <f aca="false">PRODUCT(E12049:F12049)</f>
        <v>710.3057</v>
      </c>
    </row>
    <row r="12050" customFormat="false" ht="45" hidden="false" customHeight="true" outlineLevel="0" collapsed="false">
      <c r="A12050" s="8" t="s">
        <v>2683</v>
      </c>
      <c r="B12050" s="8" t="s">
        <v>2604</v>
      </c>
      <c r="C12050" s="8" t="s">
        <v>2605</v>
      </c>
      <c r="D12050" s="9" t="s">
        <v>13</v>
      </c>
      <c r="E12050" s="10" t="n">
        <v>65.83</v>
      </c>
      <c r="F12050" s="10" t="n">
        <v>3.27</v>
      </c>
      <c r="G12050" s="10" t="n">
        <f aca="false">PRODUCT(E12050:F12050)</f>
        <v>215.2641</v>
      </c>
    </row>
    <row r="12051" customFormat="false" ht="45" hidden="false" customHeight="true" outlineLevel="0" collapsed="false">
      <c r="A12051" s="8" t="s">
        <v>2683</v>
      </c>
      <c r="B12051" s="8" t="s">
        <v>2584</v>
      </c>
      <c r="C12051" s="8" t="s">
        <v>2585</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3</v>
      </c>
      <c r="B12053" s="8" t="s">
        <v>2586</v>
      </c>
      <c r="C12053" s="8" t="s">
        <v>2587</v>
      </c>
      <c r="D12053" s="9" t="s">
        <v>13</v>
      </c>
      <c r="E12053" s="10" t="n">
        <v>65.83</v>
      </c>
      <c r="F12053" s="10" t="n">
        <v>16.58</v>
      </c>
      <c r="G12053" s="10" t="n">
        <f aca="false">PRODUCT(E12053:F12053)</f>
        <v>1091.4614</v>
      </c>
    </row>
    <row r="12054" customFormat="false" ht="45" hidden="false" customHeight="true" outlineLevel="0" collapsed="false">
      <c r="A12054" s="8" t="s">
        <v>2683</v>
      </c>
      <c r="B12054" s="8" t="s">
        <v>2588</v>
      </c>
      <c r="C12054" s="8" t="s">
        <v>2589</v>
      </c>
      <c r="D12054" s="9" t="s">
        <v>13</v>
      </c>
      <c r="E12054" s="10" t="n">
        <v>184.8</v>
      </c>
      <c r="F12054" s="10" t="n">
        <v>15.71</v>
      </c>
      <c r="G12054" s="10" t="n">
        <f aca="false">PRODUCT(E12054:F12054)</f>
        <v>2903.208</v>
      </c>
    </row>
    <row r="12055" customFormat="false" ht="45" hidden="false" customHeight="true" outlineLevel="0" collapsed="false">
      <c r="A12055" s="8" t="s">
        <v>2683</v>
      </c>
      <c r="B12055" s="8" t="s">
        <v>2590</v>
      </c>
      <c r="C12055" s="8" t="s">
        <v>2591</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6</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86</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87</v>
      </c>
      <c r="B12067" s="3" t="s">
        <v>2575</v>
      </c>
      <c r="C12067" s="3"/>
      <c r="D12067" s="3"/>
      <c r="E12067" s="3"/>
      <c r="F12067" s="3"/>
      <c r="G12067" s="3"/>
    </row>
    <row r="12068" customFormat="false" ht="12.8" hidden="false" customHeight="true" outlineLevel="0" collapsed="false">
      <c r="A12068" s="4"/>
      <c r="B12068" s="3" t="s">
        <v>2688</v>
      </c>
      <c r="C12068" s="3"/>
      <c r="D12068" s="3"/>
      <c r="E12068" s="3"/>
      <c r="F12068" s="3"/>
      <c r="G12068" s="3"/>
    </row>
    <row r="12069" customFormat="false" ht="12.8" hidden="false" customHeight="false" outlineLevel="0" collapsed="false">
      <c r="A12069" s="4"/>
      <c r="B12069" s="5" t="s">
        <v>2689</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87</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87</v>
      </c>
      <c r="B12073" s="8" t="s">
        <v>2578</v>
      </c>
      <c r="C12073" s="8" t="s">
        <v>2579</v>
      </c>
      <c r="D12073" s="9" t="s">
        <v>13</v>
      </c>
      <c r="E12073" s="10" t="n">
        <v>168</v>
      </c>
      <c r="F12073" s="10" t="n">
        <v>2.24</v>
      </c>
      <c r="G12073" s="10" t="n">
        <f aca="false">PRODUCT(E12073:F12073)</f>
        <v>376.32</v>
      </c>
    </row>
    <row r="12074" customFormat="false" ht="45" hidden="false" customHeight="true" outlineLevel="0" collapsed="false">
      <c r="A12074" s="8" t="s">
        <v>2687</v>
      </c>
      <c r="B12074" s="8" t="s">
        <v>2620</v>
      </c>
      <c r="C12074" s="8" t="s">
        <v>2621</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87</v>
      </c>
      <c r="B12076" s="8" t="s">
        <v>2588</v>
      </c>
      <c r="C12076" s="8" t="s">
        <v>2589</v>
      </c>
      <c r="D12076" s="9" t="s">
        <v>13</v>
      </c>
      <c r="E12076" s="10" t="n">
        <v>168</v>
      </c>
      <c r="F12076" s="10" t="n">
        <v>15.71</v>
      </c>
      <c r="G12076" s="10" t="n">
        <f aca="false">PRODUCT(E12076:F12076)</f>
        <v>2639.28</v>
      </c>
    </row>
    <row r="12077" customFormat="false" ht="45" hidden="false" customHeight="true" outlineLevel="0" collapsed="false">
      <c r="A12077" s="8" t="s">
        <v>2687</v>
      </c>
      <c r="B12077" s="8" t="s">
        <v>2590</v>
      </c>
      <c r="C12077" s="8" t="s">
        <v>2591</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6</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0</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1</v>
      </c>
      <c r="B12089" s="3" t="s">
        <v>2575</v>
      </c>
      <c r="C12089" s="3"/>
      <c r="D12089" s="3"/>
      <c r="E12089" s="3"/>
      <c r="F12089" s="3"/>
      <c r="G12089" s="3"/>
    </row>
    <row r="12090" customFormat="false" ht="12.8" hidden="false" customHeight="true" outlineLevel="0" collapsed="false">
      <c r="A12090" s="4"/>
      <c r="B12090" s="3" t="s">
        <v>2692</v>
      </c>
      <c r="C12090" s="3"/>
      <c r="D12090" s="3"/>
      <c r="E12090" s="3"/>
      <c r="F12090" s="3"/>
      <c r="G12090" s="3"/>
    </row>
    <row r="12091" customFormat="false" ht="12.8" hidden="false" customHeight="false" outlineLevel="0" collapsed="false">
      <c r="A12091" s="4"/>
      <c r="B12091" s="5" t="s">
        <v>2693</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1</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1</v>
      </c>
      <c r="B12095" s="8" t="s">
        <v>2578</v>
      </c>
      <c r="C12095" s="8" t="s">
        <v>2579</v>
      </c>
      <c r="D12095" s="9" t="s">
        <v>13</v>
      </c>
      <c r="E12095" s="10" t="n">
        <v>140</v>
      </c>
      <c r="F12095" s="10" t="n">
        <v>2.24</v>
      </c>
      <c r="G12095" s="10" t="n">
        <f aca="false">PRODUCT(E12095:F12095)</f>
        <v>313.6</v>
      </c>
    </row>
    <row r="12096" customFormat="false" ht="45" hidden="false" customHeight="true" outlineLevel="0" collapsed="false">
      <c r="A12096" s="8" t="s">
        <v>2691</v>
      </c>
      <c r="B12096" s="8" t="s">
        <v>2580</v>
      </c>
      <c r="C12096" s="8" t="s">
        <v>2581</v>
      </c>
      <c r="D12096" s="9" t="s">
        <v>13</v>
      </c>
      <c r="E12096" s="10" t="n">
        <v>48.8</v>
      </c>
      <c r="F12096" s="10" t="n">
        <v>10.79</v>
      </c>
      <c r="G12096" s="10" t="n">
        <f aca="false">PRODUCT(E12096:F12096)</f>
        <v>526.552</v>
      </c>
    </row>
    <row r="12097" customFormat="false" ht="45" hidden="false" customHeight="true" outlineLevel="0" collapsed="false">
      <c r="A12097" s="8" t="s">
        <v>2691</v>
      </c>
      <c r="B12097" s="8" t="s">
        <v>2582</v>
      </c>
      <c r="C12097" s="8" t="s">
        <v>2583</v>
      </c>
      <c r="D12097" s="9" t="s">
        <v>13</v>
      </c>
      <c r="E12097" s="10" t="n">
        <v>48.8</v>
      </c>
      <c r="F12097" s="10" t="n">
        <v>6.49</v>
      </c>
      <c r="G12097" s="10" t="n">
        <f aca="false">PRODUCT(E12097:F12097)</f>
        <v>316.712</v>
      </c>
    </row>
    <row r="12098" customFormat="false" ht="45" hidden="false" customHeight="true" outlineLevel="0" collapsed="false">
      <c r="A12098" s="8" t="s">
        <v>2691</v>
      </c>
      <c r="B12098" s="8" t="s">
        <v>2584</v>
      </c>
      <c r="C12098" s="8" t="s">
        <v>2585</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1</v>
      </c>
      <c r="B12100" s="8" t="s">
        <v>2586</v>
      </c>
      <c r="C12100" s="8" t="s">
        <v>2587</v>
      </c>
      <c r="D12100" s="9" t="s">
        <v>13</v>
      </c>
      <c r="E12100" s="10" t="n">
        <v>48.8</v>
      </c>
      <c r="F12100" s="10" t="n">
        <v>16.58</v>
      </c>
      <c r="G12100" s="10" t="n">
        <f aca="false">PRODUCT(E12100:F12100)</f>
        <v>809.104</v>
      </c>
    </row>
    <row r="12101" customFormat="false" ht="45" hidden="false" customHeight="true" outlineLevel="0" collapsed="false">
      <c r="A12101" s="8" t="s">
        <v>2691</v>
      </c>
      <c r="B12101" s="8" t="s">
        <v>2588</v>
      </c>
      <c r="C12101" s="8" t="s">
        <v>2589</v>
      </c>
      <c r="D12101" s="9" t="s">
        <v>13</v>
      </c>
      <c r="E12101" s="10" t="n">
        <v>140</v>
      </c>
      <c r="F12101" s="10" t="n">
        <v>15.71</v>
      </c>
      <c r="G12101" s="10" t="n">
        <f aca="false">PRODUCT(E12101:F12101)</f>
        <v>2199.4</v>
      </c>
    </row>
    <row r="12102" customFormat="false" ht="45" hidden="false" customHeight="true" outlineLevel="0" collapsed="false">
      <c r="A12102" s="8" t="s">
        <v>2691</v>
      </c>
      <c r="B12102" s="8" t="s">
        <v>2590</v>
      </c>
      <c r="C12102" s="8" t="s">
        <v>2591</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4</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695</v>
      </c>
      <c r="B12114" s="3" t="s">
        <v>2575</v>
      </c>
      <c r="C12114" s="3"/>
      <c r="D12114" s="3"/>
      <c r="E12114" s="3"/>
      <c r="F12114" s="3"/>
      <c r="G12114" s="3"/>
    </row>
    <row r="12115" customFormat="false" ht="12.8" hidden="false" customHeight="true" outlineLevel="0" collapsed="false">
      <c r="A12115" s="4"/>
      <c r="B12115" s="3" t="s">
        <v>2696</v>
      </c>
      <c r="C12115" s="3"/>
      <c r="D12115" s="3"/>
      <c r="E12115" s="3"/>
      <c r="F12115" s="3"/>
      <c r="G12115" s="3"/>
    </row>
    <row r="12116" customFormat="false" ht="12.8" hidden="false" customHeight="false" outlineLevel="0" collapsed="false">
      <c r="A12116" s="4"/>
      <c r="B12116" s="5" t="s">
        <v>2697</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695</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695</v>
      </c>
      <c r="B12120" s="8" t="s">
        <v>2578</v>
      </c>
      <c r="C12120" s="8" t="s">
        <v>2579</v>
      </c>
      <c r="D12120" s="9" t="s">
        <v>13</v>
      </c>
      <c r="E12120" s="10" t="n">
        <v>147</v>
      </c>
      <c r="F12120" s="10" t="n">
        <v>2.24</v>
      </c>
      <c r="G12120" s="10" t="n">
        <f aca="false">PRODUCT(E12120:F12120)</f>
        <v>329.28</v>
      </c>
    </row>
    <row r="12121" customFormat="false" ht="45" hidden="false" customHeight="true" outlineLevel="0" collapsed="false">
      <c r="A12121" s="8" t="s">
        <v>2695</v>
      </c>
      <c r="B12121" s="8" t="s">
        <v>2580</v>
      </c>
      <c r="C12121" s="8" t="s">
        <v>2581</v>
      </c>
      <c r="D12121" s="9" t="s">
        <v>13</v>
      </c>
      <c r="E12121" s="10" t="n">
        <v>48.8</v>
      </c>
      <c r="F12121" s="10" t="n">
        <v>10.79</v>
      </c>
      <c r="G12121" s="10" t="n">
        <f aca="false">PRODUCT(E12121:F12121)</f>
        <v>526.552</v>
      </c>
    </row>
    <row r="12122" customFormat="false" ht="45" hidden="false" customHeight="true" outlineLevel="0" collapsed="false">
      <c r="A12122" s="8" t="s">
        <v>2695</v>
      </c>
      <c r="B12122" s="8" t="s">
        <v>2596</v>
      </c>
      <c r="C12122" s="8" t="s">
        <v>2597</v>
      </c>
      <c r="D12122" s="9" t="s">
        <v>13</v>
      </c>
      <c r="E12122" s="10" t="n">
        <v>48.8</v>
      </c>
      <c r="F12122" s="10" t="n">
        <v>0.17</v>
      </c>
      <c r="G12122" s="10" t="n">
        <f aca="false">PRODUCT(E12122:F12122)</f>
        <v>8.296</v>
      </c>
    </row>
    <row r="12123" customFormat="false" ht="45" hidden="false" customHeight="true" outlineLevel="0" collapsed="false">
      <c r="A12123" s="8" t="s">
        <v>2695</v>
      </c>
      <c r="B12123" s="8" t="s">
        <v>2598</v>
      </c>
      <c r="C12123" s="8" t="s">
        <v>2599</v>
      </c>
      <c r="D12123" s="9" t="s">
        <v>13</v>
      </c>
      <c r="E12123" s="10" t="n">
        <v>48.8</v>
      </c>
      <c r="F12123" s="10" t="n">
        <v>0.12</v>
      </c>
      <c r="G12123" s="10" t="n">
        <f aca="false">PRODUCT(E12123:F12123)</f>
        <v>5.856</v>
      </c>
    </row>
    <row r="12124" customFormat="false" ht="45" hidden="false" customHeight="true" outlineLevel="0" collapsed="false">
      <c r="A12124" s="8" t="s">
        <v>2695</v>
      </c>
      <c r="B12124" s="8" t="s">
        <v>2584</v>
      </c>
      <c r="C12124" s="8" t="s">
        <v>2585</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695</v>
      </c>
      <c r="B12126" s="8" t="s">
        <v>2586</v>
      </c>
      <c r="C12126" s="8" t="s">
        <v>2587</v>
      </c>
      <c r="D12126" s="9" t="s">
        <v>13</v>
      </c>
      <c r="E12126" s="10" t="n">
        <v>48.8</v>
      </c>
      <c r="F12126" s="10" t="n">
        <v>16.58</v>
      </c>
      <c r="G12126" s="10" t="n">
        <f aca="false">PRODUCT(E12126:F12126)</f>
        <v>809.104</v>
      </c>
    </row>
    <row r="12127" customFormat="false" ht="45" hidden="false" customHeight="true" outlineLevel="0" collapsed="false">
      <c r="A12127" s="8" t="s">
        <v>2695</v>
      </c>
      <c r="B12127" s="8" t="s">
        <v>2588</v>
      </c>
      <c r="C12127" s="8" t="s">
        <v>2589</v>
      </c>
      <c r="D12127" s="9" t="s">
        <v>13</v>
      </c>
      <c r="E12127" s="10" t="n">
        <v>147</v>
      </c>
      <c r="F12127" s="10" t="n">
        <v>15.71</v>
      </c>
      <c r="G12127" s="10" t="n">
        <f aca="false">PRODUCT(E12127:F12127)</f>
        <v>2309.37</v>
      </c>
    </row>
    <row r="12128" customFormat="false" ht="45" hidden="false" customHeight="true" outlineLevel="0" collapsed="false">
      <c r="A12128" s="8" t="s">
        <v>2695</v>
      </c>
      <c r="B12128" s="8" t="s">
        <v>2590</v>
      </c>
      <c r="C12128" s="8" t="s">
        <v>2591</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6</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698</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699</v>
      </c>
      <c r="B12140" s="3" t="s">
        <v>2575</v>
      </c>
      <c r="C12140" s="3"/>
      <c r="D12140" s="3"/>
      <c r="E12140" s="3"/>
      <c r="F12140" s="3"/>
      <c r="G12140" s="3"/>
    </row>
    <row r="12141" customFormat="false" ht="12.8" hidden="false" customHeight="true" outlineLevel="0" collapsed="false">
      <c r="A12141" s="4"/>
      <c r="B12141" s="3" t="s">
        <v>2700</v>
      </c>
      <c r="C12141" s="3"/>
      <c r="D12141" s="3"/>
      <c r="E12141" s="3"/>
      <c r="F12141" s="3"/>
      <c r="G12141" s="3"/>
    </row>
    <row r="12142" customFormat="false" ht="12.8" hidden="false" customHeight="false" outlineLevel="0" collapsed="false">
      <c r="A12142" s="4"/>
      <c r="B12142" s="5" t="s">
        <v>2701</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699</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699</v>
      </c>
      <c r="B12146" s="8" t="s">
        <v>2578</v>
      </c>
      <c r="C12146" s="8" t="s">
        <v>2579</v>
      </c>
      <c r="D12146" s="9" t="s">
        <v>13</v>
      </c>
      <c r="E12146" s="10" t="n">
        <v>154</v>
      </c>
      <c r="F12146" s="10" t="n">
        <v>2.24</v>
      </c>
      <c r="G12146" s="10" t="n">
        <f aca="false">PRODUCT(E12146:F12146)</f>
        <v>344.96</v>
      </c>
    </row>
    <row r="12147" customFormat="false" ht="45" hidden="false" customHeight="true" outlineLevel="0" collapsed="false">
      <c r="A12147" s="8" t="s">
        <v>2699</v>
      </c>
      <c r="B12147" s="8" t="s">
        <v>2580</v>
      </c>
      <c r="C12147" s="8" t="s">
        <v>2581</v>
      </c>
      <c r="D12147" s="9" t="s">
        <v>13</v>
      </c>
      <c r="E12147" s="10" t="n">
        <v>71.28</v>
      </c>
      <c r="F12147" s="10" t="n">
        <v>10.79</v>
      </c>
      <c r="G12147" s="10" t="n">
        <f aca="false">PRODUCT(E12147:F12147)</f>
        <v>769.1112</v>
      </c>
    </row>
    <row r="12148" customFormat="false" ht="45" hidden="false" customHeight="true" outlineLevel="0" collapsed="false">
      <c r="A12148" s="8" t="s">
        <v>2699</v>
      </c>
      <c r="B12148" s="8" t="s">
        <v>2604</v>
      </c>
      <c r="C12148" s="8" t="s">
        <v>2605</v>
      </c>
      <c r="D12148" s="9" t="s">
        <v>13</v>
      </c>
      <c r="E12148" s="10" t="n">
        <v>71.28</v>
      </c>
      <c r="F12148" s="10" t="n">
        <v>3.27</v>
      </c>
      <c r="G12148" s="10" t="n">
        <f aca="false">PRODUCT(E12148:F12148)</f>
        <v>233.0856</v>
      </c>
    </row>
    <row r="12149" customFormat="false" ht="45" hidden="false" customHeight="true" outlineLevel="0" collapsed="false">
      <c r="A12149" s="8" t="s">
        <v>2699</v>
      </c>
      <c r="B12149" s="8" t="s">
        <v>2584</v>
      </c>
      <c r="C12149" s="8" t="s">
        <v>2585</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699</v>
      </c>
      <c r="B12151" s="8" t="s">
        <v>2586</v>
      </c>
      <c r="C12151" s="8" t="s">
        <v>2587</v>
      </c>
      <c r="D12151" s="9" t="s">
        <v>13</v>
      </c>
      <c r="E12151" s="10" t="n">
        <v>71.28</v>
      </c>
      <c r="F12151" s="10" t="n">
        <v>16.58</v>
      </c>
      <c r="G12151" s="10" t="n">
        <f aca="false">PRODUCT(E12151:F12151)</f>
        <v>1181.8224</v>
      </c>
    </row>
    <row r="12152" customFormat="false" ht="45" hidden="false" customHeight="true" outlineLevel="0" collapsed="false">
      <c r="A12152" s="8" t="s">
        <v>2699</v>
      </c>
      <c r="B12152" s="8" t="s">
        <v>2588</v>
      </c>
      <c r="C12152" s="8" t="s">
        <v>2589</v>
      </c>
      <c r="D12152" s="9" t="s">
        <v>13</v>
      </c>
      <c r="E12152" s="10" t="n">
        <v>154</v>
      </c>
      <c r="F12152" s="10" t="n">
        <v>15.71</v>
      </c>
      <c r="G12152" s="10" t="n">
        <f aca="false">PRODUCT(E12152:F12152)</f>
        <v>2419.34</v>
      </c>
    </row>
    <row r="12153" customFormat="false" ht="45" hidden="false" customHeight="true" outlineLevel="0" collapsed="false">
      <c r="A12153" s="8" t="s">
        <v>2699</v>
      </c>
      <c r="B12153" s="8" t="s">
        <v>2590</v>
      </c>
      <c r="C12153" s="8" t="s">
        <v>2591</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6</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4</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2</v>
      </c>
      <c r="B12165" s="3" t="s">
        <v>2575</v>
      </c>
      <c r="C12165" s="3"/>
      <c r="D12165" s="3"/>
      <c r="E12165" s="3"/>
      <c r="F12165" s="3"/>
      <c r="G12165" s="3"/>
    </row>
    <row r="12166" customFormat="false" ht="12.8" hidden="false" customHeight="true" outlineLevel="0" collapsed="false">
      <c r="A12166" s="4"/>
      <c r="B12166" s="3" t="s">
        <v>2703</v>
      </c>
      <c r="C12166" s="3"/>
      <c r="D12166" s="3"/>
      <c r="E12166" s="3"/>
      <c r="F12166" s="3"/>
      <c r="G12166" s="3"/>
    </row>
    <row r="12167" customFormat="false" ht="12.8" hidden="false" customHeight="false" outlineLevel="0" collapsed="false">
      <c r="A12167" s="4"/>
      <c r="B12167" s="5" t="s">
        <v>2704</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2</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2</v>
      </c>
      <c r="B12171" s="8" t="s">
        <v>2578</v>
      </c>
      <c r="C12171" s="8" t="s">
        <v>2579</v>
      </c>
      <c r="D12171" s="9" t="s">
        <v>13</v>
      </c>
      <c r="E12171" s="10" t="n">
        <v>168</v>
      </c>
      <c r="F12171" s="10" t="n">
        <v>2.24</v>
      </c>
      <c r="G12171" s="10" t="n">
        <f aca="false">PRODUCT(E12171:F12171)</f>
        <v>376.32</v>
      </c>
    </row>
    <row r="12172" customFormat="false" ht="45" hidden="false" customHeight="true" outlineLevel="0" collapsed="false">
      <c r="A12172" s="8" t="s">
        <v>2702</v>
      </c>
      <c r="B12172" s="8" t="s">
        <v>2580</v>
      </c>
      <c r="C12172" s="8" t="s">
        <v>2581</v>
      </c>
      <c r="D12172" s="9" t="s">
        <v>13</v>
      </c>
      <c r="E12172" s="10" t="n">
        <v>57.73</v>
      </c>
      <c r="F12172" s="10" t="n">
        <v>10.79</v>
      </c>
      <c r="G12172" s="10" t="n">
        <f aca="false">PRODUCT(E12172:F12172)</f>
        <v>622.9067</v>
      </c>
    </row>
    <row r="12173" customFormat="false" ht="45" hidden="false" customHeight="true" outlineLevel="0" collapsed="false">
      <c r="A12173" s="8" t="s">
        <v>2702</v>
      </c>
      <c r="B12173" s="8" t="s">
        <v>2582</v>
      </c>
      <c r="C12173" s="8" t="s">
        <v>2583</v>
      </c>
      <c r="D12173" s="9" t="s">
        <v>13</v>
      </c>
      <c r="E12173" s="10" t="n">
        <v>57.73</v>
      </c>
      <c r="F12173" s="10" t="n">
        <v>6.49</v>
      </c>
      <c r="G12173" s="10" t="n">
        <f aca="false">PRODUCT(E12173:F12173)</f>
        <v>374.6677</v>
      </c>
    </row>
    <row r="12174" customFormat="false" ht="45" hidden="false" customHeight="true" outlineLevel="0" collapsed="false">
      <c r="A12174" s="8" t="s">
        <v>2702</v>
      </c>
      <c r="B12174" s="8" t="s">
        <v>2584</v>
      </c>
      <c r="C12174" s="8" t="s">
        <v>2585</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2</v>
      </c>
      <c r="B12176" s="8" t="s">
        <v>2586</v>
      </c>
      <c r="C12176" s="8" t="s">
        <v>2587</v>
      </c>
      <c r="D12176" s="9" t="s">
        <v>13</v>
      </c>
      <c r="E12176" s="10" t="n">
        <v>57.73</v>
      </c>
      <c r="F12176" s="10" t="n">
        <v>16.58</v>
      </c>
      <c r="G12176" s="10" t="n">
        <f aca="false">PRODUCT(E12176:F12176)</f>
        <v>957.1634</v>
      </c>
    </row>
    <row r="12177" customFormat="false" ht="45" hidden="false" customHeight="true" outlineLevel="0" collapsed="false">
      <c r="A12177" s="8" t="s">
        <v>2702</v>
      </c>
      <c r="B12177" s="8" t="s">
        <v>2588</v>
      </c>
      <c r="C12177" s="8" t="s">
        <v>2589</v>
      </c>
      <c r="D12177" s="9" t="s">
        <v>13</v>
      </c>
      <c r="E12177" s="10" t="n">
        <v>168</v>
      </c>
      <c r="F12177" s="10" t="n">
        <v>15.71</v>
      </c>
      <c r="G12177" s="10" t="n">
        <f aca="false">PRODUCT(E12177:F12177)</f>
        <v>2639.28</v>
      </c>
    </row>
    <row r="12178" customFormat="false" ht="45" hidden="false" customHeight="true" outlineLevel="0" collapsed="false">
      <c r="A12178" s="8" t="s">
        <v>2702</v>
      </c>
      <c r="B12178" s="8" t="s">
        <v>2590</v>
      </c>
      <c r="C12178" s="8" t="s">
        <v>2591</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6</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05</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06</v>
      </c>
      <c r="B12190" s="3" t="s">
        <v>2575</v>
      </c>
      <c r="C12190" s="3"/>
      <c r="D12190" s="3"/>
      <c r="E12190" s="3"/>
      <c r="F12190" s="3"/>
      <c r="G12190" s="3"/>
    </row>
    <row r="12191" customFormat="false" ht="12.8" hidden="false" customHeight="true" outlineLevel="0" collapsed="false">
      <c r="A12191" s="4"/>
      <c r="B12191" s="3" t="s">
        <v>2707</v>
      </c>
      <c r="C12191" s="3"/>
      <c r="D12191" s="3"/>
      <c r="E12191" s="3"/>
      <c r="F12191" s="3"/>
      <c r="G12191" s="3"/>
    </row>
    <row r="12192" customFormat="false" ht="12.8" hidden="false" customHeight="false" outlineLevel="0" collapsed="false">
      <c r="A12192" s="4"/>
      <c r="B12192" s="5" t="s">
        <v>2708</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06</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06</v>
      </c>
      <c r="B12196" s="8" t="s">
        <v>2578</v>
      </c>
      <c r="C12196" s="8" t="s">
        <v>2579</v>
      </c>
      <c r="D12196" s="9" t="s">
        <v>13</v>
      </c>
      <c r="E12196" s="10" t="n">
        <v>176.4</v>
      </c>
      <c r="F12196" s="10" t="n">
        <v>2.24</v>
      </c>
      <c r="G12196" s="10" t="n">
        <f aca="false">PRODUCT(E12196:F12196)</f>
        <v>395.136</v>
      </c>
    </row>
    <row r="12197" customFormat="false" ht="45" hidden="false" customHeight="true" outlineLevel="0" collapsed="false">
      <c r="A12197" s="8" t="s">
        <v>2706</v>
      </c>
      <c r="B12197" s="8" t="s">
        <v>2580</v>
      </c>
      <c r="C12197" s="8" t="s">
        <v>2581</v>
      </c>
      <c r="D12197" s="9" t="s">
        <v>13</v>
      </c>
      <c r="E12197" s="10" t="n">
        <v>56.74</v>
      </c>
      <c r="F12197" s="10" t="n">
        <v>10.79</v>
      </c>
      <c r="G12197" s="10" t="n">
        <f aca="false">PRODUCT(E12197:F12197)</f>
        <v>612.2246</v>
      </c>
    </row>
    <row r="12198" customFormat="false" ht="45" hidden="false" customHeight="true" outlineLevel="0" collapsed="false">
      <c r="A12198" s="8" t="s">
        <v>2706</v>
      </c>
      <c r="B12198" s="8" t="s">
        <v>2596</v>
      </c>
      <c r="C12198" s="8" t="s">
        <v>2597</v>
      </c>
      <c r="D12198" s="9" t="s">
        <v>13</v>
      </c>
      <c r="E12198" s="10" t="n">
        <v>56.74</v>
      </c>
      <c r="F12198" s="10" t="n">
        <v>0.17</v>
      </c>
      <c r="G12198" s="10" t="n">
        <f aca="false">PRODUCT(E12198:F12198)</f>
        <v>9.6458</v>
      </c>
    </row>
    <row r="12199" customFormat="false" ht="45" hidden="false" customHeight="true" outlineLevel="0" collapsed="false">
      <c r="A12199" s="8" t="s">
        <v>2706</v>
      </c>
      <c r="B12199" s="8" t="s">
        <v>2598</v>
      </c>
      <c r="C12199" s="8" t="s">
        <v>2599</v>
      </c>
      <c r="D12199" s="9" t="s">
        <v>13</v>
      </c>
      <c r="E12199" s="10" t="n">
        <v>56.74</v>
      </c>
      <c r="F12199" s="10" t="n">
        <v>0.12</v>
      </c>
      <c r="G12199" s="10" t="n">
        <f aca="false">PRODUCT(E12199:F12199)</f>
        <v>6.8088</v>
      </c>
    </row>
    <row r="12200" customFormat="false" ht="45" hidden="false" customHeight="true" outlineLevel="0" collapsed="false">
      <c r="A12200" s="8" t="s">
        <v>2706</v>
      </c>
      <c r="B12200" s="8" t="s">
        <v>2584</v>
      </c>
      <c r="C12200" s="8" t="s">
        <v>2585</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06</v>
      </c>
      <c r="B12202" s="8" t="s">
        <v>2586</v>
      </c>
      <c r="C12202" s="8" t="s">
        <v>2587</v>
      </c>
      <c r="D12202" s="9" t="s">
        <v>13</v>
      </c>
      <c r="E12202" s="10" t="n">
        <v>56.74</v>
      </c>
      <c r="F12202" s="10" t="n">
        <v>16.58</v>
      </c>
      <c r="G12202" s="10" t="n">
        <f aca="false">PRODUCT(E12202:F12202)</f>
        <v>940.7492</v>
      </c>
    </row>
    <row r="12203" customFormat="false" ht="45" hidden="false" customHeight="true" outlineLevel="0" collapsed="false">
      <c r="A12203" s="8" t="s">
        <v>2706</v>
      </c>
      <c r="B12203" s="8" t="s">
        <v>2588</v>
      </c>
      <c r="C12203" s="8" t="s">
        <v>2589</v>
      </c>
      <c r="D12203" s="9" t="s">
        <v>13</v>
      </c>
      <c r="E12203" s="10" t="n">
        <v>176.4</v>
      </c>
      <c r="F12203" s="10" t="n">
        <v>15.71</v>
      </c>
      <c r="G12203" s="10" t="n">
        <f aca="false">PRODUCT(E12203:F12203)</f>
        <v>2771.244</v>
      </c>
    </row>
    <row r="12204" customFormat="false" ht="45" hidden="false" customHeight="true" outlineLevel="0" collapsed="false">
      <c r="A12204" s="8" t="s">
        <v>2706</v>
      </c>
      <c r="B12204" s="8" t="s">
        <v>2590</v>
      </c>
      <c r="C12204" s="8" t="s">
        <v>2591</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6</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09</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0</v>
      </c>
      <c r="B12216" s="3" t="s">
        <v>2575</v>
      </c>
      <c r="C12216" s="3"/>
      <c r="D12216" s="3"/>
      <c r="E12216" s="3"/>
      <c r="F12216" s="3"/>
      <c r="G12216" s="3"/>
    </row>
    <row r="12217" customFormat="false" ht="12.8" hidden="false" customHeight="true" outlineLevel="0" collapsed="false">
      <c r="A12217" s="4"/>
      <c r="B12217" s="3" t="s">
        <v>2711</v>
      </c>
      <c r="C12217" s="3"/>
      <c r="D12217" s="3"/>
      <c r="E12217" s="3"/>
      <c r="F12217" s="3"/>
      <c r="G12217" s="3"/>
    </row>
    <row r="12218" customFormat="false" ht="12.8" hidden="false" customHeight="false" outlineLevel="0" collapsed="false">
      <c r="A12218" s="4"/>
      <c r="B12218" s="5" t="s">
        <v>2712</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0</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0</v>
      </c>
      <c r="B12222" s="8" t="s">
        <v>2578</v>
      </c>
      <c r="C12222" s="8" t="s">
        <v>2579</v>
      </c>
      <c r="D12222" s="9" t="s">
        <v>13</v>
      </c>
      <c r="E12222" s="10" t="n">
        <v>184.8</v>
      </c>
      <c r="F12222" s="10" t="n">
        <v>2.24</v>
      </c>
      <c r="G12222" s="10" t="n">
        <f aca="false">PRODUCT(E12222:F12222)</f>
        <v>413.952</v>
      </c>
    </row>
    <row r="12223" customFormat="false" ht="45" hidden="false" customHeight="true" outlineLevel="0" collapsed="false">
      <c r="A12223" s="8" t="s">
        <v>2710</v>
      </c>
      <c r="B12223" s="8" t="s">
        <v>2580</v>
      </c>
      <c r="C12223" s="8" t="s">
        <v>2581</v>
      </c>
      <c r="D12223" s="9" t="s">
        <v>13</v>
      </c>
      <c r="E12223" s="10" t="n">
        <v>84.17</v>
      </c>
      <c r="F12223" s="10" t="n">
        <v>10.79</v>
      </c>
      <c r="G12223" s="10" t="n">
        <f aca="false">PRODUCT(E12223:F12223)</f>
        <v>908.1943</v>
      </c>
    </row>
    <row r="12224" customFormat="false" ht="45" hidden="false" customHeight="true" outlineLevel="0" collapsed="false">
      <c r="A12224" s="8" t="s">
        <v>2710</v>
      </c>
      <c r="B12224" s="8" t="s">
        <v>2604</v>
      </c>
      <c r="C12224" s="8" t="s">
        <v>2605</v>
      </c>
      <c r="D12224" s="9" t="s">
        <v>13</v>
      </c>
      <c r="E12224" s="10" t="n">
        <v>84.17</v>
      </c>
      <c r="F12224" s="10" t="n">
        <v>3.27</v>
      </c>
      <c r="G12224" s="10" t="n">
        <f aca="false">PRODUCT(E12224:F12224)</f>
        <v>275.2359</v>
      </c>
    </row>
    <row r="12225" customFormat="false" ht="45" hidden="false" customHeight="true" outlineLevel="0" collapsed="false">
      <c r="A12225" s="8" t="s">
        <v>2710</v>
      </c>
      <c r="B12225" s="8" t="s">
        <v>2584</v>
      </c>
      <c r="C12225" s="8" t="s">
        <v>2585</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0</v>
      </c>
      <c r="B12227" s="8" t="s">
        <v>2586</v>
      </c>
      <c r="C12227" s="8" t="s">
        <v>2587</v>
      </c>
      <c r="D12227" s="9" t="s">
        <v>13</v>
      </c>
      <c r="E12227" s="10" t="n">
        <v>84.17</v>
      </c>
      <c r="F12227" s="10" t="n">
        <v>16.58</v>
      </c>
      <c r="G12227" s="10" t="n">
        <f aca="false">PRODUCT(E12227:F12227)</f>
        <v>1395.5386</v>
      </c>
    </row>
    <row r="12228" customFormat="false" ht="45" hidden="false" customHeight="true" outlineLevel="0" collapsed="false">
      <c r="A12228" s="8" t="s">
        <v>2710</v>
      </c>
      <c r="B12228" s="8" t="s">
        <v>2588</v>
      </c>
      <c r="C12228" s="8" t="s">
        <v>2589</v>
      </c>
      <c r="D12228" s="9" t="s">
        <v>13</v>
      </c>
      <c r="E12228" s="10" t="n">
        <v>184.8</v>
      </c>
      <c r="F12228" s="10" t="n">
        <v>15.71</v>
      </c>
      <c r="G12228" s="10" t="n">
        <f aca="false">PRODUCT(E12228:F12228)</f>
        <v>2903.208</v>
      </c>
    </row>
    <row r="12229" customFormat="false" ht="45" hidden="false" customHeight="true" outlineLevel="0" collapsed="false">
      <c r="A12229" s="8" t="s">
        <v>2710</v>
      </c>
      <c r="B12229" s="8" t="s">
        <v>2590</v>
      </c>
      <c r="C12229" s="8" t="s">
        <v>2591</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6</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05</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3</v>
      </c>
      <c r="B12241" s="3" t="s">
        <v>2575</v>
      </c>
      <c r="C12241" s="3"/>
      <c r="D12241" s="3"/>
      <c r="E12241" s="3"/>
      <c r="F12241" s="3"/>
      <c r="G12241" s="3"/>
    </row>
    <row r="12242" customFormat="false" ht="12.8" hidden="false" customHeight="true" outlineLevel="0" collapsed="false">
      <c r="A12242" s="4"/>
      <c r="B12242" s="3" t="s">
        <v>2714</v>
      </c>
      <c r="C12242" s="3"/>
      <c r="D12242" s="3"/>
      <c r="E12242" s="3"/>
      <c r="F12242" s="3"/>
      <c r="G12242" s="3"/>
    </row>
    <row r="12243" customFormat="false" ht="12.8" hidden="false" customHeight="false" outlineLevel="0" collapsed="false">
      <c r="A12243" s="4"/>
      <c r="B12243" s="5" t="s">
        <v>2715</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3</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3</v>
      </c>
      <c r="B12247" s="8" t="s">
        <v>2578</v>
      </c>
      <c r="C12247" s="8" t="s">
        <v>2579</v>
      </c>
      <c r="D12247" s="9" t="s">
        <v>13</v>
      </c>
      <c r="E12247" s="10" t="n">
        <v>128</v>
      </c>
      <c r="F12247" s="10" t="n">
        <v>2.24</v>
      </c>
      <c r="G12247" s="10" t="n">
        <f aca="false">PRODUCT(E12247:F12247)</f>
        <v>286.72</v>
      </c>
    </row>
    <row r="12248" customFormat="false" ht="45" hidden="false" customHeight="true" outlineLevel="0" collapsed="false">
      <c r="A12248" s="8" t="s">
        <v>2713</v>
      </c>
      <c r="B12248" s="8" t="s">
        <v>2580</v>
      </c>
      <c r="C12248" s="8" t="s">
        <v>2581</v>
      </c>
      <c r="D12248" s="9" t="s">
        <v>13</v>
      </c>
      <c r="E12248" s="10" t="n">
        <v>16</v>
      </c>
      <c r="F12248" s="10" t="n">
        <v>10.79</v>
      </c>
      <c r="G12248" s="10" t="n">
        <f aca="false">PRODUCT(E12248:F12248)</f>
        <v>172.64</v>
      </c>
    </row>
    <row r="12249" customFormat="false" ht="45" hidden="false" customHeight="true" outlineLevel="0" collapsed="false">
      <c r="A12249" s="8" t="s">
        <v>2713</v>
      </c>
      <c r="B12249" s="8" t="s">
        <v>2582</v>
      </c>
      <c r="C12249" s="8" t="s">
        <v>2583</v>
      </c>
      <c r="D12249" s="9" t="s">
        <v>13</v>
      </c>
      <c r="E12249" s="10" t="n">
        <v>16</v>
      </c>
      <c r="F12249" s="10" t="n">
        <v>6.49</v>
      </c>
      <c r="G12249" s="10" t="n">
        <f aca="false">PRODUCT(E12249:F12249)</f>
        <v>103.84</v>
      </c>
    </row>
    <row r="12250" customFormat="false" ht="45" hidden="false" customHeight="true" outlineLevel="0" collapsed="false">
      <c r="A12250" s="8" t="s">
        <v>2713</v>
      </c>
      <c r="B12250" s="8" t="s">
        <v>2584</v>
      </c>
      <c r="C12250" s="8" t="s">
        <v>2585</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3</v>
      </c>
      <c r="B12252" s="8" t="s">
        <v>2586</v>
      </c>
      <c r="C12252" s="8" t="s">
        <v>2587</v>
      </c>
      <c r="D12252" s="9" t="s">
        <v>13</v>
      </c>
      <c r="E12252" s="10" t="n">
        <v>16</v>
      </c>
      <c r="F12252" s="10" t="n">
        <v>16.58</v>
      </c>
      <c r="G12252" s="10" t="n">
        <f aca="false">PRODUCT(E12252:F12252)</f>
        <v>265.28</v>
      </c>
    </row>
    <row r="12253" customFormat="false" ht="45" hidden="false" customHeight="true" outlineLevel="0" collapsed="false">
      <c r="A12253" s="8" t="s">
        <v>2713</v>
      </c>
      <c r="B12253" s="8" t="s">
        <v>2588</v>
      </c>
      <c r="C12253" s="8" t="s">
        <v>2589</v>
      </c>
      <c r="D12253" s="9" t="s">
        <v>13</v>
      </c>
      <c r="E12253" s="10" t="n">
        <v>128</v>
      </c>
      <c r="F12253" s="10" t="n">
        <v>15.71</v>
      </c>
      <c r="G12253" s="10" t="n">
        <f aca="false">PRODUCT(E12253:F12253)</f>
        <v>2010.88</v>
      </c>
    </row>
    <row r="12254" customFormat="false" ht="45" hidden="false" customHeight="true" outlineLevel="0" collapsed="false">
      <c r="A12254" s="8" t="s">
        <v>2713</v>
      </c>
      <c r="B12254" s="8" t="s">
        <v>2590</v>
      </c>
      <c r="C12254" s="8" t="s">
        <v>2591</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6</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16</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17</v>
      </c>
      <c r="B12266" s="3" t="s">
        <v>2575</v>
      </c>
      <c r="C12266" s="3"/>
      <c r="D12266" s="3"/>
      <c r="E12266" s="3"/>
      <c r="F12266" s="3"/>
      <c r="G12266" s="3"/>
    </row>
    <row r="12267" customFormat="false" ht="12.8" hidden="false" customHeight="true" outlineLevel="0" collapsed="false">
      <c r="A12267" s="4"/>
      <c r="B12267" s="3" t="s">
        <v>2718</v>
      </c>
      <c r="C12267" s="3"/>
      <c r="D12267" s="3"/>
      <c r="E12267" s="3"/>
      <c r="F12267" s="3"/>
      <c r="G12267" s="3"/>
    </row>
    <row r="12268" customFormat="false" ht="12.8" hidden="false" customHeight="false" outlineLevel="0" collapsed="false">
      <c r="A12268" s="4"/>
      <c r="B12268" s="5" t="s">
        <v>2719</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17</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17</v>
      </c>
      <c r="B12272" s="8" t="s">
        <v>2578</v>
      </c>
      <c r="C12272" s="8" t="s">
        <v>2579</v>
      </c>
      <c r="D12272" s="9" t="s">
        <v>13</v>
      </c>
      <c r="E12272" s="10" t="n">
        <v>134.4</v>
      </c>
      <c r="F12272" s="10" t="n">
        <v>2.24</v>
      </c>
      <c r="G12272" s="10" t="n">
        <f aca="false">PRODUCT(E12272:F12272)</f>
        <v>301.056</v>
      </c>
    </row>
    <row r="12273" customFormat="false" ht="45" hidden="false" customHeight="true" outlineLevel="0" collapsed="false">
      <c r="A12273" s="8" t="s">
        <v>2717</v>
      </c>
      <c r="B12273" s="8" t="s">
        <v>2580</v>
      </c>
      <c r="C12273" s="8" t="s">
        <v>2581</v>
      </c>
      <c r="D12273" s="9" t="s">
        <v>13</v>
      </c>
      <c r="E12273" s="10" t="n">
        <v>16</v>
      </c>
      <c r="F12273" s="10" t="n">
        <v>10.79</v>
      </c>
      <c r="G12273" s="10" t="n">
        <f aca="false">PRODUCT(E12273:F12273)</f>
        <v>172.64</v>
      </c>
    </row>
    <row r="12274" customFormat="false" ht="45" hidden="false" customHeight="true" outlineLevel="0" collapsed="false">
      <c r="A12274" s="8" t="s">
        <v>2717</v>
      </c>
      <c r="B12274" s="8" t="s">
        <v>2596</v>
      </c>
      <c r="C12274" s="8" t="s">
        <v>2597</v>
      </c>
      <c r="D12274" s="9" t="s">
        <v>13</v>
      </c>
      <c r="E12274" s="10" t="n">
        <v>16</v>
      </c>
      <c r="F12274" s="10" t="n">
        <v>0.17</v>
      </c>
      <c r="G12274" s="10" t="n">
        <f aca="false">PRODUCT(E12274:F12274)</f>
        <v>2.72</v>
      </c>
    </row>
    <row r="12275" customFormat="false" ht="45" hidden="false" customHeight="true" outlineLevel="0" collapsed="false">
      <c r="A12275" s="8" t="s">
        <v>2717</v>
      </c>
      <c r="B12275" s="8" t="s">
        <v>2598</v>
      </c>
      <c r="C12275" s="8" t="s">
        <v>2599</v>
      </c>
      <c r="D12275" s="9" t="s">
        <v>13</v>
      </c>
      <c r="E12275" s="10" t="n">
        <v>16</v>
      </c>
      <c r="F12275" s="10" t="n">
        <v>0.12</v>
      </c>
      <c r="G12275" s="10" t="n">
        <f aca="false">PRODUCT(E12275:F12275)</f>
        <v>1.92</v>
      </c>
    </row>
    <row r="12276" customFormat="false" ht="45" hidden="false" customHeight="true" outlineLevel="0" collapsed="false">
      <c r="A12276" s="8" t="s">
        <v>2717</v>
      </c>
      <c r="B12276" s="8" t="s">
        <v>2584</v>
      </c>
      <c r="C12276" s="8" t="s">
        <v>2585</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17</v>
      </c>
      <c r="B12278" s="8" t="s">
        <v>2586</v>
      </c>
      <c r="C12278" s="8" t="s">
        <v>2587</v>
      </c>
      <c r="D12278" s="9" t="s">
        <v>13</v>
      </c>
      <c r="E12278" s="10" t="n">
        <v>16</v>
      </c>
      <c r="F12278" s="10" t="n">
        <v>16.58</v>
      </c>
      <c r="G12278" s="10" t="n">
        <f aca="false">PRODUCT(E12278:F12278)</f>
        <v>265.28</v>
      </c>
    </row>
    <row r="12279" customFormat="false" ht="45" hidden="false" customHeight="true" outlineLevel="0" collapsed="false">
      <c r="A12279" s="8" t="s">
        <v>2717</v>
      </c>
      <c r="B12279" s="8" t="s">
        <v>2588</v>
      </c>
      <c r="C12279" s="8" t="s">
        <v>2589</v>
      </c>
      <c r="D12279" s="9" t="s">
        <v>13</v>
      </c>
      <c r="E12279" s="10" t="n">
        <v>134.4</v>
      </c>
      <c r="F12279" s="10" t="n">
        <v>15.71</v>
      </c>
      <c r="G12279" s="10" t="n">
        <f aca="false">PRODUCT(E12279:F12279)</f>
        <v>2111.424</v>
      </c>
    </row>
    <row r="12280" customFormat="false" ht="45" hidden="false" customHeight="true" outlineLevel="0" collapsed="false">
      <c r="A12280" s="8" t="s">
        <v>2717</v>
      </c>
      <c r="B12280" s="8" t="s">
        <v>2590</v>
      </c>
      <c r="C12280" s="8" t="s">
        <v>2591</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6</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0</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1</v>
      </c>
      <c r="B12292" s="3" t="s">
        <v>2575</v>
      </c>
      <c r="C12292" s="3"/>
      <c r="D12292" s="3"/>
      <c r="E12292" s="3"/>
      <c r="F12292" s="3"/>
      <c r="G12292" s="3"/>
    </row>
    <row r="12293" customFormat="false" ht="12.8" hidden="false" customHeight="true" outlineLevel="0" collapsed="false">
      <c r="A12293" s="4"/>
      <c r="B12293" s="3" t="s">
        <v>2722</v>
      </c>
      <c r="C12293" s="3"/>
      <c r="D12293" s="3"/>
      <c r="E12293" s="3"/>
      <c r="F12293" s="3"/>
      <c r="G12293" s="3"/>
    </row>
    <row r="12294" customFormat="false" ht="12.8" hidden="false" customHeight="false" outlineLevel="0" collapsed="false">
      <c r="A12294" s="4"/>
      <c r="B12294" s="5" t="s">
        <v>2723</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1</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1</v>
      </c>
      <c r="B12298" s="8" t="s">
        <v>2578</v>
      </c>
      <c r="C12298" s="8" t="s">
        <v>2579</v>
      </c>
      <c r="D12298" s="9" t="s">
        <v>13</v>
      </c>
      <c r="E12298" s="10" t="n">
        <v>140.8</v>
      </c>
      <c r="F12298" s="10" t="n">
        <v>2.24</v>
      </c>
      <c r="G12298" s="10" t="n">
        <f aca="false">PRODUCT(E12298:F12298)</f>
        <v>315.392</v>
      </c>
    </row>
    <row r="12299" customFormat="false" ht="45" hidden="false" customHeight="true" outlineLevel="0" collapsed="false">
      <c r="A12299" s="8" t="s">
        <v>2721</v>
      </c>
      <c r="B12299" s="8" t="s">
        <v>2580</v>
      </c>
      <c r="C12299" s="8" t="s">
        <v>2581</v>
      </c>
      <c r="D12299" s="9" t="s">
        <v>13</v>
      </c>
      <c r="E12299" s="10" t="n">
        <v>21</v>
      </c>
      <c r="F12299" s="10" t="n">
        <v>10.79</v>
      </c>
      <c r="G12299" s="10" t="n">
        <f aca="false">PRODUCT(E12299:F12299)</f>
        <v>226.59</v>
      </c>
    </row>
    <row r="12300" customFormat="false" ht="45" hidden="false" customHeight="true" outlineLevel="0" collapsed="false">
      <c r="A12300" s="8" t="s">
        <v>2721</v>
      </c>
      <c r="B12300" s="8" t="s">
        <v>2604</v>
      </c>
      <c r="C12300" s="8" t="s">
        <v>2605</v>
      </c>
      <c r="D12300" s="9" t="s">
        <v>13</v>
      </c>
      <c r="E12300" s="10" t="n">
        <v>21</v>
      </c>
      <c r="F12300" s="10" t="n">
        <v>3.27</v>
      </c>
      <c r="G12300" s="10" t="n">
        <f aca="false">PRODUCT(E12300:F12300)</f>
        <v>68.67</v>
      </c>
    </row>
    <row r="12301" customFormat="false" ht="45" hidden="false" customHeight="true" outlineLevel="0" collapsed="false">
      <c r="A12301" s="8" t="s">
        <v>2721</v>
      </c>
      <c r="B12301" s="8" t="s">
        <v>2584</v>
      </c>
      <c r="C12301" s="8" t="s">
        <v>2585</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1</v>
      </c>
      <c r="B12303" s="8" t="s">
        <v>2586</v>
      </c>
      <c r="C12303" s="8" t="s">
        <v>2587</v>
      </c>
      <c r="D12303" s="9" t="s">
        <v>13</v>
      </c>
      <c r="E12303" s="10" t="n">
        <v>21</v>
      </c>
      <c r="F12303" s="10" t="n">
        <v>16.58</v>
      </c>
      <c r="G12303" s="10" t="n">
        <f aca="false">PRODUCT(E12303:F12303)</f>
        <v>348.18</v>
      </c>
    </row>
    <row r="12304" customFormat="false" ht="45" hidden="false" customHeight="true" outlineLevel="0" collapsed="false">
      <c r="A12304" s="8" t="s">
        <v>2721</v>
      </c>
      <c r="B12304" s="8" t="s">
        <v>2588</v>
      </c>
      <c r="C12304" s="8" t="s">
        <v>2589</v>
      </c>
      <c r="D12304" s="9" t="s">
        <v>13</v>
      </c>
      <c r="E12304" s="10" t="n">
        <v>140.8</v>
      </c>
      <c r="F12304" s="10" t="n">
        <v>15.71</v>
      </c>
      <c r="G12304" s="10" t="n">
        <f aca="false">PRODUCT(E12304:F12304)</f>
        <v>2211.968</v>
      </c>
    </row>
    <row r="12305" customFormat="false" ht="45" hidden="false" customHeight="true" outlineLevel="0" collapsed="false">
      <c r="A12305" s="8" t="s">
        <v>2721</v>
      </c>
      <c r="B12305" s="8" t="s">
        <v>2590</v>
      </c>
      <c r="C12305" s="8" t="s">
        <v>2591</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6</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4</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25</v>
      </c>
      <c r="B12317" s="3" t="s">
        <v>2575</v>
      </c>
      <c r="C12317" s="3"/>
      <c r="D12317" s="3"/>
      <c r="E12317" s="3"/>
      <c r="F12317" s="3"/>
      <c r="G12317" s="3"/>
    </row>
    <row r="12318" customFormat="false" ht="12.8" hidden="false" customHeight="true" outlineLevel="0" collapsed="false">
      <c r="A12318" s="4"/>
      <c r="B12318" s="3" t="s">
        <v>2726</v>
      </c>
      <c r="C12318" s="3"/>
      <c r="D12318" s="3"/>
      <c r="E12318" s="3"/>
      <c r="F12318" s="3"/>
      <c r="G12318" s="3"/>
    </row>
    <row r="12319" customFormat="false" ht="12.8" hidden="false" customHeight="false" outlineLevel="0" collapsed="false">
      <c r="A12319" s="4"/>
      <c r="B12319" s="5" t="s">
        <v>2727</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25</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25</v>
      </c>
      <c r="B12323" s="8" t="s">
        <v>2610</v>
      </c>
      <c r="C12323" s="8" t="s">
        <v>2611</v>
      </c>
      <c r="D12323" s="9" t="s">
        <v>13</v>
      </c>
      <c r="E12323" s="10" t="n">
        <v>64</v>
      </c>
      <c r="F12323" s="10" t="n">
        <v>0.01</v>
      </c>
      <c r="G12323" s="10" t="n">
        <f aca="false">PRODUCT(E12323:F12323)</f>
        <v>0.64</v>
      </c>
    </row>
    <row r="12324" customFormat="false" ht="45" hidden="false" customHeight="true" outlineLevel="0" collapsed="false">
      <c r="A12324" s="8" t="s">
        <v>2725</v>
      </c>
      <c r="B12324" s="8" t="s">
        <v>2578</v>
      </c>
      <c r="C12324" s="8" t="s">
        <v>2579</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25</v>
      </c>
      <c r="B12326" s="8" t="s">
        <v>2588</v>
      </c>
      <c r="C12326" s="8" t="s">
        <v>2589</v>
      </c>
      <c r="D12326" s="9" t="s">
        <v>13</v>
      </c>
      <c r="E12326" s="10" t="n">
        <v>128</v>
      </c>
      <c r="F12326" s="10" t="n">
        <v>15.71</v>
      </c>
      <c r="G12326" s="10" t="n">
        <f aca="false">PRODUCT(E12326:F12326)</f>
        <v>2010.88</v>
      </c>
    </row>
    <row r="12327" customFormat="false" ht="45" hidden="false" customHeight="true" outlineLevel="0" collapsed="false">
      <c r="A12327" s="8" t="s">
        <v>2725</v>
      </c>
      <c r="B12327" s="8" t="s">
        <v>2590</v>
      </c>
      <c r="C12327" s="8" t="s">
        <v>2591</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6</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28</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29</v>
      </c>
      <c r="B12339" s="3" t="s">
        <v>2575</v>
      </c>
      <c r="C12339" s="3"/>
      <c r="D12339" s="3"/>
      <c r="E12339" s="3"/>
      <c r="F12339" s="3"/>
      <c r="G12339" s="3"/>
    </row>
    <row r="12340" customFormat="false" ht="12.8" hidden="false" customHeight="true" outlineLevel="0" collapsed="false">
      <c r="A12340" s="4"/>
      <c r="B12340" s="3" t="s">
        <v>2730</v>
      </c>
      <c r="C12340" s="3"/>
      <c r="D12340" s="3"/>
      <c r="E12340" s="3"/>
      <c r="F12340" s="3"/>
      <c r="G12340" s="3"/>
    </row>
    <row r="12341" customFormat="false" ht="12.8" hidden="false" customHeight="false" outlineLevel="0" collapsed="false">
      <c r="A12341" s="4"/>
      <c r="B12341" s="5" t="s">
        <v>2731</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29</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29</v>
      </c>
      <c r="B12345" s="8" t="s">
        <v>2578</v>
      </c>
      <c r="C12345" s="8" t="s">
        <v>2579</v>
      </c>
      <c r="D12345" s="9" t="s">
        <v>13</v>
      </c>
      <c r="E12345" s="10" t="n">
        <v>128</v>
      </c>
      <c r="F12345" s="10" t="n">
        <v>2.24</v>
      </c>
      <c r="G12345" s="10" t="n">
        <f aca="false">PRODUCT(E12345:F12345)</f>
        <v>286.72</v>
      </c>
    </row>
    <row r="12346" customFormat="false" ht="45" hidden="false" customHeight="true" outlineLevel="0" collapsed="false">
      <c r="A12346" s="8" t="s">
        <v>2729</v>
      </c>
      <c r="B12346" s="8" t="s">
        <v>2620</v>
      </c>
      <c r="C12346" s="8" t="s">
        <v>2621</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29</v>
      </c>
      <c r="B12348" s="8" t="s">
        <v>2588</v>
      </c>
      <c r="C12348" s="8" t="s">
        <v>2589</v>
      </c>
      <c r="D12348" s="9" t="s">
        <v>13</v>
      </c>
      <c r="E12348" s="10" t="n">
        <v>128</v>
      </c>
      <c r="F12348" s="10" t="n">
        <v>15.71</v>
      </c>
      <c r="G12348" s="10" t="n">
        <f aca="false">PRODUCT(E12348:F12348)</f>
        <v>2010.88</v>
      </c>
    </row>
    <row r="12349" customFormat="false" ht="45" hidden="false" customHeight="true" outlineLevel="0" collapsed="false">
      <c r="A12349" s="8" t="s">
        <v>2729</v>
      </c>
      <c r="B12349" s="8" t="s">
        <v>2590</v>
      </c>
      <c r="C12349" s="8" t="s">
        <v>2591</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6</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2</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3</v>
      </c>
      <c r="B12361" s="3" t="s">
        <v>2575</v>
      </c>
      <c r="C12361" s="3"/>
      <c r="D12361" s="3"/>
      <c r="E12361" s="3"/>
      <c r="F12361" s="3"/>
      <c r="G12361" s="3"/>
    </row>
    <row r="12362" customFormat="false" ht="12.8" hidden="false" customHeight="true" outlineLevel="0" collapsed="false">
      <c r="A12362" s="4"/>
      <c r="B12362" s="3" t="s">
        <v>2734</v>
      </c>
      <c r="C12362" s="3"/>
      <c r="D12362" s="3"/>
      <c r="E12362" s="3"/>
      <c r="F12362" s="3"/>
      <c r="G12362" s="3"/>
    </row>
    <row r="12363" customFormat="false" ht="12.8" hidden="false" customHeight="false" outlineLevel="0" collapsed="false">
      <c r="A12363" s="4"/>
      <c r="B12363" s="5" t="s">
        <v>2735</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3</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3</v>
      </c>
      <c r="B12367" s="8" t="s">
        <v>2578</v>
      </c>
      <c r="C12367" s="8" t="s">
        <v>2579</v>
      </c>
      <c r="D12367" s="9" t="s">
        <v>13</v>
      </c>
      <c r="E12367" s="10" t="n">
        <v>166.41</v>
      </c>
      <c r="F12367" s="10" t="n">
        <v>2.24</v>
      </c>
      <c r="G12367" s="10" t="n">
        <f aca="false">PRODUCT(E12367:F12367)</f>
        <v>372.7584</v>
      </c>
    </row>
    <row r="12368" customFormat="false" ht="45" hidden="false" customHeight="true" outlineLevel="0" collapsed="false">
      <c r="A12368" s="8" t="s">
        <v>2733</v>
      </c>
      <c r="B12368" s="8" t="s">
        <v>2580</v>
      </c>
      <c r="C12368" s="8" t="s">
        <v>2581</v>
      </c>
      <c r="D12368" s="9" t="s">
        <v>13</v>
      </c>
      <c r="E12368" s="10" t="n">
        <v>20.54</v>
      </c>
      <c r="F12368" s="10" t="n">
        <v>10.79</v>
      </c>
      <c r="G12368" s="10" t="n">
        <f aca="false">PRODUCT(E12368:F12368)</f>
        <v>221.6266</v>
      </c>
    </row>
    <row r="12369" customFormat="false" ht="45" hidden="false" customHeight="true" outlineLevel="0" collapsed="false">
      <c r="A12369" s="8" t="s">
        <v>2733</v>
      </c>
      <c r="B12369" s="8" t="s">
        <v>2582</v>
      </c>
      <c r="C12369" s="8" t="s">
        <v>2583</v>
      </c>
      <c r="D12369" s="9" t="s">
        <v>13</v>
      </c>
      <c r="E12369" s="10" t="n">
        <v>20.54</v>
      </c>
      <c r="F12369" s="10" t="n">
        <v>6.49</v>
      </c>
      <c r="G12369" s="10" t="n">
        <f aca="false">PRODUCT(E12369:F12369)</f>
        <v>133.3046</v>
      </c>
    </row>
    <row r="12370" customFormat="false" ht="45" hidden="false" customHeight="true" outlineLevel="0" collapsed="false">
      <c r="A12370" s="8" t="s">
        <v>2733</v>
      </c>
      <c r="B12370" s="8" t="s">
        <v>2584</v>
      </c>
      <c r="C12370" s="8" t="s">
        <v>2585</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3</v>
      </c>
      <c r="B12372" s="8" t="s">
        <v>2586</v>
      </c>
      <c r="C12372" s="8" t="s">
        <v>2587</v>
      </c>
      <c r="D12372" s="9" t="s">
        <v>13</v>
      </c>
      <c r="E12372" s="10" t="n">
        <v>20.54</v>
      </c>
      <c r="F12372" s="10" t="n">
        <v>16.58</v>
      </c>
      <c r="G12372" s="10" t="n">
        <f aca="false">PRODUCT(E12372:F12372)</f>
        <v>340.5532</v>
      </c>
    </row>
    <row r="12373" customFormat="false" ht="45" hidden="false" customHeight="true" outlineLevel="0" collapsed="false">
      <c r="A12373" s="8" t="s">
        <v>2733</v>
      </c>
      <c r="B12373" s="8" t="s">
        <v>2588</v>
      </c>
      <c r="C12373" s="8" t="s">
        <v>2589</v>
      </c>
      <c r="D12373" s="9" t="s">
        <v>13</v>
      </c>
      <c r="E12373" s="10" t="n">
        <v>166.41</v>
      </c>
      <c r="F12373" s="10" t="n">
        <v>15.71</v>
      </c>
      <c r="G12373" s="10" t="n">
        <f aca="false">PRODUCT(E12373:F12373)</f>
        <v>2614.3011</v>
      </c>
    </row>
    <row r="12374" customFormat="false" ht="45" hidden="false" customHeight="true" outlineLevel="0" collapsed="false">
      <c r="A12374" s="8" t="s">
        <v>2733</v>
      </c>
      <c r="B12374" s="8" t="s">
        <v>2590</v>
      </c>
      <c r="C12374" s="8" t="s">
        <v>2591</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6</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36</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37</v>
      </c>
      <c r="B12386" s="3" t="s">
        <v>2575</v>
      </c>
      <c r="C12386" s="3"/>
      <c r="D12386" s="3"/>
      <c r="E12386" s="3"/>
      <c r="F12386" s="3"/>
      <c r="G12386" s="3"/>
    </row>
    <row r="12387" customFormat="false" ht="12.8" hidden="false" customHeight="true" outlineLevel="0" collapsed="false">
      <c r="A12387" s="4"/>
      <c r="B12387" s="3" t="s">
        <v>2738</v>
      </c>
      <c r="C12387" s="3"/>
      <c r="D12387" s="3"/>
      <c r="E12387" s="3"/>
      <c r="F12387" s="3"/>
      <c r="G12387" s="3"/>
    </row>
    <row r="12388" customFormat="false" ht="12.8" hidden="false" customHeight="false" outlineLevel="0" collapsed="false">
      <c r="A12388" s="4"/>
      <c r="B12388" s="5" t="s">
        <v>2739</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37</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37</v>
      </c>
      <c r="B12392" s="8" t="s">
        <v>2578</v>
      </c>
      <c r="C12392" s="8" t="s">
        <v>2579</v>
      </c>
      <c r="D12392" s="9" t="s">
        <v>13</v>
      </c>
      <c r="E12392" s="10" t="n">
        <v>174.7305</v>
      </c>
      <c r="F12392" s="10" t="n">
        <v>2.24</v>
      </c>
      <c r="G12392" s="10" t="n">
        <f aca="false">PRODUCT(E12392:F12392)</f>
        <v>391.39632</v>
      </c>
    </row>
    <row r="12393" customFormat="false" ht="45" hidden="false" customHeight="true" outlineLevel="0" collapsed="false">
      <c r="A12393" s="8" t="s">
        <v>2737</v>
      </c>
      <c r="B12393" s="8" t="s">
        <v>2580</v>
      </c>
      <c r="C12393" s="8" t="s">
        <v>2581</v>
      </c>
      <c r="D12393" s="9" t="s">
        <v>13</v>
      </c>
      <c r="E12393" s="10" t="n">
        <v>20.21</v>
      </c>
      <c r="F12393" s="10" t="n">
        <v>10.79</v>
      </c>
      <c r="G12393" s="10" t="n">
        <f aca="false">PRODUCT(E12393:F12393)</f>
        <v>218.0659</v>
      </c>
    </row>
    <row r="12394" customFormat="false" ht="45" hidden="false" customHeight="true" outlineLevel="0" collapsed="false">
      <c r="A12394" s="8" t="s">
        <v>2737</v>
      </c>
      <c r="B12394" s="8" t="s">
        <v>2596</v>
      </c>
      <c r="C12394" s="8" t="s">
        <v>2597</v>
      </c>
      <c r="D12394" s="9" t="s">
        <v>13</v>
      </c>
      <c r="E12394" s="10" t="n">
        <v>20.21</v>
      </c>
      <c r="F12394" s="10" t="n">
        <v>0.17</v>
      </c>
      <c r="G12394" s="10" t="n">
        <f aca="false">PRODUCT(E12394:F12394)</f>
        <v>3.4357</v>
      </c>
    </row>
    <row r="12395" customFormat="false" ht="45" hidden="false" customHeight="true" outlineLevel="0" collapsed="false">
      <c r="A12395" s="8" t="s">
        <v>2737</v>
      </c>
      <c r="B12395" s="8" t="s">
        <v>2598</v>
      </c>
      <c r="C12395" s="8" t="s">
        <v>2599</v>
      </c>
      <c r="D12395" s="9" t="s">
        <v>13</v>
      </c>
      <c r="E12395" s="10" t="n">
        <v>20.21</v>
      </c>
      <c r="F12395" s="10" t="n">
        <v>0.12</v>
      </c>
      <c r="G12395" s="10" t="n">
        <f aca="false">PRODUCT(E12395:F12395)</f>
        <v>2.4252</v>
      </c>
    </row>
    <row r="12396" customFormat="false" ht="45" hidden="false" customHeight="true" outlineLevel="0" collapsed="false">
      <c r="A12396" s="8" t="s">
        <v>2737</v>
      </c>
      <c r="B12396" s="8" t="s">
        <v>2584</v>
      </c>
      <c r="C12396" s="8" t="s">
        <v>2585</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37</v>
      </c>
      <c r="B12398" s="8" t="s">
        <v>2586</v>
      </c>
      <c r="C12398" s="8" t="s">
        <v>2587</v>
      </c>
      <c r="D12398" s="9" t="s">
        <v>13</v>
      </c>
      <c r="E12398" s="10" t="n">
        <v>20.21</v>
      </c>
      <c r="F12398" s="10" t="n">
        <v>16.58</v>
      </c>
      <c r="G12398" s="10" t="n">
        <f aca="false">PRODUCT(E12398:F12398)</f>
        <v>335.0818</v>
      </c>
    </row>
    <row r="12399" customFormat="false" ht="45" hidden="false" customHeight="true" outlineLevel="0" collapsed="false">
      <c r="A12399" s="8" t="s">
        <v>2737</v>
      </c>
      <c r="B12399" s="8" t="s">
        <v>2588</v>
      </c>
      <c r="C12399" s="8" t="s">
        <v>2589</v>
      </c>
      <c r="D12399" s="9" t="s">
        <v>13</v>
      </c>
      <c r="E12399" s="10" t="n">
        <v>174.7305</v>
      </c>
      <c r="F12399" s="10" t="n">
        <v>15.71</v>
      </c>
      <c r="G12399" s="10" t="n">
        <f aca="false">PRODUCT(E12399:F12399)</f>
        <v>2745.016155</v>
      </c>
    </row>
    <row r="12400" customFormat="false" ht="45" hidden="false" customHeight="true" outlineLevel="0" collapsed="false">
      <c r="A12400" s="8" t="s">
        <v>2737</v>
      </c>
      <c r="B12400" s="8" t="s">
        <v>2590</v>
      </c>
      <c r="C12400" s="8" t="s">
        <v>2591</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6</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0</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1</v>
      </c>
      <c r="B12412" s="3" t="s">
        <v>2575</v>
      </c>
      <c r="C12412" s="3"/>
      <c r="D12412" s="3"/>
      <c r="E12412" s="3"/>
      <c r="F12412" s="3"/>
      <c r="G12412" s="3"/>
    </row>
    <row r="12413" customFormat="false" ht="12.8" hidden="false" customHeight="true" outlineLevel="0" collapsed="false">
      <c r="A12413" s="4"/>
      <c r="B12413" s="3" t="s">
        <v>2742</v>
      </c>
      <c r="C12413" s="3"/>
      <c r="D12413" s="3"/>
      <c r="E12413" s="3"/>
      <c r="F12413" s="3"/>
      <c r="G12413" s="3"/>
    </row>
    <row r="12414" customFormat="false" ht="12.8" hidden="false" customHeight="false" outlineLevel="0" collapsed="false">
      <c r="A12414" s="4"/>
      <c r="B12414" s="5" t="s">
        <v>2743</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1</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1</v>
      </c>
      <c r="B12418" s="8" t="s">
        <v>2578</v>
      </c>
      <c r="C12418" s="8" t="s">
        <v>2579</v>
      </c>
      <c r="D12418" s="9" t="s">
        <v>13</v>
      </c>
      <c r="E12418" s="10" t="n">
        <v>183.051</v>
      </c>
      <c r="F12418" s="10" t="n">
        <v>2.24</v>
      </c>
      <c r="G12418" s="10" t="n">
        <f aca="false">PRODUCT(E12418:F12418)</f>
        <v>410.03424</v>
      </c>
    </row>
    <row r="12419" customFormat="false" ht="45" hidden="false" customHeight="true" outlineLevel="0" collapsed="false">
      <c r="A12419" s="8" t="s">
        <v>2741</v>
      </c>
      <c r="B12419" s="8" t="s">
        <v>2580</v>
      </c>
      <c r="C12419" s="8" t="s">
        <v>2581</v>
      </c>
      <c r="D12419" s="9" t="s">
        <v>13</v>
      </c>
      <c r="E12419" s="10" t="n">
        <v>26.85</v>
      </c>
      <c r="F12419" s="10" t="n">
        <v>10.79</v>
      </c>
      <c r="G12419" s="10" t="n">
        <f aca="false">PRODUCT(E12419:F12419)</f>
        <v>289.7115</v>
      </c>
    </row>
    <row r="12420" customFormat="false" ht="45" hidden="false" customHeight="true" outlineLevel="0" collapsed="false">
      <c r="A12420" s="8" t="s">
        <v>2741</v>
      </c>
      <c r="B12420" s="8" t="s">
        <v>2604</v>
      </c>
      <c r="C12420" s="8" t="s">
        <v>2605</v>
      </c>
      <c r="D12420" s="9" t="s">
        <v>13</v>
      </c>
      <c r="E12420" s="10" t="n">
        <v>26.85</v>
      </c>
      <c r="F12420" s="10" t="n">
        <v>3.27</v>
      </c>
      <c r="G12420" s="10" t="n">
        <f aca="false">PRODUCT(E12420:F12420)</f>
        <v>87.7995</v>
      </c>
    </row>
    <row r="12421" customFormat="false" ht="45" hidden="false" customHeight="true" outlineLevel="0" collapsed="false">
      <c r="A12421" s="8" t="s">
        <v>2741</v>
      </c>
      <c r="B12421" s="8" t="s">
        <v>2584</v>
      </c>
      <c r="C12421" s="8" t="s">
        <v>2585</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1</v>
      </c>
      <c r="B12423" s="8" t="s">
        <v>2586</v>
      </c>
      <c r="C12423" s="8" t="s">
        <v>2587</v>
      </c>
      <c r="D12423" s="9" t="s">
        <v>13</v>
      </c>
      <c r="E12423" s="10" t="n">
        <v>26.85</v>
      </c>
      <c r="F12423" s="10" t="n">
        <v>16.58</v>
      </c>
      <c r="G12423" s="10" t="n">
        <f aca="false">PRODUCT(E12423:F12423)</f>
        <v>445.173</v>
      </c>
    </row>
    <row r="12424" customFormat="false" ht="45" hidden="false" customHeight="true" outlineLevel="0" collapsed="false">
      <c r="A12424" s="8" t="s">
        <v>2741</v>
      </c>
      <c r="B12424" s="8" t="s">
        <v>2588</v>
      </c>
      <c r="C12424" s="8" t="s">
        <v>2589</v>
      </c>
      <c r="D12424" s="9" t="s">
        <v>13</v>
      </c>
      <c r="E12424" s="10" t="n">
        <v>183.051</v>
      </c>
      <c r="F12424" s="10" t="n">
        <v>15.71</v>
      </c>
      <c r="G12424" s="10" t="n">
        <f aca="false">PRODUCT(E12424:F12424)</f>
        <v>2875.73121</v>
      </c>
    </row>
    <row r="12425" customFormat="false" ht="45" hidden="false" customHeight="true" outlineLevel="0" collapsed="false">
      <c r="A12425" s="8" t="s">
        <v>2741</v>
      </c>
      <c r="B12425" s="8" t="s">
        <v>2590</v>
      </c>
      <c r="C12425" s="8" t="s">
        <v>2591</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6</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4</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45</v>
      </c>
      <c r="B12437" s="3" t="s">
        <v>2575</v>
      </c>
      <c r="C12437" s="3"/>
      <c r="D12437" s="3"/>
      <c r="E12437" s="3"/>
      <c r="F12437" s="3"/>
      <c r="G12437" s="3"/>
    </row>
    <row r="12438" customFormat="false" ht="12.8" hidden="false" customHeight="true" outlineLevel="0" collapsed="false">
      <c r="A12438" s="4"/>
      <c r="B12438" s="3" t="s">
        <v>2746</v>
      </c>
      <c r="C12438" s="3"/>
      <c r="D12438" s="3"/>
      <c r="E12438" s="3"/>
      <c r="F12438" s="3"/>
      <c r="G12438" s="3"/>
    </row>
    <row r="12439" customFormat="false" ht="12.8" hidden="false" customHeight="false" outlineLevel="0" collapsed="false">
      <c r="A12439" s="4"/>
      <c r="B12439" s="5" t="s">
        <v>2747</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45</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45</v>
      </c>
      <c r="B12443" s="8" t="s">
        <v>2610</v>
      </c>
      <c r="C12443" s="8" t="s">
        <v>2611</v>
      </c>
      <c r="D12443" s="9" t="s">
        <v>13</v>
      </c>
      <c r="E12443" s="10" t="n">
        <v>80.84</v>
      </c>
      <c r="F12443" s="10" t="n">
        <v>0.01</v>
      </c>
      <c r="G12443" s="10" t="n">
        <f aca="false">PRODUCT(E12443:F12443)</f>
        <v>0.8084</v>
      </c>
    </row>
    <row r="12444" customFormat="false" ht="45" hidden="false" customHeight="true" outlineLevel="0" collapsed="false">
      <c r="A12444" s="8" t="s">
        <v>2745</v>
      </c>
      <c r="B12444" s="8" t="s">
        <v>2578</v>
      </c>
      <c r="C12444" s="8" t="s">
        <v>2579</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45</v>
      </c>
      <c r="B12446" s="8" t="s">
        <v>2588</v>
      </c>
      <c r="C12446" s="8" t="s">
        <v>2589</v>
      </c>
      <c r="D12446" s="9" t="s">
        <v>13</v>
      </c>
      <c r="E12446" s="10" t="n">
        <v>166.41</v>
      </c>
      <c r="F12446" s="10" t="n">
        <v>15.71</v>
      </c>
      <c r="G12446" s="10" t="n">
        <f aca="false">PRODUCT(E12446:F12446)</f>
        <v>2614.3011</v>
      </c>
    </row>
    <row r="12447" customFormat="false" ht="45" hidden="false" customHeight="true" outlineLevel="0" collapsed="false">
      <c r="A12447" s="8" t="s">
        <v>2745</v>
      </c>
      <c r="B12447" s="8" t="s">
        <v>2590</v>
      </c>
      <c r="C12447" s="8" t="s">
        <v>2591</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6</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48</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49</v>
      </c>
      <c r="B12459" s="3" t="s">
        <v>2575</v>
      </c>
      <c r="C12459" s="3"/>
      <c r="D12459" s="3"/>
      <c r="E12459" s="3"/>
      <c r="F12459" s="3"/>
      <c r="G12459" s="3"/>
    </row>
    <row r="12460" customFormat="false" ht="12.8" hidden="false" customHeight="true" outlineLevel="0" collapsed="false">
      <c r="A12460" s="4"/>
      <c r="B12460" s="3" t="s">
        <v>2750</v>
      </c>
      <c r="C12460" s="3"/>
      <c r="D12460" s="3"/>
      <c r="E12460" s="3"/>
      <c r="F12460" s="3"/>
      <c r="G12460" s="3"/>
    </row>
    <row r="12461" customFormat="false" ht="12.8" hidden="false" customHeight="false" outlineLevel="0" collapsed="false">
      <c r="A12461" s="4"/>
      <c r="B12461" s="5" t="s">
        <v>2751</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49</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49</v>
      </c>
      <c r="B12465" s="8" t="s">
        <v>2578</v>
      </c>
      <c r="C12465" s="8" t="s">
        <v>2579</v>
      </c>
      <c r="D12465" s="9" t="s">
        <v>13</v>
      </c>
      <c r="E12465" s="10" t="n">
        <v>166.41</v>
      </c>
      <c r="F12465" s="10" t="n">
        <v>2.24</v>
      </c>
      <c r="G12465" s="10" t="n">
        <f aca="false">PRODUCT(E12465:F12465)</f>
        <v>372.7584</v>
      </c>
    </row>
    <row r="12466" customFormat="false" ht="45" hidden="false" customHeight="true" outlineLevel="0" collapsed="false">
      <c r="A12466" s="8" t="s">
        <v>2749</v>
      </c>
      <c r="B12466" s="8" t="s">
        <v>2620</v>
      </c>
      <c r="C12466" s="8" t="s">
        <v>2621</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49</v>
      </c>
      <c r="B12468" s="8" t="s">
        <v>2588</v>
      </c>
      <c r="C12468" s="8" t="s">
        <v>2589</v>
      </c>
      <c r="D12468" s="9" t="s">
        <v>13</v>
      </c>
      <c r="E12468" s="10" t="n">
        <v>166.41</v>
      </c>
      <c r="F12468" s="10" t="n">
        <v>15.71</v>
      </c>
      <c r="G12468" s="10" t="n">
        <f aca="false">PRODUCT(E12468:F12468)</f>
        <v>2614.3011</v>
      </c>
    </row>
    <row r="12469" customFormat="false" ht="45" hidden="false" customHeight="true" outlineLevel="0" collapsed="false">
      <c r="A12469" s="8" t="s">
        <v>2749</v>
      </c>
      <c r="B12469" s="8" t="s">
        <v>2590</v>
      </c>
      <c r="C12469" s="8" t="s">
        <v>2591</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6</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2</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3</v>
      </c>
      <c r="B12481" s="3" t="s">
        <v>2575</v>
      </c>
      <c r="C12481" s="3"/>
      <c r="D12481" s="3"/>
      <c r="E12481" s="3"/>
      <c r="F12481" s="3"/>
      <c r="G12481" s="3"/>
    </row>
    <row r="12482" customFormat="false" ht="12.8" hidden="false" customHeight="true" outlineLevel="0" collapsed="false">
      <c r="A12482" s="4"/>
      <c r="B12482" s="3" t="s">
        <v>2754</v>
      </c>
      <c r="C12482" s="3"/>
      <c r="D12482" s="3"/>
      <c r="E12482" s="3"/>
      <c r="F12482" s="3"/>
      <c r="G12482" s="3"/>
    </row>
    <row r="12483" customFormat="false" ht="12.8" hidden="false" customHeight="false" outlineLevel="0" collapsed="false">
      <c r="A12483" s="4"/>
      <c r="B12483" s="5" t="s">
        <v>2755</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3</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3</v>
      </c>
      <c r="B12487" s="8" t="s">
        <v>2578</v>
      </c>
      <c r="C12487" s="8" t="s">
        <v>2579</v>
      </c>
      <c r="D12487" s="9" t="s">
        <v>13</v>
      </c>
      <c r="E12487" s="10" t="n">
        <v>128</v>
      </c>
      <c r="F12487" s="10" t="n">
        <v>2.24</v>
      </c>
      <c r="G12487" s="10" t="n">
        <f aca="false">PRODUCT(E12487:F12487)</f>
        <v>286.72</v>
      </c>
    </row>
    <row r="12488" customFormat="false" ht="45" hidden="false" customHeight="true" outlineLevel="0" collapsed="false">
      <c r="A12488" s="8" t="s">
        <v>2753</v>
      </c>
      <c r="B12488" s="8" t="s">
        <v>2580</v>
      </c>
      <c r="C12488" s="8" t="s">
        <v>2581</v>
      </c>
      <c r="D12488" s="9" t="s">
        <v>13</v>
      </c>
      <c r="E12488" s="10" t="n">
        <v>21</v>
      </c>
      <c r="F12488" s="10" t="n">
        <v>10.79</v>
      </c>
      <c r="G12488" s="10" t="n">
        <f aca="false">PRODUCT(E12488:F12488)</f>
        <v>226.59</v>
      </c>
    </row>
    <row r="12489" customFormat="false" ht="45" hidden="false" customHeight="true" outlineLevel="0" collapsed="false">
      <c r="A12489" s="8" t="s">
        <v>2753</v>
      </c>
      <c r="B12489" s="8" t="s">
        <v>2582</v>
      </c>
      <c r="C12489" s="8" t="s">
        <v>2583</v>
      </c>
      <c r="D12489" s="9" t="s">
        <v>13</v>
      </c>
      <c r="E12489" s="10" t="n">
        <v>21</v>
      </c>
      <c r="F12489" s="10" t="n">
        <v>6.49</v>
      </c>
      <c r="G12489" s="10" t="n">
        <f aca="false">PRODUCT(E12489:F12489)</f>
        <v>136.29</v>
      </c>
    </row>
    <row r="12490" customFormat="false" ht="45" hidden="false" customHeight="true" outlineLevel="0" collapsed="false">
      <c r="A12490" s="8" t="s">
        <v>2753</v>
      </c>
      <c r="B12490" s="8" t="s">
        <v>2584</v>
      </c>
      <c r="C12490" s="8" t="s">
        <v>2585</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3</v>
      </c>
      <c r="B12492" s="8" t="s">
        <v>2586</v>
      </c>
      <c r="C12492" s="8" t="s">
        <v>2587</v>
      </c>
      <c r="D12492" s="9" t="s">
        <v>13</v>
      </c>
      <c r="E12492" s="10" t="n">
        <v>21</v>
      </c>
      <c r="F12492" s="10" t="n">
        <v>16.58</v>
      </c>
      <c r="G12492" s="10" t="n">
        <f aca="false">PRODUCT(E12492:F12492)</f>
        <v>348.18</v>
      </c>
    </row>
    <row r="12493" customFormat="false" ht="45" hidden="false" customHeight="true" outlineLevel="0" collapsed="false">
      <c r="A12493" s="8" t="s">
        <v>2753</v>
      </c>
      <c r="B12493" s="8" t="s">
        <v>2588</v>
      </c>
      <c r="C12493" s="8" t="s">
        <v>2589</v>
      </c>
      <c r="D12493" s="9" t="s">
        <v>13</v>
      </c>
      <c r="E12493" s="10" t="n">
        <v>128</v>
      </c>
      <c r="F12493" s="10" t="n">
        <v>15.71</v>
      </c>
      <c r="G12493" s="10" t="n">
        <f aca="false">PRODUCT(E12493:F12493)</f>
        <v>2010.88</v>
      </c>
    </row>
    <row r="12494" customFormat="false" ht="45" hidden="false" customHeight="true" outlineLevel="0" collapsed="false">
      <c r="A12494" s="8" t="s">
        <v>2753</v>
      </c>
      <c r="B12494" s="8" t="s">
        <v>2590</v>
      </c>
      <c r="C12494" s="8" t="s">
        <v>2591</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6</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698</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56</v>
      </c>
      <c r="B12506" s="3" t="s">
        <v>2575</v>
      </c>
      <c r="C12506" s="3"/>
      <c r="D12506" s="3"/>
      <c r="E12506" s="3"/>
      <c r="F12506" s="3"/>
      <c r="G12506" s="3"/>
    </row>
    <row r="12507" customFormat="false" ht="12.8" hidden="false" customHeight="true" outlineLevel="0" collapsed="false">
      <c r="A12507" s="4"/>
      <c r="B12507" s="3" t="s">
        <v>2757</v>
      </c>
      <c r="C12507" s="3"/>
      <c r="D12507" s="3"/>
      <c r="E12507" s="3"/>
      <c r="F12507" s="3"/>
      <c r="G12507" s="3"/>
    </row>
    <row r="12508" customFormat="false" ht="12.8" hidden="false" customHeight="false" outlineLevel="0" collapsed="false">
      <c r="A12508" s="4"/>
      <c r="B12508" s="5" t="s">
        <v>2758</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56</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56</v>
      </c>
      <c r="B12512" s="8" t="s">
        <v>2578</v>
      </c>
      <c r="C12512" s="8" t="s">
        <v>2579</v>
      </c>
      <c r="D12512" s="9" t="s">
        <v>13</v>
      </c>
      <c r="E12512" s="10" t="n">
        <v>134.4</v>
      </c>
      <c r="F12512" s="10" t="n">
        <v>2.24</v>
      </c>
      <c r="G12512" s="10" t="n">
        <f aca="false">PRODUCT(E12512:F12512)</f>
        <v>301.056</v>
      </c>
    </row>
    <row r="12513" customFormat="false" ht="45" hidden="false" customHeight="true" outlineLevel="0" collapsed="false">
      <c r="A12513" s="8" t="s">
        <v>2756</v>
      </c>
      <c r="B12513" s="8" t="s">
        <v>2580</v>
      </c>
      <c r="C12513" s="8" t="s">
        <v>2581</v>
      </c>
      <c r="D12513" s="9" t="s">
        <v>13</v>
      </c>
      <c r="E12513" s="10" t="n">
        <v>21</v>
      </c>
      <c r="F12513" s="10" t="n">
        <v>10.79</v>
      </c>
      <c r="G12513" s="10" t="n">
        <f aca="false">PRODUCT(E12513:F12513)</f>
        <v>226.59</v>
      </c>
    </row>
    <row r="12514" customFormat="false" ht="45" hidden="false" customHeight="true" outlineLevel="0" collapsed="false">
      <c r="A12514" s="8" t="s">
        <v>2756</v>
      </c>
      <c r="B12514" s="8" t="s">
        <v>2596</v>
      </c>
      <c r="C12514" s="8" t="s">
        <v>2597</v>
      </c>
      <c r="D12514" s="9" t="s">
        <v>13</v>
      </c>
      <c r="E12514" s="10" t="n">
        <v>21</v>
      </c>
      <c r="F12514" s="10" t="n">
        <v>0.17</v>
      </c>
      <c r="G12514" s="10" t="n">
        <f aca="false">PRODUCT(E12514:F12514)</f>
        <v>3.57</v>
      </c>
    </row>
    <row r="12515" customFormat="false" ht="45" hidden="false" customHeight="true" outlineLevel="0" collapsed="false">
      <c r="A12515" s="8" t="s">
        <v>2756</v>
      </c>
      <c r="B12515" s="8" t="s">
        <v>2598</v>
      </c>
      <c r="C12515" s="8" t="s">
        <v>2599</v>
      </c>
      <c r="D12515" s="9" t="s">
        <v>13</v>
      </c>
      <c r="E12515" s="10" t="n">
        <v>21</v>
      </c>
      <c r="F12515" s="10" t="n">
        <v>0.12</v>
      </c>
      <c r="G12515" s="10" t="n">
        <f aca="false">PRODUCT(E12515:F12515)</f>
        <v>2.52</v>
      </c>
    </row>
    <row r="12516" customFormat="false" ht="45" hidden="false" customHeight="true" outlineLevel="0" collapsed="false">
      <c r="A12516" s="8" t="s">
        <v>2756</v>
      </c>
      <c r="B12516" s="8" t="s">
        <v>2584</v>
      </c>
      <c r="C12516" s="8" t="s">
        <v>2585</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56</v>
      </c>
      <c r="B12518" s="8" t="s">
        <v>2586</v>
      </c>
      <c r="C12518" s="8" t="s">
        <v>2587</v>
      </c>
      <c r="D12518" s="9" t="s">
        <v>13</v>
      </c>
      <c r="E12518" s="10" t="n">
        <v>21</v>
      </c>
      <c r="F12518" s="10" t="n">
        <v>16.58</v>
      </c>
      <c r="G12518" s="10" t="n">
        <f aca="false">PRODUCT(E12518:F12518)</f>
        <v>348.18</v>
      </c>
    </row>
    <row r="12519" customFormat="false" ht="45" hidden="false" customHeight="true" outlineLevel="0" collapsed="false">
      <c r="A12519" s="8" t="s">
        <v>2756</v>
      </c>
      <c r="B12519" s="8" t="s">
        <v>2588</v>
      </c>
      <c r="C12519" s="8" t="s">
        <v>2589</v>
      </c>
      <c r="D12519" s="9" t="s">
        <v>13</v>
      </c>
      <c r="E12519" s="10" t="n">
        <v>134.4</v>
      </c>
      <c r="F12519" s="10" t="n">
        <v>15.71</v>
      </c>
      <c r="G12519" s="10" t="n">
        <f aca="false">PRODUCT(E12519:F12519)</f>
        <v>2111.424</v>
      </c>
    </row>
    <row r="12520" customFormat="false" ht="45" hidden="false" customHeight="true" outlineLevel="0" collapsed="false">
      <c r="A12520" s="8" t="s">
        <v>2756</v>
      </c>
      <c r="B12520" s="8" t="s">
        <v>2590</v>
      </c>
      <c r="C12520" s="8" t="s">
        <v>2591</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6</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59</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0</v>
      </c>
      <c r="B12532" s="3" t="s">
        <v>2575</v>
      </c>
      <c r="C12532" s="3"/>
      <c r="D12532" s="3"/>
      <c r="E12532" s="3"/>
      <c r="F12532" s="3"/>
      <c r="G12532" s="3"/>
    </row>
    <row r="12533" customFormat="false" ht="12.8" hidden="false" customHeight="true" outlineLevel="0" collapsed="false">
      <c r="A12533" s="4"/>
      <c r="B12533" s="3" t="s">
        <v>2761</v>
      </c>
      <c r="C12533" s="3"/>
      <c r="D12533" s="3"/>
      <c r="E12533" s="3"/>
      <c r="F12533" s="3"/>
      <c r="G12533" s="3"/>
    </row>
    <row r="12534" customFormat="false" ht="12.8" hidden="false" customHeight="false" outlineLevel="0" collapsed="false">
      <c r="A12534" s="4"/>
      <c r="B12534" s="5" t="s">
        <v>2762</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0</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0</v>
      </c>
      <c r="B12538" s="8" t="s">
        <v>2578</v>
      </c>
      <c r="C12538" s="8" t="s">
        <v>2579</v>
      </c>
      <c r="D12538" s="9" t="s">
        <v>13</v>
      </c>
      <c r="E12538" s="10" t="n">
        <v>140.8</v>
      </c>
      <c r="F12538" s="10" t="n">
        <v>2.24</v>
      </c>
      <c r="G12538" s="10" t="n">
        <f aca="false">PRODUCT(E12538:F12538)</f>
        <v>315.392</v>
      </c>
    </row>
    <row r="12539" customFormat="false" ht="45" hidden="false" customHeight="true" outlineLevel="0" collapsed="false">
      <c r="A12539" s="8" t="s">
        <v>2760</v>
      </c>
      <c r="B12539" s="8" t="s">
        <v>2580</v>
      </c>
      <c r="C12539" s="8" t="s">
        <v>2581</v>
      </c>
      <c r="D12539" s="9" t="s">
        <v>13</v>
      </c>
      <c r="E12539" s="10" t="n">
        <v>32</v>
      </c>
      <c r="F12539" s="10" t="n">
        <v>10.79</v>
      </c>
      <c r="G12539" s="10" t="n">
        <f aca="false">PRODUCT(E12539:F12539)</f>
        <v>345.28</v>
      </c>
    </row>
    <row r="12540" customFormat="false" ht="45" hidden="false" customHeight="true" outlineLevel="0" collapsed="false">
      <c r="A12540" s="8" t="s">
        <v>2760</v>
      </c>
      <c r="B12540" s="8" t="s">
        <v>2604</v>
      </c>
      <c r="C12540" s="8" t="s">
        <v>2605</v>
      </c>
      <c r="D12540" s="9" t="s">
        <v>13</v>
      </c>
      <c r="E12540" s="10" t="n">
        <v>32</v>
      </c>
      <c r="F12540" s="10" t="n">
        <v>3.27</v>
      </c>
      <c r="G12540" s="10" t="n">
        <f aca="false">PRODUCT(E12540:F12540)</f>
        <v>104.64</v>
      </c>
    </row>
    <row r="12541" customFormat="false" ht="45" hidden="false" customHeight="true" outlineLevel="0" collapsed="false">
      <c r="A12541" s="8" t="s">
        <v>2760</v>
      </c>
      <c r="B12541" s="8" t="s">
        <v>2584</v>
      </c>
      <c r="C12541" s="8" t="s">
        <v>2585</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0</v>
      </c>
      <c r="B12543" s="8" t="s">
        <v>2586</v>
      </c>
      <c r="C12543" s="8" t="s">
        <v>2587</v>
      </c>
      <c r="D12543" s="9" t="s">
        <v>13</v>
      </c>
      <c r="E12543" s="10" t="n">
        <v>32</v>
      </c>
      <c r="F12543" s="10" t="n">
        <v>16.58</v>
      </c>
      <c r="G12543" s="10" t="n">
        <f aca="false">PRODUCT(E12543:F12543)</f>
        <v>530.56</v>
      </c>
    </row>
    <row r="12544" customFormat="false" ht="45" hidden="false" customHeight="true" outlineLevel="0" collapsed="false">
      <c r="A12544" s="8" t="s">
        <v>2760</v>
      </c>
      <c r="B12544" s="8" t="s">
        <v>2588</v>
      </c>
      <c r="C12544" s="8" t="s">
        <v>2589</v>
      </c>
      <c r="D12544" s="9" t="s">
        <v>13</v>
      </c>
      <c r="E12544" s="10" t="n">
        <v>140.8</v>
      </c>
      <c r="F12544" s="10" t="n">
        <v>15.71</v>
      </c>
      <c r="G12544" s="10" t="n">
        <f aca="false">PRODUCT(E12544:F12544)</f>
        <v>2211.968</v>
      </c>
    </row>
    <row r="12545" customFormat="false" ht="45" hidden="false" customHeight="true" outlineLevel="0" collapsed="false">
      <c r="A12545" s="8" t="s">
        <v>2760</v>
      </c>
      <c r="B12545" s="8" t="s">
        <v>2590</v>
      </c>
      <c r="C12545" s="8" t="s">
        <v>2591</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6</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3</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4</v>
      </c>
      <c r="B12557" s="3" t="s">
        <v>2575</v>
      </c>
      <c r="C12557" s="3"/>
      <c r="D12557" s="3"/>
      <c r="E12557" s="3"/>
      <c r="F12557" s="3"/>
      <c r="G12557" s="3"/>
    </row>
    <row r="12558" customFormat="false" ht="12.8" hidden="false" customHeight="true" outlineLevel="0" collapsed="false">
      <c r="A12558" s="4"/>
      <c r="B12558" s="3" t="s">
        <v>2765</v>
      </c>
      <c r="C12558" s="3"/>
      <c r="D12558" s="3"/>
      <c r="E12558" s="3"/>
      <c r="F12558" s="3"/>
      <c r="G12558" s="3"/>
    </row>
    <row r="12559" customFormat="false" ht="12.8" hidden="false" customHeight="false" outlineLevel="0" collapsed="false">
      <c r="A12559" s="4"/>
      <c r="B12559" s="5" t="s">
        <v>2766</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4</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4</v>
      </c>
      <c r="B12563" s="8" t="s">
        <v>2578</v>
      </c>
      <c r="C12563" s="8" t="s">
        <v>2579</v>
      </c>
      <c r="D12563" s="9" t="s">
        <v>13</v>
      </c>
      <c r="E12563" s="10" t="n">
        <v>128</v>
      </c>
      <c r="F12563" s="10" t="n">
        <v>2.24</v>
      </c>
      <c r="G12563" s="10" t="n">
        <f aca="false">PRODUCT(E12563:F12563)</f>
        <v>286.72</v>
      </c>
    </row>
    <row r="12564" customFormat="false" ht="45" hidden="false" customHeight="true" outlineLevel="0" collapsed="false">
      <c r="A12564" s="8" t="s">
        <v>2764</v>
      </c>
      <c r="B12564" s="8" t="s">
        <v>2620</v>
      </c>
      <c r="C12564" s="8" t="s">
        <v>2621</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4</v>
      </c>
      <c r="B12566" s="8" t="s">
        <v>2588</v>
      </c>
      <c r="C12566" s="8" t="s">
        <v>2589</v>
      </c>
      <c r="D12566" s="9" t="s">
        <v>13</v>
      </c>
      <c r="E12566" s="10" t="n">
        <v>128</v>
      </c>
      <c r="F12566" s="10" t="n">
        <v>15.71</v>
      </c>
      <c r="G12566" s="10" t="n">
        <f aca="false">PRODUCT(E12566:F12566)</f>
        <v>2010.88</v>
      </c>
    </row>
    <row r="12567" customFormat="false" ht="45" hidden="false" customHeight="true" outlineLevel="0" collapsed="false">
      <c r="A12567" s="8" t="s">
        <v>2764</v>
      </c>
      <c r="B12567" s="8" t="s">
        <v>2590</v>
      </c>
      <c r="C12567" s="8" t="s">
        <v>2591</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6</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67</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68</v>
      </c>
      <c r="B12579" s="3" t="s">
        <v>2575</v>
      </c>
      <c r="C12579" s="3"/>
      <c r="D12579" s="3"/>
      <c r="E12579" s="3"/>
      <c r="F12579" s="3"/>
      <c r="G12579" s="3"/>
    </row>
    <row r="12580" customFormat="false" ht="12.8" hidden="false" customHeight="true" outlineLevel="0" collapsed="false">
      <c r="A12580" s="4"/>
      <c r="B12580" s="3" t="s">
        <v>2769</v>
      </c>
      <c r="C12580" s="3"/>
      <c r="D12580" s="3"/>
      <c r="E12580" s="3"/>
      <c r="F12580" s="3"/>
      <c r="G12580" s="3"/>
    </row>
    <row r="12581" customFormat="false" ht="12.8" hidden="false" customHeight="false" outlineLevel="0" collapsed="false">
      <c r="A12581" s="4"/>
      <c r="B12581" s="5" t="s">
        <v>2770</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68</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68</v>
      </c>
      <c r="B12585" s="8" t="s">
        <v>2578</v>
      </c>
      <c r="C12585" s="8" t="s">
        <v>2579</v>
      </c>
      <c r="D12585" s="9" t="s">
        <v>13</v>
      </c>
      <c r="E12585" s="10" t="n">
        <v>166.41</v>
      </c>
      <c r="F12585" s="10" t="n">
        <v>2.24</v>
      </c>
      <c r="G12585" s="10" t="n">
        <f aca="false">PRODUCT(E12585:F12585)</f>
        <v>372.7584</v>
      </c>
    </row>
    <row r="12586" customFormat="false" ht="45" hidden="false" customHeight="true" outlineLevel="0" collapsed="false">
      <c r="A12586" s="8" t="s">
        <v>2768</v>
      </c>
      <c r="B12586" s="8" t="s">
        <v>2580</v>
      </c>
      <c r="C12586" s="8" t="s">
        <v>2581</v>
      </c>
      <c r="D12586" s="9" t="s">
        <v>13</v>
      </c>
      <c r="E12586" s="10" t="n">
        <v>27.05</v>
      </c>
      <c r="F12586" s="10" t="n">
        <v>10.79</v>
      </c>
      <c r="G12586" s="10" t="n">
        <f aca="false">PRODUCT(E12586:F12586)</f>
        <v>291.8695</v>
      </c>
    </row>
    <row r="12587" customFormat="false" ht="45" hidden="false" customHeight="true" outlineLevel="0" collapsed="false">
      <c r="A12587" s="8" t="s">
        <v>2768</v>
      </c>
      <c r="B12587" s="8" t="s">
        <v>2582</v>
      </c>
      <c r="C12587" s="8" t="s">
        <v>2583</v>
      </c>
      <c r="D12587" s="9" t="s">
        <v>13</v>
      </c>
      <c r="E12587" s="10" t="n">
        <v>27.05</v>
      </c>
      <c r="F12587" s="10" t="n">
        <v>6.49</v>
      </c>
      <c r="G12587" s="10" t="n">
        <f aca="false">PRODUCT(E12587:F12587)</f>
        <v>175.5545</v>
      </c>
    </row>
    <row r="12588" customFormat="false" ht="45" hidden="false" customHeight="true" outlineLevel="0" collapsed="false">
      <c r="A12588" s="8" t="s">
        <v>2768</v>
      </c>
      <c r="B12588" s="8" t="s">
        <v>2584</v>
      </c>
      <c r="C12588" s="8" t="s">
        <v>2585</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68</v>
      </c>
      <c r="B12590" s="8" t="s">
        <v>2586</v>
      </c>
      <c r="C12590" s="8" t="s">
        <v>2587</v>
      </c>
      <c r="D12590" s="9" t="s">
        <v>13</v>
      </c>
      <c r="E12590" s="10" t="n">
        <v>27.05</v>
      </c>
      <c r="F12590" s="10" t="n">
        <v>16.58</v>
      </c>
      <c r="G12590" s="10" t="n">
        <f aca="false">PRODUCT(E12590:F12590)</f>
        <v>448.489</v>
      </c>
    </row>
    <row r="12591" customFormat="false" ht="45" hidden="false" customHeight="true" outlineLevel="0" collapsed="false">
      <c r="A12591" s="8" t="s">
        <v>2768</v>
      </c>
      <c r="B12591" s="8" t="s">
        <v>2588</v>
      </c>
      <c r="C12591" s="8" t="s">
        <v>2589</v>
      </c>
      <c r="D12591" s="9" t="s">
        <v>13</v>
      </c>
      <c r="E12591" s="10" t="n">
        <v>166.41</v>
      </c>
      <c r="F12591" s="10" t="n">
        <v>15.71</v>
      </c>
      <c r="G12591" s="10" t="n">
        <f aca="false">PRODUCT(E12591:F12591)</f>
        <v>2614.3011</v>
      </c>
    </row>
    <row r="12592" customFormat="false" ht="45" hidden="false" customHeight="true" outlineLevel="0" collapsed="false">
      <c r="A12592" s="8" t="s">
        <v>2768</v>
      </c>
      <c r="B12592" s="8" t="s">
        <v>2590</v>
      </c>
      <c r="C12592" s="8" t="s">
        <v>2591</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6</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1</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2</v>
      </c>
      <c r="B12604" s="3" t="s">
        <v>2575</v>
      </c>
      <c r="C12604" s="3"/>
      <c r="D12604" s="3"/>
      <c r="E12604" s="3"/>
      <c r="F12604" s="3"/>
      <c r="G12604" s="3"/>
    </row>
    <row r="12605" customFormat="false" ht="12.8" hidden="false" customHeight="true" outlineLevel="0" collapsed="false">
      <c r="A12605" s="4"/>
      <c r="B12605" s="3" t="s">
        <v>2773</v>
      </c>
      <c r="C12605" s="3"/>
      <c r="D12605" s="3"/>
      <c r="E12605" s="3"/>
      <c r="F12605" s="3"/>
      <c r="G12605" s="3"/>
    </row>
    <row r="12606" customFormat="false" ht="12.8" hidden="false" customHeight="false" outlineLevel="0" collapsed="false">
      <c r="A12606" s="4"/>
      <c r="B12606" s="5" t="s">
        <v>2774</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2</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2</v>
      </c>
      <c r="B12610" s="8" t="s">
        <v>2578</v>
      </c>
      <c r="C12610" s="8" t="s">
        <v>2579</v>
      </c>
      <c r="D12610" s="9" t="s">
        <v>13</v>
      </c>
      <c r="E12610" s="10" t="n">
        <v>174.7305</v>
      </c>
      <c r="F12610" s="10" t="n">
        <v>2.24</v>
      </c>
      <c r="G12610" s="10" t="n">
        <f aca="false">PRODUCT(E12610:F12610)</f>
        <v>391.39632</v>
      </c>
    </row>
    <row r="12611" customFormat="false" ht="45" hidden="false" customHeight="true" outlineLevel="0" collapsed="false">
      <c r="A12611" s="8" t="s">
        <v>2772</v>
      </c>
      <c r="B12611" s="8" t="s">
        <v>2580</v>
      </c>
      <c r="C12611" s="8" t="s">
        <v>2581</v>
      </c>
      <c r="D12611" s="9" t="s">
        <v>13</v>
      </c>
      <c r="E12611" s="10" t="n">
        <v>26.7</v>
      </c>
      <c r="F12611" s="10" t="n">
        <v>10.79</v>
      </c>
      <c r="G12611" s="10" t="n">
        <f aca="false">PRODUCT(E12611:F12611)</f>
        <v>288.093</v>
      </c>
    </row>
    <row r="12612" customFormat="false" ht="45" hidden="false" customHeight="true" outlineLevel="0" collapsed="false">
      <c r="A12612" s="8" t="s">
        <v>2772</v>
      </c>
      <c r="B12612" s="8" t="s">
        <v>2596</v>
      </c>
      <c r="C12612" s="8" t="s">
        <v>2597</v>
      </c>
      <c r="D12612" s="9" t="s">
        <v>13</v>
      </c>
      <c r="E12612" s="10" t="n">
        <v>26.7</v>
      </c>
      <c r="F12612" s="10" t="n">
        <v>0.17</v>
      </c>
      <c r="G12612" s="10" t="n">
        <f aca="false">PRODUCT(E12612:F12612)</f>
        <v>4.539</v>
      </c>
    </row>
    <row r="12613" customFormat="false" ht="45" hidden="false" customHeight="true" outlineLevel="0" collapsed="false">
      <c r="A12613" s="8" t="s">
        <v>2772</v>
      </c>
      <c r="B12613" s="8" t="s">
        <v>2598</v>
      </c>
      <c r="C12613" s="8" t="s">
        <v>2599</v>
      </c>
      <c r="D12613" s="9" t="s">
        <v>13</v>
      </c>
      <c r="E12613" s="10" t="n">
        <v>26.7</v>
      </c>
      <c r="F12613" s="10" t="n">
        <v>0.12</v>
      </c>
      <c r="G12613" s="10" t="n">
        <f aca="false">PRODUCT(E12613:F12613)</f>
        <v>3.204</v>
      </c>
    </row>
    <row r="12614" customFormat="false" ht="45" hidden="false" customHeight="true" outlineLevel="0" collapsed="false">
      <c r="A12614" s="8" t="s">
        <v>2772</v>
      </c>
      <c r="B12614" s="8" t="s">
        <v>2584</v>
      </c>
      <c r="C12614" s="8" t="s">
        <v>2585</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2</v>
      </c>
      <c r="B12616" s="8" t="s">
        <v>2586</v>
      </c>
      <c r="C12616" s="8" t="s">
        <v>2587</v>
      </c>
      <c r="D12616" s="9" t="s">
        <v>13</v>
      </c>
      <c r="E12616" s="10" t="n">
        <v>26.7</v>
      </c>
      <c r="F12616" s="10" t="n">
        <v>16.58</v>
      </c>
      <c r="G12616" s="10" t="n">
        <f aca="false">PRODUCT(E12616:F12616)</f>
        <v>442.686</v>
      </c>
    </row>
    <row r="12617" customFormat="false" ht="45" hidden="false" customHeight="true" outlineLevel="0" collapsed="false">
      <c r="A12617" s="8" t="s">
        <v>2772</v>
      </c>
      <c r="B12617" s="8" t="s">
        <v>2588</v>
      </c>
      <c r="C12617" s="8" t="s">
        <v>2589</v>
      </c>
      <c r="D12617" s="9" t="s">
        <v>13</v>
      </c>
      <c r="E12617" s="10" t="n">
        <v>174.7305</v>
      </c>
      <c r="F12617" s="10" t="n">
        <v>15.71</v>
      </c>
      <c r="G12617" s="10" t="n">
        <f aca="false">PRODUCT(E12617:F12617)</f>
        <v>2745.016155</v>
      </c>
    </row>
    <row r="12618" customFormat="false" ht="45" hidden="false" customHeight="true" outlineLevel="0" collapsed="false">
      <c r="A12618" s="8" t="s">
        <v>2772</v>
      </c>
      <c r="B12618" s="8" t="s">
        <v>2590</v>
      </c>
      <c r="C12618" s="8" t="s">
        <v>2591</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6</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75</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76</v>
      </c>
      <c r="B12630" s="3" t="s">
        <v>2575</v>
      </c>
      <c r="C12630" s="3"/>
      <c r="D12630" s="3"/>
      <c r="E12630" s="3"/>
      <c r="F12630" s="3"/>
      <c r="G12630" s="3"/>
    </row>
    <row r="12631" customFormat="false" ht="12.8" hidden="false" customHeight="true" outlineLevel="0" collapsed="false">
      <c r="A12631" s="4"/>
      <c r="B12631" s="3" t="s">
        <v>2777</v>
      </c>
      <c r="C12631" s="3"/>
      <c r="D12631" s="3"/>
      <c r="E12631" s="3"/>
      <c r="F12631" s="3"/>
      <c r="G12631" s="3"/>
    </row>
    <row r="12632" customFormat="false" ht="12.8" hidden="false" customHeight="false" outlineLevel="0" collapsed="false">
      <c r="A12632" s="4"/>
      <c r="B12632" s="5" t="s">
        <v>2778</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76</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76</v>
      </c>
      <c r="B12636" s="8" t="s">
        <v>2578</v>
      </c>
      <c r="C12636" s="8" t="s">
        <v>2579</v>
      </c>
      <c r="D12636" s="9" t="s">
        <v>13</v>
      </c>
      <c r="E12636" s="10" t="n">
        <v>183.051</v>
      </c>
      <c r="F12636" s="10" t="n">
        <v>2.24</v>
      </c>
      <c r="G12636" s="10" t="n">
        <f aca="false">PRODUCT(E12636:F12636)</f>
        <v>410.03424</v>
      </c>
    </row>
    <row r="12637" customFormat="false" ht="45" hidden="false" customHeight="true" outlineLevel="0" collapsed="false">
      <c r="A12637" s="8" t="s">
        <v>2776</v>
      </c>
      <c r="B12637" s="8" t="s">
        <v>2580</v>
      </c>
      <c r="C12637" s="8" t="s">
        <v>2581</v>
      </c>
      <c r="D12637" s="9" t="s">
        <v>13</v>
      </c>
      <c r="E12637" s="10" t="n">
        <v>41.13</v>
      </c>
      <c r="F12637" s="10" t="n">
        <v>10.79</v>
      </c>
      <c r="G12637" s="10" t="n">
        <f aca="false">PRODUCT(E12637:F12637)</f>
        <v>443.7927</v>
      </c>
    </row>
    <row r="12638" customFormat="false" ht="45" hidden="false" customHeight="true" outlineLevel="0" collapsed="false">
      <c r="A12638" s="8" t="s">
        <v>2776</v>
      </c>
      <c r="B12638" s="8" t="s">
        <v>2604</v>
      </c>
      <c r="C12638" s="8" t="s">
        <v>2605</v>
      </c>
      <c r="D12638" s="9" t="s">
        <v>13</v>
      </c>
      <c r="E12638" s="10" t="n">
        <v>41.13</v>
      </c>
      <c r="F12638" s="10" t="n">
        <v>3.27</v>
      </c>
      <c r="G12638" s="10" t="n">
        <f aca="false">PRODUCT(E12638:F12638)</f>
        <v>134.4951</v>
      </c>
    </row>
    <row r="12639" customFormat="false" ht="45" hidden="false" customHeight="true" outlineLevel="0" collapsed="false">
      <c r="A12639" s="8" t="s">
        <v>2776</v>
      </c>
      <c r="B12639" s="8" t="s">
        <v>2584</v>
      </c>
      <c r="C12639" s="8" t="s">
        <v>2585</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76</v>
      </c>
      <c r="B12641" s="8" t="s">
        <v>2586</v>
      </c>
      <c r="C12641" s="8" t="s">
        <v>2587</v>
      </c>
      <c r="D12641" s="9" t="s">
        <v>13</v>
      </c>
      <c r="E12641" s="10" t="n">
        <v>41.13</v>
      </c>
      <c r="F12641" s="10" t="n">
        <v>16.58</v>
      </c>
      <c r="G12641" s="10" t="n">
        <f aca="false">PRODUCT(E12641:F12641)</f>
        <v>681.9354</v>
      </c>
    </row>
    <row r="12642" customFormat="false" ht="45" hidden="false" customHeight="true" outlineLevel="0" collapsed="false">
      <c r="A12642" s="8" t="s">
        <v>2776</v>
      </c>
      <c r="B12642" s="8" t="s">
        <v>2588</v>
      </c>
      <c r="C12642" s="8" t="s">
        <v>2589</v>
      </c>
      <c r="D12642" s="9" t="s">
        <v>13</v>
      </c>
      <c r="E12642" s="10" t="n">
        <v>183.051</v>
      </c>
      <c r="F12642" s="10" t="n">
        <v>15.71</v>
      </c>
      <c r="G12642" s="10" t="n">
        <f aca="false">PRODUCT(E12642:F12642)</f>
        <v>2875.73121</v>
      </c>
    </row>
    <row r="12643" customFormat="false" ht="45" hidden="false" customHeight="true" outlineLevel="0" collapsed="false">
      <c r="A12643" s="8" t="s">
        <v>2776</v>
      </c>
      <c r="B12643" s="8" t="s">
        <v>2590</v>
      </c>
      <c r="C12643" s="8" t="s">
        <v>2591</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6</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79</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0</v>
      </c>
      <c r="B12655" s="3" t="s">
        <v>2575</v>
      </c>
      <c r="C12655" s="3"/>
      <c r="D12655" s="3"/>
      <c r="E12655" s="3"/>
      <c r="F12655" s="3"/>
      <c r="G12655" s="3"/>
    </row>
    <row r="12656" customFormat="false" ht="12.8" hidden="false" customHeight="true" outlineLevel="0" collapsed="false">
      <c r="A12656" s="4"/>
      <c r="B12656" s="3" t="s">
        <v>2781</v>
      </c>
      <c r="C12656" s="3"/>
      <c r="D12656" s="3"/>
      <c r="E12656" s="3"/>
      <c r="F12656" s="3"/>
      <c r="G12656" s="3"/>
    </row>
    <row r="12657" customFormat="false" ht="12.8" hidden="false" customHeight="false" outlineLevel="0" collapsed="false">
      <c r="A12657" s="4"/>
      <c r="B12657" s="5" t="s">
        <v>2782</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0</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0</v>
      </c>
      <c r="B12661" s="8" t="s">
        <v>2578</v>
      </c>
      <c r="C12661" s="8" t="s">
        <v>2579</v>
      </c>
      <c r="D12661" s="9" t="s">
        <v>13</v>
      </c>
      <c r="E12661" s="10" t="n">
        <v>161.41</v>
      </c>
      <c r="F12661" s="10" t="n">
        <v>2.24</v>
      </c>
      <c r="G12661" s="10" t="n">
        <f aca="false">PRODUCT(E12661:F12661)</f>
        <v>361.5584</v>
      </c>
    </row>
    <row r="12662" customFormat="false" ht="45" hidden="false" customHeight="true" outlineLevel="0" collapsed="false">
      <c r="A12662" s="8" t="s">
        <v>2780</v>
      </c>
      <c r="B12662" s="8" t="s">
        <v>2620</v>
      </c>
      <c r="C12662" s="8" t="s">
        <v>2621</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0</v>
      </c>
      <c r="B12664" s="8" t="s">
        <v>2588</v>
      </c>
      <c r="C12664" s="8" t="s">
        <v>2589</v>
      </c>
      <c r="D12664" s="9" t="s">
        <v>13</v>
      </c>
      <c r="E12664" s="10" t="n">
        <v>161.41</v>
      </c>
      <c r="F12664" s="10" t="n">
        <v>15.71</v>
      </c>
      <c r="G12664" s="10" t="n">
        <f aca="false">PRODUCT(E12664:F12664)</f>
        <v>2535.7511</v>
      </c>
    </row>
    <row r="12665" customFormat="false" ht="45" hidden="false" customHeight="true" outlineLevel="0" collapsed="false">
      <c r="A12665" s="8" t="s">
        <v>2780</v>
      </c>
      <c r="B12665" s="8" t="s">
        <v>2590</v>
      </c>
      <c r="C12665" s="8" t="s">
        <v>2591</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6</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3</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4</v>
      </c>
      <c r="B12677" s="3" t="s">
        <v>2575</v>
      </c>
      <c r="C12677" s="3"/>
      <c r="D12677" s="3"/>
      <c r="E12677" s="3"/>
      <c r="F12677" s="3"/>
      <c r="G12677" s="3"/>
    </row>
    <row r="12678" customFormat="false" ht="12.8" hidden="false" customHeight="true" outlineLevel="0" collapsed="false">
      <c r="A12678" s="4"/>
      <c r="B12678" s="3" t="s">
        <v>2785</v>
      </c>
      <c r="C12678" s="3"/>
      <c r="D12678" s="3"/>
      <c r="E12678" s="3"/>
      <c r="F12678" s="3"/>
      <c r="G12678" s="3"/>
    </row>
    <row r="12679" customFormat="false" ht="12.8" hidden="false" customHeight="false" outlineLevel="0" collapsed="false">
      <c r="A12679" s="4"/>
      <c r="B12679" s="5" t="s">
        <v>2786</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4</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4</v>
      </c>
      <c r="B12683" s="8" t="s">
        <v>2578</v>
      </c>
      <c r="C12683" s="8" t="s">
        <v>2579</v>
      </c>
      <c r="D12683" s="9" t="s">
        <v>13</v>
      </c>
      <c r="E12683" s="10" t="n">
        <v>128</v>
      </c>
      <c r="F12683" s="10" t="n">
        <v>2.24</v>
      </c>
      <c r="G12683" s="10" t="n">
        <f aca="false">PRODUCT(E12683:F12683)</f>
        <v>286.72</v>
      </c>
    </row>
    <row r="12684" customFormat="false" ht="45" hidden="false" customHeight="true" outlineLevel="0" collapsed="false">
      <c r="A12684" s="8" t="s">
        <v>2784</v>
      </c>
      <c r="B12684" s="8" t="s">
        <v>2580</v>
      </c>
      <c r="C12684" s="8" t="s">
        <v>2581</v>
      </c>
      <c r="D12684" s="9" t="s">
        <v>13</v>
      </c>
      <c r="E12684" s="10" t="n">
        <v>28</v>
      </c>
      <c r="F12684" s="10" t="n">
        <v>10.79</v>
      </c>
      <c r="G12684" s="10" t="n">
        <f aca="false">PRODUCT(E12684:F12684)</f>
        <v>302.12</v>
      </c>
    </row>
    <row r="12685" customFormat="false" ht="45" hidden="false" customHeight="true" outlineLevel="0" collapsed="false">
      <c r="A12685" s="8" t="s">
        <v>2784</v>
      </c>
      <c r="B12685" s="8" t="s">
        <v>2582</v>
      </c>
      <c r="C12685" s="8" t="s">
        <v>2583</v>
      </c>
      <c r="D12685" s="9" t="s">
        <v>13</v>
      </c>
      <c r="E12685" s="10" t="n">
        <v>28</v>
      </c>
      <c r="F12685" s="10" t="n">
        <v>6.49</v>
      </c>
      <c r="G12685" s="10" t="n">
        <f aca="false">PRODUCT(E12685:F12685)</f>
        <v>181.72</v>
      </c>
    </row>
    <row r="12686" customFormat="false" ht="45" hidden="false" customHeight="true" outlineLevel="0" collapsed="false">
      <c r="A12686" s="8" t="s">
        <v>2784</v>
      </c>
      <c r="B12686" s="8" t="s">
        <v>2584</v>
      </c>
      <c r="C12686" s="8" t="s">
        <v>2585</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4</v>
      </c>
      <c r="B12688" s="8" t="s">
        <v>2586</v>
      </c>
      <c r="C12688" s="8" t="s">
        <v>2587</v>
      </c>
      <c r="D12688" s="9" t="s">
        <v>13</v>
      </c>
      <c r="E12688" s="10" t="n">
        <v>28</v>
      </c>
      <c r="F12688" s="10" t="n">
        <v>16.58</v>
      </c>
      <c r="G12688" s="10" t="n">
        <f aca="false">PRODUCT(E12688:F12688)</f>
        <v>464.24</v>
      </c>
    </row>
    <row r="12689" customFormat="false" ht="45" hidden="false" customHeight="true" outlineLevel="0" collapsed="false">
      <c r="A12689" s="8" t="s">
        <v>2784</v>
      </c>
      <c r="B12689" s="8" t="s">
        <v>2588</v>
      </c>
      <c r="C12689" s="8" t="s">
        <v>2589</v>
      </c>
      <c r="D12689" s="9" t="s">
        <v>13</v>
      </c>
      <c r="E12689" s="10" t="n">
        <v>128</v>
      </c>
      <c r="F12689" s="10" t="n">
        <v>15.71</v>
      </c>
      <c r="G12689" s="10" t="n">
        <f aca="false">PRODUCT(E12689:F12689)</f>
        <v>2010.88</v>
      </c>
    </row>
    <row r="12690" customFormat="false" ht="45" hidden="false" customHeight="true" outlineLevel="0" collapsed="false">
      <c r="A12690" s="8" t="s">
        <v>2784</v>
      </c>
      <c r="B12690" s="8" t="s">
        <v>2590</v>
      </c>
      <c r="C12690" s="8" t="s">
        <v>2591</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6</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87</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88</v>
      </c>
      <c r="B12702" s="3" t="s">
        <v>2575</v>
      </c>
      <c r="C12702" s="3"/>
      <c r="D12702" s="3"/>
      <c r="E12702" s="3"/>
      <c r="F12702" s="3"/>
      <c r="G12702" s="3"/>
    </row>
    <row r="12703" customFormat="false" ht="12.8" hidden="false" customHeight="true" outlineLevel="0" collapsed="false">
      <c r="A12703" s="4"/>
      <c r="B12703" s="3" t="s">
        <v>2789</v>
      </c>
      <c r="C12703" s="3"/>
      <c r="D12703" s="3"/>
      <c r="E12703" s="3"/>
      <c r="F12703" s="3"/>
      <c r="G12703" s="3"/>
    </row>
    <row r="12704" customFormat="false" ht="12.8" hidden="false" customHeight="false" outlineLevel="0" collapsed="false">
      <c r="A12704" s="4"/>
      <c r="B12704" s="5" t="s">
        <v>2790</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88</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88</v>
      </c>
      <c r="B12708" s="8" t="s">
        <v>2578</v>
      </c>
      <c r="C12708" s="8" t="s">
        <v>2579</v>
      </c>
      <c r="D12708" s="9" t="s">
        <v>13</v>
      </c>
      <c r="E12708" s="10" t="n">
        <v>134.4</v>
      </c>
      <c r="F12708" s="10" t="n">
        <v>2.24</v>
      </c>
      <c r="G12708" s="10" t="n">
        <f aca="false">PRODUCT(E12708:F12708)</f>
        <v>301.056</v>
      </c>
    </row>
    <row r="12709" customFormat="false" ht="45" hidden="false" customHeight="true" outlineLevel="0" collapsed="false">
      <c r="A12709" s="8" t="s">
        <v>2788</v>
      </c>
      <c r="B12709" s="8" t="s">
        <v>2580</v>
      </c>
      <c r="C12709" s="8" t="s">
        <v>2581</v>
      </c>
      <c r="D12709" s="9" t="s">
        <v>13</v>
      </c>
      <c r="E12709" s="10" t="n">
        <v>28</v>
      </c>
      <c r="F12709" s="10" t="n">
        <v>10.79</v>
      </c>
      <c r="G12709" s="10" t="n">
        <f aca="false">PRODUCT(E12709:F12709)</f>
        <v>302.12</v>
      </c>
    </row>
    <row r="12710" customFormat="false" ht="45" hidden="false" customHeight="true" outlineLevel="0" collapsed="false">
      <c r="A12710" s="8" t="s">
        <v>2788</v>
      </c>
      <c r="B12710" s="8" t="s">
        <v>2596</v>
      </c>
      <c r="C12710" s="8" t="s">
        <v>2597</v>
      </c>
      <c r="D12710" s="9" t="s">
        <v>13</v>
      </c>
      <c r="E12710" s="10" t="n">
        <v>28</v>
      </c>
      <c r="F12710" s="10" t="n">
        <v>0.17</v>
      </c>
      <c r="G12710" s="10" t="n">
        <f aca="false">PRODUCT(E12710:F12710)</f>
        <v>4.76</v>
      </c>
    </row>
    <row r="12711" customFormat="false" ht="45" hidden="false" customHeight="true" outlineLevel="0" collapsed="false">
      <c r="A12711" s="8" t="s">
        <v>2788</v>
      </c>
      <c r="B12711" s="8" t="s">
        <v>2598</v>
      </c>
      <c r="C12711" s="8" t="s">
        <v>2599</v>
      </c>
      <c r="D12711" s="9" t="s">
        <v>13</v>
      </c>
      <c r="E12711" s="10" t="n">
        <v>28</v>
      </c>
      <c r="F12711" s="10" t="n">
        <v>0.12</v>
      </c>
      <c r="G12711" s="10" t="n">
        <f aca="false">PRODUCT(E12711:F12711)</f>
        <v>3.36</v>
      </c>
    </row>
    <row r="12712" customFormat="false" ht="45" hidden="false" customHeight="true" outlineLevel="0" collapsed="false">
      <c r="A12712" s="8" t="s">
        <v>2788</v>
      </c>
      <c r="B12712" s="8" t="s">
        <v>2584</v>
      </c>
      <c r="C12712" s="8" t="s">
        <v>2585</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88</v>
      </c>
      <c r="B12714" s="8" t="s">
        <v>2586</v>
      </c>
      <c r="C12714" s="8" t="s">
        <v>2587</v>
      </c>
      <c r="D12714" s="9" t="s">
        <v>13</v>
      </c>
      <c r="E12714" s="10" t="n">
        <v>28</v>
      </c>
      <c r="F12714" s="10" t="n">
        <v>16.58</v>
      </c>
      <c r="G12714" s="10" t="n">
        <f aca="false">PRODUCT(E12714:F12714)</f>
        <v>464.24</v>
      </c>
    </row>
    <row r="12715" customFormat="false" ht="45" hidden="false" customHeight="true" outlineLevel="0" collapsed="false">
      <c r="A12715" s="8" t="s">
        <v>2788</v>
      </c>
      <c r="B12715" s="8" t="s">
        <v>2588</v>
      </c>
      <c r="C12715" s="8" t="s">
        <v>2589</v>
      </c>
      <c r="D12715" s="9" t="s">
        <v>13</v>
      </c>
      <c r="E12715" s="10" t="n">
        <v>134.4</v>
      </c>
      <c r="F12715" s="10" t="n">
        <v>15.71</v>
      </c>
      <c r="G12715" s="10" t="n">
        <f aca="false">PRODUCT(E12715:F12715)</f>
        <v>2111.424</v>
      </c>
    </row>
    <row r="12716" customFormat="false" ht="45" hidden="false" customHeight="true" outlineLevel="0" collapsed="false">
      <c r="A12716" s="8" t="s">
        <v>2788</v>
      </c>
      <c r="B12716" s="8" t="s">
        <v>2590</v>
      </c>
      <c r="C12716" s="8" t="s">
        <v>2591</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6</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1</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2</v>
      </c>
      <c r="B12728" s="3" t="s">
        <v>2575</v>
      </c>
      <c r="C12728" s="3"/>
      <c r="D12728" s="3"/>
      <c r="E12728" s="3"/>
      <c r="F12728" s="3"/>
      <c r="G12728" s="3"/>
    </row>
    <row r="12729" customFormat="false" ht="12.8" hidden="false" customHeight="true" outlineLevel="0" collapsed="false">
      <c r="A12729" s="4"/>
      <c r="B12729" s="3" t="s">
        <v>2793</v>
      </c>
      <c r="C12729" s="3"/>
      <c r="D12729" s="3"/>
      <c r="E12729" s="3"/>
      <c r="F12729" s="3"/>
      <c r="G12729" s="3"/>
    </row>
    <row r="12730" customFormat="false" ht="12.8" hidden="false" customHeight="false" outlineLevel="0" collapsed="false">
      <c r="A12730" s="4"/>
      <c r="B12730" s="5" t="s">
        <v>2794</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2</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2</v>
      </c>
      <c r="B12734" s="8" t="s">
        <v>2578</v>
      </c>
      <c r="C12734" s="8" t="s">
        <v>2579</v>
      </c>
      <c r="D12734" s="9" t="s">
        <v>13</v>
      </c>
      <c r="E12734" s="10" t="n">
        <v>140.8</v>
      </c>
      <c r="F12734" s="10" t="n">
        <v>2.24</v>
      </c>
      <c r="G12734" s="10" t="n">
        <f aca="false">PRODUCT(E12734:F12734)</f>
        <v>315.392</v>
      </c>
    </row>
    <row r="12735" customFormat="false" ht="45" hidden="false" customHeight="true" outlineLevel="0" collapsed="false">
      <c r="A12735" s="8" t="s">
        <v>2792</v>
      </c>
      <c r="B12735" s="8" t="s">
        <v>2580</v>
      </c>
      <c r="C12735" s="8" t="s">
        <v>2581</v>
      </c>
      <c r="D12735" s="9" t="s">
        <v>13</v>
      </c>
      <c r="E12735" s="10" t="n">
        <v>39</v>
      </c>
      <c r="F12735" s="10" t="n">
        <v>10.79</v>
      </c>
      <c r="G12735" s="10" t="n">
        <f aca="false">PRODUCT(E12735:F12735)</f>
        <v>420.81</v>
      </c>
    </row>
    <row r="12736" customFormat="false" ht="45" hidden="false" customHeight="true" outlineLevel="0" collapsed="false">
      <c r="A12736" s="8" t="s">
        <v>2792</v>
      </c>
      <c r="B12736" s="8" t="s">
        <v>2604</v>
      </c>
      <c r="C12736" s="8" t="s">
        <v>2605</v>
      </c>
      <c r="D12736" s="9" t="s">
        <v>13</v>
      </c>
      <c r="E12736" s="10" t="n">
        <v>39</v>
      </c>
      <c r="F12736" s="10" t="n">
        <v>3.27</v>
      </c>
      <c r="G12736" s="10" t="n">
        <f aca="false">PRODUCT(E12736:F12736)</f>
        <v>127.53</v>
      </c>
    </row>
    <row r="12737" customFormat="false" ht="45" hidden="false" customHeight="true" outlineLevel="0" collapsed="false">
      <c r="A12737" s="8" t="s">
        <v>2792</v>
      </c>
      <c r="B12737" s="8" t="s">
        <v>2584</v>
      </c>
      <c r="C12737" s="8" t="s">
        <v>2585</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2</v>
      </c>
      <c r="B12739" s="8" t="s">
        <v>2586</v>
      </c>
      <c r="C12739" s="8" t="s">
        <v>2587</v>
      </c>
      <c r="D12739" s="9" t="s">
        <v>13</v>
      </c>
      <c r="E12739" s="10" t="n">
        <v>39</v>
      </c>
      <c r="F12739" s="10" t="n">
        <v>16.58</v>
      </c>
      <c r="G12739" s="10" t="n">
        <f aca="false">PRODUCT(E12739:F12739)</f>
        <v>646.62</v>
      </c>
    </row>
    <row r="12740" customFormat="false" ht="45" hidden="false" customHeight="true" outlineLevel="0" collapsed="false">
      <c r="A12740" s="8" t="s">
        <v>2792</v>
      </c>
      <c r="B12740" s="8" t="s">
        <v>2588</v>
      </c>
      <c r="C12740" s="8" t="s">
        <v>2589</v>
      </c>
      <c r="D12740" s="9" t="s">
        <v>13</v>
      </c>
      <c r="E12740" s="10" t="n">
        <v>140.8</v>
      </c>
      <c r="F12740" s="10" t="n">
        <v>15.71</v>
      </c>
      <c r="G12740" s="10" t="n">
        <f aca="false">PRODUCT(E12740:F12740)</f>
        <v>2211.968</v>
      </c>
    </row>
    <row r="12741" customFormat="false" ht="45" hidden="false" customHeight="true" outlineLevel="0" collapsed="false">
      <c r="A12741" s="8" t="s">
        <v>2792</v>
      </c>
      <c r="B12741" s="8" t="s">
        <v>2590</v>
      </c>
      <c r="C12741" s="8" t="s">
        <v>2591</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6</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795</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796</v>
      </c>
      <c r="B12753" s="3" t="s">
        <v>2575</v>
      </c>
      <c r="C12753" s="3"/>
      <c r="D12753" s="3"/>
      <c r="E12753" s="3"/>
      <c r="F12753" s="3"/>
      <c r="G12753" s="3"/>
    </row>
    <row r="12754" customFormat="false" ht="12.8" hidden="false" customHeight="true" outlineLevel="0" collapsed="false">
      <c r="A12754" s="4"/>
      <c r="B12754" s="3" t="s">
        <v>2797</v>
      </c>
      <c r="C12754" s="3"/>
      <c r="D12754" s="3"/>
      <c r="E12754" s="3"/>
      <c r="F12754" s="3"/>
      <c r="G12754" s="3"/>
    </row>
    <row r="12755" customFormat="false" ht="12.8" hidden="false" customHeight="false" outlineLevel="0" collapsed="false">
      <c r="A12755" s="4"/>
      <c r="B12755" s="5" t="s">
        <v>2798</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796</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796</v>
      </c>
      <c r="B12759" s="8" t="s">
        <v>2578</v>
      </c>
      <c r="C12759" s="8" t="s">
        <v>2579</v>
      </c>
      <c r="D12759" s="9" t="s">
        <v>13</v>
      </c>
      <c r="E12759" s="10" t="n">
        <v>166.41</v>
      </c>
      <c r="F12759" s="10" t="n">
        <v>2.24</v>
      </c>
      <c r="G12759" s="10" t="n">
        <f aca="false">PRODUCT(E12759:F12759)</f>
        <v>372.7584</v>
      </c>
    </row>
    <row r="12760" customFormat="false" ht="45" hidden="false" customHeight="true" outlineLevel="0" collapsed="false">
      <c r="A12760" s="8" t="s">
        <v>2796</v>
      </c>
      <c r="B12760" s="8" t="s">
        <v>2580</v>
      </c>
      <c r="C12760" s="8" t="s">
        <v>2581</v>
      </c>
      <c r="D12760" s="9" t="s">
        <v>13</v>
      </c>
      <c r="E12760" s="10" t="n">
        <v>36.11</v>
      </c>
      <c r="F12760" s="10" t="n">
        <v>10.79</v>
      </c>
      <c r="G12760" s="10" t="n">
        <f aca="false">PRODUCT(E12760:F12760)</f>
        <v>389.6269</v>
      </c>
    </row>
    <row r="12761" customFormat="false" ht="45" hidden="false" customHeight="true" outlineLevel="0" collapsed="false">
      <c r="A12761" s="8" t="s">
        <v>2796</v>
      </c>
      <c r="B12761" s="8" t="s">
        <v>2582</v>
      </c>
      <c r="C12761" s="8" t="s">
        <v>2583</v>
      </c>
      <c r="D12761" s="9" t="s">
        <v>13</v>
      </c>
      <c r="E12761" s="10" t="n">
        <v>36.11</v>
      </c>
      <c r="F12761" s="10" t="n">
        <v>6.49</v>
      </c>
      <c r="G12761" s="10" t="n">
        <f aca="false">PRODUCT(E12761:F12761)</f>
        <v>234.3539</v>
      </c>
    </row>
    <row r="12762" customFormat="false" ht="45" hidden="false" customHeight="true" outlineLevel="0" collapsed="false">
      <c r="A12762" s="8" t="s">
        <v>2796</v>
      </c>
      <c r="B12762" s="8" t="s">
        <v>2584</v>
      </c>
      <c r="C12762" s="8" t="s">
        <v>2585</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796</v>
      </c>
      <c r="B12764" s="8" t="s">
        <v>2586</v>
      </c>
      <c r="C12764" s="8" t="s">
        <v>2587</v>
      </c>
      <c r="D12764" s="9" t="s">
        <v>13</v>
      </c>
      <c r="E12764" s="10" t="n">
        <v>36.11</v>
      </c>
      <c r="F12764" s="10" t="n">
        <v>16.58</v>
      </c>
      <c r="G12764" s="10" t="n">
        <f aca="false">PRODUCT(E12764:F12764)</f>
        <v>598.7038</v>
      </c>
    </row>
    <row r="12765" customFormat="false" ht="45" hidden="false" customHeight="true" outlineLevel="0" collapsed="false">
      <c r="A12765" s="8" t="s">
        <v>2796</v>
      </c>
      <c r="B12765" s="8" t="s">
        <v>2588</v>
      </c>
      <c r="C12765" s="8" t="s">
        <v>2589</v>
      </c>
      <c r="D12765" s="9" t="s">
        <v>13</v>
      </c>
      <c r="E12765" s="10" t="n">
        <v>166.41</v>
      </c>
      <c r="F12765" s="10" t="n">
        <v>15.71</v>
      </c>
      <c r="G12765" s="10" t="n">
        <f aca="false">PRODUCT(E12765:F12765)</f>
        <v>2614.3011</v>
      </c>
    </row>
    <row r="12766" customFormat="false" ht="45" hidden="false" customHeight="true" outlineLevel="0" collapsed="false">
      <c r="A12766" s="8" t="s">
        <v>2796</v>
      </c>
      <c r="B12766" s="8" t="s">
        <v>2590</v>
      </c>
      <c r="C12766" s="8" t="s">
        <v>2591</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6</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799</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0</v>
      </c>
      <c r="B12778" s="3" t="s">
        <v>2575</v>
      </c>
      <c r="C12778" s="3"/>
      <c r="D12778" s="3"/>
      <c r="E12778" s="3"/>
      <c r="F12778" s="3"/>
      <c r="G12778" s="3"/>
    </row>
    <row r="12779" customFormat="false" ht="12.8" hidden="false" customHeight="true" outlineLevel="0" collapsed="false">
      <c r="A12779" s="4"/>
      <c r="B12779" s="3" t="s">
        <v>2801</v>
      </c>
      <c r="C12779" s="3"/>
      <c r="D12779" s="3"/>
      <c r="E12779" s="3"/>
      <c r="F12779" s="3"/>
      <c r="G12779" s="3"/>
    </row>
    <row r="12780" customFormat="false" ht="12.8" hidden="false" customHeight="false" outlineLevel="0" collapsed="false">
      <c r="A12780" s="4"/>
      <c r="B12780" s="5" t="s">
        <v>2802</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0</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0</v>
      </c>
      <c r="B12784" s="8" t="s">
        <v>2578</v>
      </c>
      <c r="C12784" s="8" t="s">
        <v>2579</v>
      </c>
      <c r="D12784" s="9" t="s">
        <v>13</v>
      </c>
      <c r="E12784" s="10" t="n">
        <v>174.7305</v>
      </c>
      <c r="F12784" s="10" t="n">
        <v>2.24</v>
      </c>
      <c r="G12784" s="10" t="n">
        <f aca="false">PRODUCT(E12784:F12784)</f>
        <v>391.39632</v>
      </c>
    </row>
    <row r="12785" customFormat="false" ht="45" hidden="false" customHeight="true" outlineLevel="0" collapsed="false">
      <c r="A12785" s="8" t="s">
        <v>2800</v>
      </c>
      <c r="B12785" s="8" t="s">
        <v>2580</v>
      </c>
      <c r="C12785" s="8" t="s">
        <v>2581</v>
      </c>
      <c r="D12785" s="9" t="s">
        <v>13</v>
      </c>
      <c r="E12785" s="10" t="n">
        <v>35.78</v>
      </c>
      <c r="F12785" s="10" t="n">
        <v>10.79</v>
      </c>
      <c r="G12785" s="10" t="n">
        <f aca="false">PRODUCT(E12785:F12785)</f>
        <v>386.0662</v>
      </c>
    </row>
    <row r="12786" customFormat="false" ht="45" hidden="false" customHeight="true" outlineLevel="0" collapsed="false">
      <c r="A12786" s="8" t="s">
        <v>2800</v>
      </c>
      <c r="B12786" s="8" t="s">
        <v>2596</v>
      </c>
      <c r="C12786" s="8" t="s">
        <v>2597</v>
      </c>
      <c r="D12786" s="9" t="s">
        <v>13</v>
      </c>
      <c r="E12786" s="10" t="n">
        <v>35.78</v>
      </c>
      <c r="F12786" s="10" t="n">
        <v>0.17</v>
      </c>
      <c r="G12786" s="10" t="n">
        <f aca="false">PRODUCT(E12786:F12786)</f>
        <v>6.0826</v>
      </c>
    </row>
    <row r="12787" customFormat="false" ht="45" hidden="false" customHeight="true" outlineLevel="0" collapsed="false">
      <c r="A12787" s="8" t="s">
        <v>2800</v>
      </c>
      <c r="B12787" s="8" t="s">
        <v>2598</v>
      </c>
      <c r="C12787" s="8" t="s">
        <v>2599</v>
      </c>
      <c r="D12787" s="9" t="s">
        <v>13</v>
      </c>
      <c r="E12787" s="10" t="n">
        <v>35.78</v>
      </c>
      <c r="F12787" s="10" t="n">
        <v>0.12</v>
      </c>
      <c r="G12787" s="10" t="n">
        <f aca="false">PRODUCT(E12787:F12787)</f>
        <v>4.2936</v>
      </c>
    </row>
    <row r="12788" customFormat="false" ht="45" hidden="false" customHeight="true" outlineLevel="0" collapsed="false">
      <c r="A12788" s="8" t="s">
        <v>2800</v>
      </c>
      <c r="B12788" s="8" t="s">
        <v>2584</v>
      </c>
      <c r="C12788" s="8" t="s">
        <v>2585</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0</v>
      </c>
      <c r="B12790" s="8" t="s">
        <v>2586</v>
      </c>
      <c r="C12790" s="8" t="s">
        <v>2587</v>
      </c>
      <c r="D12790" s="9" t="s">
        <v>13</v>
      </c>
      <c r="E12790" s="10" t="n">
        <v>35.78</v>
      </c>
      <c r="F12790" s="10" t="n">
        <v>16.58</v>
      </c>
      <c r="G12790" s="10" t="n">
        <f aca="false">PRODUCT(E12790:F12790)</f>
        <v>593.2324</v>
      </c>
    </row>
    <row r="12791" customFormat="false" ht="45" hidden="false" customHeight="true" outlineLevel="0" collapsed="false">
      <c r="A12791" s="8" t="s">
        <v>2800</v>
      </c>
      <c r="B12791" s="8" t="s">
        <v>2588</v>
      </c>
      <c r="C12791" s="8" t="s">
        <v>2589</v>
      </c>
      <c r="D12791" s="9" t="s">
        <v>13</v>
      </c>
      <c r="E12791" s="10" t="n">
        <v>174.7305</v>
      </c>
      <c r="F12791" s="10" t="n">
        <v>15.71</v>
      </c>
      <c r="G12791" s="10" t="n">
        <f aca="false">PRODUCT(E12791:F12791)</f>
        <v>2745.016155</v>
      </c>
    </row>
    <row r="12792" customFormat="false" ht="45" hidden="false" customHeight="true" outlineLevel="0" collapsed="false">
      <c r="A12792" s="8" t="s">
        <v>2800</v>
      </c>
      <c r="B12792" s="8" t="s">
        <v>2590</v>
      </c>
      <c r="C12792" s="8" t="s">
        <v>2591</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6</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3</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4</v>
      </c>
      <c r="B12804" s="3" t="s">
        <v>2575</v>
      </c>
      <c r="C12804" s="3"/>
      <c r="D12804" s="3"/>
      <c r="E12804" s="3"/>
      <c r="F12804" s="3"/>
      <c r="G12804" s="3"/>
    </row>
    <row r="12805" customFormat="false" ht="12.8" hidden="false" customHeight="true" outlineLevel="0" collapsed="false">
      <c r="A12805" s="4"/>
      <c r="B12805" s="3" t="s">
        <v>2805</v>
      </c>
      <c r="C12805" s="3"/>
      <c r="D12805" s="3"/>
      <c r="E12805" s="3"/>
      <c r="F12805" s="3"/>
      <c r="G12805" s="3"/>
    </row>
    <row r="12806" customFormat="false" ht="12.8" hidden="false" customHeight="false" outlineLevel="0" collapsed="false">
      <c r="A12806" s="4"/>
      <c r="B12806" s="5" t="s">
        <v>2806</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4</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4</v>
      </c>
      <c r="B12810" s="8" t="s">
        <v>2578</v>
      </c>
      <c r="C12810" s="8" t="s">
        <v>2579</v>
      </c>
      <c r="D12810" s="9" t="s">
        <v>13</v>
      </c>
      <c r="E12810" s="10" t="n">
        <v>183.051</v>
      </c>
      <c r="F12810" s="10" t="n">
        <v>2.24</v>
      </c>
      <c r="G12810" s="10" t="n">
        <f aca="false">PRODUCT(E12810:F12810)</f>
        <v>410.03424</v>
      </c>
    </row>
    <row r="12811" customFormat="false" ht="45" hidden="false" customHeight="true" outlineLevel="0" collapsed="false">
      <c r="A12811" s="8" t="s">
        <v>2804</v>
      </c>
      <c r="B12811" s="8" t="s">
        <v>2580</v>
      </c>
      <c r="C12811" s="8" t="s">
        <v>2581</v>
      </c>
      <c r="D12811" s="9" t="s">
        <v>13</v>
      </c>
      <c r="E12811" s="10" t="n">
        <v>50.24</v>
      </c>
      <c r="F12811" s="10" t="n">
        <v>10.79</v>
      </c>
      <c r="G12811" s="10" t="n">
        <f aca="false">PRODUCT(E12811:F12811)</f>
        <v>542.0896</v>
      </c>
    </row>
    <row r="12812" customFormat="false" ht="45" hidden="false" customHeight="true" outlineLevel="0" collapsed="false">
      <c r="A12812" s="8" t="s">
        <v>2804</v>
      </c>
      <c r="B12812" s="8" t="s">
        <v>2604</v>
      </c>
      <c r="C12812" s="8" t="s">
        <v>2605</v>
      </c>
      <c r="D12812" s="9" t="s">
        <v>13</v>
      </c>
      <c r="E12812" s="10" t="n">
        <v>50.24</v>
      </c>
      <c r="F12812" s="10" t="n">
        <v>3.27</v>
      </c>
      <c r="G12812" s="10" t="n">
        <f aca="false">PRODUCT(E12812:F12812)</f>
        <v>164.2848</v>
      </c>
    </row>
    <row r="12813" customFormat="false" ht="45" hidden="false" customHeight="true" outlineLevel="0" collapsed="false">
      <c r="A12813" s="8" t="s">
        <v>2804</v>
      </c>
      <c r="B12813" s="8" t="s">
        <v>2584</v>
      </c>
      <c r="C12813" s="8" t="s">
        <v>2585</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4</v>
      </c>
      <c r="B12815" s="8" t="s">
        <v>2586</v>
      </c>
      <c r="C12815" s="8" t="s">
        <v>2587</v>
      </c>
      <c r="D12815" s="9" t="s">
        <v>13</v>
      </c>
      <c r="E12815" s="10" t="n">
        <v>50.24</v>
      </c>
      <c r="F12815" s="10" t="n">
        <v>16.58</v>
      </c>
      <c r="G12815" s="10" t="n">
        <f aca="false">PRODUCT(E12815:F12815)</f>
        <v>832.9792</v>
      </c>
    </row>
    <row r="12816" customFormat="false" ht="45" hidden="false" customHeight="true" outlineLevel="0" collapsed="false">
      <c r="A12816" s="8" t="s">
        <v>2804</v>
      </c>
      <c r="B12816" s="8" t="s">
        <v>2588</v>
      </c>
      <c r="C12816" s="8" t="s">
        <v>2589</v>
      </c>
      <c r="D12816" s="9" t="s">
        <v>13</v>
      </c>
      <c r="E12816" s="10" t="n">
        <v>183.051</v>
      </c>
      <c r="F12816" s="10" t="n">
        <v>15.71</v>
      </c>
      <c r="G12816" s="10" t="n">
        <f aca="false">PRODUCT(E12816:F12816)</f>
        <v>2875.73121</v>
      </c>
    </row>
    <row r="12817" customFormat="false" ht="45" hidden="false" customHeight="true" outlineLevel="0" collapsed="false">
      <c r="A12817" s="8" t="s">
        <v>2804</v>
      </c>
      <c r="B12817" s="8" t="s">
        <v>2590</v>
      </c>
      <c r="C12817" s="8" t="s">
        <v>2591</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6</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07</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08</v>
      </c>
      <c r="B12829" s="3" t="s">
        <v>2575</v>
      </c>
      <c r="C12829" s="3"/>
      <c r="D12829" s="3"/>
      <c r="E12829" s="3"/>
      <c r="F12829" s="3"/>
      <c r="G12829" s="3"/>
    </row>
    <row r="12830" customFormat="false" ht="12.8" hidden="false" customHeight="true" outlineLevel="0" collapsed="false">
      <c r="A12830" s="4"/>
      <c r="B12830" s="3" t="s">
        <v>2809</v>
      </c>
      <c r="C12830" s="3"/>
      <c r="D12830" s="3"/>
      <c r="E12830" s="3"/>
      <c r="F12830" s="3"/>
      <c r="G12830" s="3"/>
    </row>
    <row r="12831" customFormat="false" ht="12.8" hidden="false" customHeight="false" outlineLevel="0" collapsed="false">
      <c r="A12831" s="4"/>
      <c r="B12831" s="5" t="s">
        <v>2810</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08</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08</v>
      </c>
      <c r="B12835" s="8" t="s">
        <v>2578</v>
      </c>
      <c r="C12835" s="8" t="s">
        <v>2579</v>
      </c>
      <c r="D12835" s="9" t="s">
        <v>13</v>
      </c>
      <c r="E12835" s="10" t="n">
        <v>64</v>
      </c>
      <c r="F12835" s="10" t="n">
        <v>2.24</v>
      </c>
      <c r="G12835" s="10" t="n">
        <f aca="false">PRODUCT(E12835:F12835)</f>
        <v>143.36</v>
      </c>
    </row>
    <row r="12836" customFormat="false" ht="45" hidden="false" customHeight="true" outlineLevel="0" collapsed="false">
      <c r="A12836" s="8" t="s">
        <v>2808</v>
      </c>
      <c r="B12836" s="8" t="s">
        <v>2580</v>
      </c>
      <c r="C12836" s="8" t="s">
        <v>2581</v>
      </c>
      <c r="D12836" s="9" t="s">
        <v>13</v>
      </c>
      <c r="E12836" s="10" t="n">
        <v>16</v>
      </c>
      <c r="F12836" s="10" t="n">
        <v>10.79</v>
      </c>
      <c r="G12836" s="10" t="n">
        <f aca="false">PRODUCT(E12836:F12836)</f>
        <v>172.64</v>
      </c>
    </row>
    <row r="12837" customFormat="false" ht="45" hidden="false" customHeight="true" outlineLevel="0" collapsed="false">
      <c r="A12837" s="8" t="s">
        <v>2808</v>
      </c>
      <c r="B12837" s="8" t="s">
        <v>2582</v>
      </c>
      <c r="C12837" s="8" t="s">
        <v>2583</v>
      </c>
      <c r="D12837" s="9" t="s">
        <v>13</v>
      </c>
      <c r="E12837" s="10" t="n">
        <v>16</v>
      </c>
      <c r="F12837" s="10" t="n">
        <v>6.49</v>
      </c>
      <c r="G12837" s="10" t="n">
        <f aca="false">PRODUCT(E12837:F12837)</f>
        <v>103.84</v>
      </c>
    </row>
    <row r="12838" customFormat="false" ht="45" hidden="false" customHeight="true" outlineLevel="0" collapsed="false">
      <c r="A12838" s="8" t="s">
        <v>2808</v>
      </c>
      <c r="B12838" s="8" t="s">
        <v>2584</v>
      </c>
      <c r="C12838" s="8" t="s">
        <v>2585</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08</v>
      </c>
      <c r="B12840" s="8" t="s">
        <v>2586</v>
      </c>
      <c r="C12840" s="8" t="s">
        <v>2587</v>
      </c>
      <c r="D12840" s="9" t="s">
        <v>13</v>
      </c>
      <c r="E12840" s="10" t="n">
        <v>16</v>
      </c>
      <c r="F12840" s="10" t="n">
        <v>16.58</v>
      </c>
      <c r="G12840" s="10" t="n">
        <f aca="false">PRODUCT(E12840:F12840)</f>
        <v>265.28</v>
      </c>
    </row>
    <row r="12841" customFormat="false" ht="45" hidden="false" customHeight="true" outlineLevel="0" collapsed="false">
      <c r="A12841" s="8" t="s">
        <v>2808</v>
      </c>
      <c r="B12841" s="8" t="s">
        <v>2588</v>
      </c>
      <c r="C12841" s="8" t="s">
        <v>2589</v>
      </c>
      <c r="D12841" s="9" t="s">
        <v>13</v>
      </c>
      <c r="E12841" s="10" t="n">
        <v>64</v>
      </c>
      <c r="F12841" s="10" t="n">
        <v>15.71</v>
      </c>
      <c r="G12841" s="10" t="n">
        <f aca="false">PRODUCT(E12841:F12841)</f>
        <v>1005.44</v>
      </c>
    </row>
    <row r="12842" customFormat="false" ht="45" hidden="false" customHeight="true" outlineLevel="0" collapsed="false">
      <c r="A12842" s="8" t="s">
        <v>2808</v>
      </c>
      <c r="B12842" s="8" t="s">
        <v>2590</v>
      </c>
      <c r="C12842" s="8" t="s">
        <v>2591</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6</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1</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2</v>
      </c>
      <c r="B12854" s="3" t="s">
        <v>2575</v>
      </c>
      <c r="C12854" s="3"/>
      <c r="D12854" s="3"/>
      <c r="E12854" s="3"/>
      <c r="F12854" s="3"/>
      <c r="G12854" s="3"/>
    </row>
    <row r="12855" customFormat="false" ht="12.8" hidden="false" customHeight="true" outlineLevel="0" collapsed="false">
      <c r="A12855" s="4"/>
      <c r="B12855" s="3" t="s">
        <v>2813</v>
      </c>
      <c r="C12855" s="3"/>
      <c r="D12855" s="3"/>
      <c r="E12855" s="3"/>
      <c r="F12855" s="3"/>
      <c r="G12855" s="3"/>
    </row>
    <row r="12856" customFormat="false" ht="12.8" hidden="false" customHeight="false" outlineLevel="0" collapsed="false">
      <c r="A12856" s="4"/>
      <c r="B12856" s="5" t="s">
        <v>2814</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2</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2</v>
      </c>
      <c r="B12860" s="8" t="s">
        <v>2578</v>
      </c>
      <c r="C12860" s="8" t="s">
        <v>2579</v>
      </c>
      <c r="D12860" s="9" t="s">
        <v>13</v>
      </c>
      <c r="E12860" s="10" t="n">
        <v>64</v>
      </c>
      <c r="F12860" s="10" t="n">
        <v>2.24</v>
      </c>
      <c r="G12860" s="10" t="n">
        <f aca="false">PRODUCT(E12860:F12860)</f>
        <v>143.36</v>
      </c>
    </row>
    <row r="12861" customFormat="false" ht="45" hidden="false" customHeight="true" outlineLevel="0" collapsed="false">
      <c r="A12861" s="8" t="s">
        <v>2812</v>
      </c>
      <c r="B12861" s="8" t="s">
        <v>2580</v>
      </c>
      <c r="C12861" s="8" t="s">
        <v>2581</v>
      </c>
      <c r="D12861" s="9" t="s">
        <v>13</v>
      </c>
      <c r="E12861" s="10" t="n">
        <v>20</v>
      </c>
      <c r="F12861" s="10" t="n">
        <v>10.79</v>
      </c>
      <c r="G12861" s="10" t="n">
        <f aca="false">PRODUCT(E12861:F12861)</f>
        <v>215.8</v>
      </c>
    </row>
    <row r="12862" customFormat="false" ht="45" hidden="false" customHeight="true" outlineLevel="0" collapsed="false">
      <c r="A12862" s="8" t="s">
        <v>2812</v>
      </c>
      <c r="B12862" s="8" t="s">
        <v>2604</v>
      </c>
      <c r="C12862" s="8" t="s">
        <v>2605</v>
      </c>
      <c r="D12862" s="9" t="s">
        <v>13</v>
      </c>
      <c r="E12862" s="10" t="n">
        <v>20</v>
      </c>
      <c r="F12862" s="10" t="n">
        <v>3.27</v>
      </c>
      <c r="G12862" s="10" t="n">
        <f aca="false">PRODUCT(E12862:F12862)</f>
        <v>65.4</v>
      </c>
    </row>
    <row r="12863" customFormat="false" ht="45" hidden="false" customHeight="true" outlineLevel="0" collapsed="false">
      <c r="A12863" s="8" t="s">
        <v>2812</v>
      </c>
      <c r="B12863" s="8" t="s">
        <v>2584</v>
      </c>
      <c r="C12863" s="8" t="s">
        <v>2585</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2</v>
      </c>
      <c r="B12865" s="8" t="s">
        <v>2586</v>
      </c>
      <c r="C12865" s="8" t="s">
        <v>2587</v>
      </c>
      <c r="D12865" s="9" t="s">
        <v>13</v>
      </c>
      <c r="E12865" s="10" t="n">
        <v>20</v>
      </c>
      <c r="F12865" s="10" t="n">
        <v>16.58</v>
      </c>
      <c r="G12865" s="10" t="n">
        <f aca="false">PRODUCT(E12865:F12865)</f>
        <v>331.6</v>
      </c>
    </row>
    <row r="12866" customFormat="false" ht="45" hidden="false" customHeight="true" outlineLevel="0" collapsed="false">
      <c r="A12866" s="8" t="s">
        <v>2812</v>
      </c>
      <c r="B12866" s="8" t="s">
        <v>2588</v>
      </c>
      <c r="C12866" s="8" t="s">
        <v>2589</v>
      </c>
      <c r="D12866" s="9" t="s">
        <v>13</v>
      </c>
      <c r="E12866" s="10" t="n">
        <v>64</v>
      </c>
      <c r="F12866" s="10" t="n">
        <v>15.71</v>
      </c>
      <c r="G12866" s="10" t="n">
        <f aca="false">PRODUCT(E12866:F12866)</f>
        <v>1005.44</v>
      </c>
    </row>
    <row r="12867" customFormat="false" ht="45" hidden="false" customHeight="true" outlineLevel="0" collapsed="false">
      <c r="A12867" s="8" t="s">
        <v>2812</v>
      </c>
      <c r="B12867" s="8" t="s">
        <v>2590</v>
      </c>
      <c r="C12867" s="8" t="s">
        <v>2591</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6</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15</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16</v>
      </c>
      <c r="B12879" s="3" t="s">
        <v>2575</v>
      </c>
      <c r="C12879" s="3"/>
      <c r="D12879" s="3"/>
      <c r="E12879" s="3"/>
      <c r="F12879" s="3"/>
      <c r="G12879" s="3"/>
    </row>
    <row r="12880" customFormat="false" ht="12.8" hidden="false" customHeight="true" outlineLevel="0" collapsed="false">
      <c r="A12880" s="4"/>
      <c r="B12880" s="3" t="s">
        <v>2817</v>
      </c>
      <c r="C12880" s="3"/>
      <c r="D12880" s="3"/>
      <c r="E12880" s="3"/>
      <c r="F12880" s="3"/>
      <c r="G12880" s="3"/>
    </row>
    <row r="12881" customFormat="false" ht="12.8" hidden="false" customHeight="false" outlineLevel="0" collapsed="false">
      <c r="A12881" s="4"/>
      <c r="B12881" s="5" t="s">
        <v>2818</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16</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16</v>
      </c>
      <c r="B12885" s="8" t="s">
        <v>2578</v>
      </c>
      <c r="C12885" s="8" t="s">
        <v>2579</v>
      </c>
      <c r="D12885" s="9" t="s">
        <v>13</v>
      </c>
      <c r="E12885" s="10" t="n">
        <v>64</v>
      </c>
      <c r="F12885" s="10" t="n">
        <v>2.24</v>
      </c>
      <c r="G12885" s="10" t="n">
        <f aca="false">PRODUCT(E12885:F12885)</f>
        <v>143.36</v>
      </c>
    </row>
    <row r="12886" customFormat="false" ht="45" hidden="false" customHeight="true" outlineLevel="0" collapsed="false">
      <c r="A12886" s="8" t="s">
        <v>2816</v>
      </c>
      <c r="B12886" s="8" t="s">
        <v>2580</v>
      </c>
      <c r="C12886" s="8" t="s">
        <v>2581</v>
      </c>
      <c r="D12886" s="9" t="s">
        <v>13</v>
      </c>
      <c r="E12886" s="10" t="n">
        <v>32</v>
      </c>
      <c r="F12886" s="10" t="n">
        <v>10.79</v>
      </c>
      <c r="G12886" s="10" t="n">
        <f aca="false">PRODUCT(E12886:F12886)</f>
        <v>345.28</v>
      </c>
    </row>
    <row r="12887" customFormat="false" ht="45" hidden="false" customHeight="true" outlineLevel="0" collapsed="false">
      <c r="A12887" s="8" t="s">
        <v>2816</v>
      </c>
      <c r="B12887" s="8" t="s">
        <v>2582</v>
      </c>
      <c r="C12887" s="8" t="s">
        <v>2583</v>
      </c>
      <c r="D12887" s="9" t="s">
        <v>13</v>
      </c>
      <c r="E12887" s="10" t="n">
        <v>32</v>
      </c>
      <c r="F12887" s="10" t="n">
        <v>6.49</v>
      </c>
      <c r="G12887" s="10" t="n">
        <f aca="false">PRODUCT(E12887:F12887)</f>
        <v>207.68</v>
      </c>
    </row>
    <row r="12888" customFormat="false" ht="45" hidden="false" customHeight="true" outlineLevel="0" collapsed="false">
      <c r="A12888" s="8" t="s">
        <v>2816</v>
      </c>
      <c r="B12888" s="8" t="s">
        <v>2584</v>
      </c>
      <c r="C12888" s="8" t="s">
        <v>2585</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16</v>
      </c>
      <c r="B12890" s="8" t="s">
        <v>2586</v>
      </c>
      <c r="C12890" s="8" t="s">
        <v>2587</v>
      </c>
      <c r="D12890" s="9" t="s">
        <v>13</v>
      </c>
      <c r="E12890" s="10" t="n">
        <v>32</v>
      </c>
      <c r="F12890" s="10" t="n">
        <v>16.58</v>
      </c>
      <c r="G12890" s="10" t="n">
        <f aca="false">PRODUCT(E12890:F12890)</f>
        <v>530.56</v>
      </c>
    </row>
    <row r="12891" customFormat="false" ht="45" hidden="false" customHeight="true" outlineLevel="0" collapsed="false">
      <c r="A12891" s="8" t="s">
        <v>2816</v>
      </c>
      <c r="B12891" s="8" t="s">
        <v>2588</v>
      </c>
      <c r="C12891" s="8" t="s">
        <v>2589</v>
      </c>
      <c r="D12891" s="9" t="s">
        <v>13</v>
      </c>
      <c r="E12891" s="10" t="n">
        <v>64</v>
      </c>
      <c r="F12891" s="10" t="n">
        <v>15.71</v>
      </c>
      <c r="G12891" s="10" t="n">
        <f aca="false">PRODUCT(E12891:F12891)</f>
        <v>1005.44</v>
      </c>
    </row>
    <row r="12892" customFormat="false" ht="45" hidden="false" customHeight="true" outlineLevel="0" collapsed="false">
      <c r="A12892" s="8" t="s">
        <v>2816</v>
      </c>
      <c r="B12892" s="8" t="s">
        <v>2590</v>
      </c>
      <c r="C12892" s="8" t="s">
        <v>2591</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6</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19</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0</v>
      </c>
      <c r="B12904" s="3" t="s">
        <v>2575</v>
      </c>
      <c r="C12904" s="3"/>
      <c r="D12904" s="3"/>
      <c r="E12904" s="3"/>
      <c r="F12904" s="3"/>
      <c r="G12904" s="3"/>
    </row>
    <row r="12905" customFormat="false" ht="12.8" hidden="false" customHeight="true" outlineLevel="0" collapsed="false">
      <c r="A12905" s="4"/>
      <c r="B12905" s="3" t="s">
        <v>2821</v>
      </c>
      <c r="C12905" s="3"/>
      <c r="D12905" s="3"/>
      <c r="E12905" s="3"/>
      <c r="F12905" s="3"/>
      <c r="G12905" s="3"/>
    </row>
    <row r="12906" customFormat="false" ht="12.8" hidden="false" customHeight="false" outlineLevel="0" collapsed="false">
      <c r="A12906" s="4"/>
      <c r="B12906" s="5" t="s">
        <v>2822</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0</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0</v>
      </c>
      <c r="B12910" s="8" t="s">
        <v>2578</v>
      </c>
      <c r="C12910" s="8" t="s">
        <v>2579</v>
      </c>
      <c r="D12910" s="9" t="s">
        <v>13</v>
      </c>
      <c r="E12910" s="10" t="n">
        <v>64</v>
      </c>
      <c r="F12910" s="10" t="n">
        <v>2.24</v>
      </c>
      <c r="G12910" s="10" t="n">
        <f aca="false">PRODUCT(E12910:F12910)</f>
        <v>143.36</v>
      </c>
    </row>
    <row r="12911" customFormat="false" ht="45" hidden="false" customHeight="true" outlineLevel="0" collapsed="false">
      <c r="A12911" s="8" t="s">
        <v>2820</v>
      </c>
      <c r="B12911" s="8" t="s">
        <v>2580</v>
      </c>
      <c r="C12911" s="8" t="s">
        <v>2581</v>
      </c>
      <c r="D12911" s="9" t="s">
        <v>13</v>
      </c>
      <c r="E12911" s="10" t="n">
        <v>32</v>
      </c>
      <c r="F12911" s="10" t="n">
        <v>10.79</v>
      </c>
      <c r="G12911" s="10" t="n">
        <f aca="false">PRODUCT(E12911:F12911)</f>
        <v>345.28</v>
      </c>
    </row>
    <row r="12912" customFormat="false" ht="45" hidden="false" customHeight="true" outlineLevel="0" collapsed="false">
      <c r="A12912" s="8" t="s">
        <v>2820</v>
      </c>
      <c r="B12912" s="8" t="s">
        <v>2604</v>
      </c>
      <c r="C12912" s="8" t="s">
        <v>2605</v>
      </c>
      <c r="D12912" s="9" t="s">
        <v>13</v>
      </c>
      <c r="E12912" s="10" t="n">
        <v>32</v>
      </c>
      <c r="F12912" s="10" t="n">
        <v>3.27</v>
      </c>
      <c r="G12912" s="10" t="n">
        <f aca="false">PRODUCT(E12912:F12912)</f>
        <v>104.64</v>
      </c>
    </row>
    <row r="12913" customFormat="false" ht="45" hidden="false" customHeight="true" outlineLevel="0" collapsed="false">
      <c r="A12913" s="8" t="s">
        <v>2820</v>
      </c>
      <c r="B12913" s="8" t="s">
        <v>2584</v>
      </c>
      <c r="C12913" s="8" t="s">
        <v>2585</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0</v>
      </c>
      <c r="B12915" s="8" t="s">
        <v>2586</v>
      </c>
      <c r="C12915" s="8" t="s">
        <v>2587</v>
      </c>
      <c r="D12915" s="9" t="s">
        <v>13</v>
      </c>
      <c r="E12915" s="10" t="n">
        <v>32</v>
      </c>
      <c r="F12915" s="10" t="n">
        <v>16.58</v>
      </c>
      <c r="G12915" s="10" t="n">
        <f aca="false">PRODUCT(E12915:F12915)</f>
        <v>530.56</v>
      </c>
    </row>
    <row r="12916" customFormat="false" ht="45" hidden="false" customHeight="true" outlineLevel="0" collapsed="false">
      <c r="A12916" s="8" t="s">
        <v>2820</v>
      </c>
      <c r="B12916" s="8" t="s">
        <v>2588</v>
      </c>
      <c r="C12916" s="8" t="s">
        <v>2589</v>
      </c>
      <c r="D12916" s="9" t="s">
        <v>13</v>
      </c>
      <c r="E12916" s="10" t="n">
        <v>64</v>
      </c>
      <c r="F12916" s="10" t="n">
        <v>15.71</v>
      </c>
      <c r="G12916" s="10" t="n">
        <f aca="false">PRODUCT(E12916:F12916)</f>
        <v>1005.44</v>
      </c>
    </row>
    <row r="12917" customFormat="false" ht="45" hidden="false" customHeight="true" outlineLevel="0" collapsed="false">
      <c r="A12917" s="8" t="s">
        <v>2820</v>
      </c>
      <c r="B12917" s="8" t="s">
        <v>2590</v>
      </c>
      <c r="C12917" s="8" t="s">
        <v>2591</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6</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3</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4</v>
      </c>
      <c r="B12929" s="3" t="s">
        <v>2575</v>
      </c>
      <c r="C12929" s="3"/>
      <c r="D12929" s="3"/>
      <c r="E12929" s="3"/>
      <c r="F12929" s="3"/>
      <c r="G12929" s="3"/>
    </row>
    <row r="12930" customFormat="false" ht="12.8" hidden="false" customHeight="true" outlineLevel="0" collapsed="false">
      <c r="A12930" s="4"/>
      <c r="B12930" s="3" t="s">
        <v>2825</v>
      </c>
      <c r="C12930" s="3"/>
      <c r="D12930" s="3"/>
      <c r="E12930" s="3"/>
      <c r="F12930" s="3"/>
      <c r="G12930" s="3"/>
    </row>
    <row r="12931" customFormat="false" ht="12.8" hidden="false" customHeight="false" outlineLevel="0" collapsed="false">
      <c r="A12931" s="4"/>
      <c r="B12931" s="5" t="s">
        <v>2826</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4</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4</v>
      </c>
      <c r="B12935" s="8" t="s">
        <v>2578</v>
      </c>
      <c r="C12935" s="8" t="s">
        <v>2579</v>
      </c>
      <c r="D12935" s="9" t="s">
        <v>13</v>
      </c>
      <c r="E12935" s="10" t="n">
        <v>64</v>
      </c>
      <c r="F12935" s="10" t="n">
        <v>2.24</v>
      </c>
      <c r="G12935" s="10" t="n">
        <f aca="false">PRODUCT(E12935:F12935)</f>
        <v>143.36</v>
      </c>
    </row>
    <row r="12936" customFormat="false" ht="45" hidden="false" customHeight="true" outlineLevel="0" collapsed="false">
      <c r="A12936" s="8" t="s">
        <v>2824</v>
      </c>
      <c r="B12936" s="8" t="s">
        <v>2580</v>
      </c>
      <c r="C12936" s="8" t="s">
        <v>2581</v>
      </c>
      <c r="D12936" s="9" t="s">
        <v>13</v>
      </c>
      <c r="E12936" s="10" t="n">
        <v>42.56</v>
      </c>
      <c r="F12936" s="10" t="n">
        <v>10.79</v>
      </c>
      <c r="G12936" s="10" t="n">
        <f aca="false">PRODUCT(E12936:F12936)</f>
        <v>459.2224</v>
      </c>
    </row>
    <row r="12937" customFormat="false" ht="45" hidden="false" customHeight="true" outlineLevel="0" collapsed="false">
      <c r="A12937" s="8" t="s">
        <v>2824</v>
      </c>
      <c r="B12937" s="8" t="s">
        <v>2582</v>
      </c>
      <c r="C12937" s="8" t="s">
        <v>2583</v>
      </c>
      <c r="D12937" s="9" t="s">
        <v>13</v>
      </c>
      <c r="E12937" s="10" t="n">
        <v>42.56</v>
      </c>
      <c r="F12937" s="10" t="n">
        <v>6.49</v>
      </c>
      <c r="G12937" s="10" t="n">
        <f aca="false">PRODUCT(E12937:F12937)</f>
        <v>276.2144</v>
      </c>
    </row>
    <row r="12938" customFormat="false" ht="45" hidden="false" customHeight="true" outlineLevel="0" collapsed="false">
      <c r="A12938" s="8" t="s">
        <v>2824</v>
      </c>
      <c r="B12938" s="8" t="s">
        <v>2584</v>
      </c>
      <c r="C12938" s="8" t="s">
        <v>2585</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4</v>
      </c>
      <c r="B12940" s="8" t="s">
        <v>2586</v>
      </c>
      <c r="C12940" s="8" t="s">
        <v>2587</v>
      </c>
      <c r="D12940" s="9" t="s">
        <v>13</v>
      </c>
      <c r="E12940" s="10" t="n">
        <v>42.56</v>
      </c>
      <c r="F12940" s="10" t="n">
        <v>16.58</v>
      </c>
      <c r="G12940" s="10" t="n">
        <f aca="false">PRODUCT(E12940:F12940)</f>
        <v>705.6448</v>
      </c>
    </row>
    <row r="12941" customFormat="false" ht="45" hidden="false" customHeight="true" outlineLevel="0" collapsed="false">
      <c r="A12941" s="8" t="s">
        <v>2824</v>
      </c>
      <c r="B12941" s="8" t="s">
        <v>2588</v>
      </c>
      <c r="C12941" s="8" t="s">
        <v>2589</v>
      </c>
      <c r="D12941" s="9" t="s">
        <v>13</v>
      </c>
      <c r="E12941" s="10" t="n">
        <v>64</v>
      </c>
      <c r="F12941" s="10" t="n">
        <v>15.71</v>
      </c>
      <c r="G12941" s="10" t="n">
        <f aca="false">PRODUCT(E12941:F12941)</f>
        <v>1005.44</v>
      </c>
    </row>
    <row r="12942" customFormat="false" ht="45" hidden="false" customHeight="true" outlineLevel="0" collapsed="false">
      <c r="A12942" s="8" t="s">
        <v>2824</v>
      </c>
      <c r="B12942" s="8" t="s">
        <v>2590</v>
      </c>
      <c r="C12942" s="8" t="s">
        <v>2591</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6</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27</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28</v>
      </c>
      <c r="B12954" s="3" t="s">
        <v>2575</v>
      </c>
      <c r="C12954" s="3"/>
      <c r="D12954" s="3"/>
      <c r="E12954" s="3"/>
      <c r="F12954" s="3"/>
      <c r="G12954" s="3"/>
    </row>
    <row r="12955" customFormat="false" ht="12.8" hidden="false" customHeight="true" outlineLevel="0" collapsed="false">
      <c r="A12955" s="4"/>
      <c r="B12955" s="3" t="s">
        <v>2829</v>
      </c>
      <c r="C12955" s="3"/>
      <c r="D12955" s="3"/>
      <c r="E12955" s="3"/>
      <c r="F12955" s="3"/>
      <c r="G12955" s="3"/>
    </row>
    <row r="12956" customFormat="false" ht="12.8" hidden="false" customHeight="false" outlineLevel="0" collapsed="false">
      <c r="A12956" s="4"/>
      <c r="B12956" s="5" t="s">
        <v>2830</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28</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28</v>
      </c>
      <c r="B12960" s="8" t="s">
        <v>2578</v>
      </c>
      <c r="C12960" s="8" t="s">
        <v>2579</v>
      </c>
      <c r="D12960" s="9" t="s">
        <v>13</v>
      </c>
      <c r="E12960" s="10" t="n">
        <v>64</v>
      </c>
      <c r="F12960" s="10" t="n">
        <v>2.24</v>
      </c>
      <c r="G12960" s="10" t="n">
        <f aca="false">PRODUCT(E12960:F12960)</f>
        <v>143.36</v>
      </c>
    </row>
    <row r="12961" customFormat="false" ht="45" hidden="false" customHeight="true" outlineLevel="0" collapsed="false">
      <c r="A12961" s="8" t="s">
        <v>2828</v>
      </c>
      <c r="B12961" s="8" t="s">
        <v>2580</v>
      </c>
      <c r="C12961" s="8" t="s">
        <v>2581</v>
      </c>
      <c r="D12961" s="9" t="s">
        <v>13</v>
      </c>
      <c r="E12961" s="10" t="n">
        <v>39</v>
      </c>
      <c r="F12961" s="10" t="n">
        <v>10.79</v>
      </c>
      <c r="G12961" s="10" t="n">
        <f aca="false">PRODUCT(E12961:F12961)</f>
        <v>420.81</v>
      </c>
    </row>
    <row r="12962" customFormat="false" ht="45" hidden="false" customHeight="true" outlineLevel="0" collapsed="false">
      <c r="A12962" s="8" t="s">
        <v>2828</v>
      </c>
      <c r="B12962" s="8" t="s">
        <v>2604</v>
      </c>
      <c r="C12962" s="8" t="s">
        <v>2605</v>
      </c>
      <c r="D12962" s="9" t="s">
        <v>13</v>
      </c>
      <c r="E12962" s="10" t="n">
        <v>39</v>
      </c>
      <c r="F12962" s="10" t="n">
        <v>3.27</v>
      </c>
      <c r="G12962" s="10" t="n">
        <f aca="false">PRODUCT(E12962:F12962)</f>
        <v>127.53</v>
      </c>
    </row>
    <row r="12963" customFormat="false" ht="45" hidden="false" customHeight="true" outlineLevel="0" collapsed="false">
      <c r="A12963" s="8" t="s">
        <v>2828</v>
      </c>
      <c r="B12963" s="8" t="s">
        <v>2584</v>
      </c>
      <c r="C12963" s="8" t="s">
        <v>2585</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28</v>
      </c>
      <c r="B12965" s="8" t="s">
        <v>2586</v>
      </c>
      <c r="C12965" s="8" t="s">
        <v>2587</v>
      </c>
      <c r="D12965" s="9" t="s">
        <v>13</v>
      </c>
      <c r="E12965" s="10" t="n">
        <v>39</v>
      </c>
      <c r="F12965" s="10" t="n">
        <v>16.58</v>
      </c>
      <c r="G12965" s="10" t="n">
        <f aca="false">PRODUCT(E12965:F12965)</f>
        <v>646.62</v>
      </c>
    </row>
    <row r="12966" customFormat="false" ht="45" hidden="false" customHeight="true" outlineLevel="0" collapsed="false">
      <c r="A12966" s="8" t="s">
        <v>2828</v>
      </c>
      <c r="B12966" s="8" t="s">
        <v>2588</v>
      </c>
      <c r="C12966" s="8" t="s">
        <v>2589</v>
      </c>
      <c r="D12966" s="9" t="s">
        <v>13</v>
      </c>
      <c r="E12966" s="10" t="n">
        <v>64</v>
      </c>
      <c r="F12966" s="10" t="n">
        <v>15.71</v>
      </c>
      <c r="G12966" s="10" t="n">
        <f aca="false">PRODUCT(E12966:F12966)</f>
        <v>1005.44</v>
      </c>
    </row>
    <row r="12967" customFormat="false" ht="45" hidden="false" customHeight="true" outlineLevel="0" collapsed="false">
      <c r="A12967" s="8" t="s">
        <v>2828</v>
      </c>
      <c r="B12967" s="8" t="s">
        <v>2590</v>
      </c>
      <c r="C12967" s="8" t="s">
        <v>2591</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6</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1</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2</v>
      </c>
      <c r="B12979" s="3" t="s">
        <v>2575</v>
      </c>
      <c r="C12979" s="3"/>
      <c r="D12979" s="3"/>
      <c r="E12979" s="3"/>
      <c r="F12979" s="3"/>
      <c r="G12979" s="3"/>
    </row>
    <row r="12980" customFormat="false" ht="12.8" hidden="false" customHeight="true" outlineLevel="0" collapsed="false">
      <c r="A12980" s="4"/>
      <c r="B12980" s="3" t="s">
        <v>2833</v>
      </c>
      <c r="C12980" s="3"/>
      <c r="D12980" s="3"/>
      <c r="E12980" s="3"/>
      <c r="F12980" s="3"/>
      <c r="G12980" s="3"/>
    </row>
    <row r="12981" customFormat="false" ht="12.8" hidden="false" customHeight="false" outlineLevel="0" collapsed="false">
      <c r="A12981" s="4"/>
      <c r="B12981" s="5" t="s">
        <v>2834</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2</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2</v>
      </c>
      <c r="B12985" s="8" t="s">
        <v>2578</v>
      </c>
      <c r="C12985" s="8" t="s">
        <v>2579</v>
      </c>
      <c r="D12985" s="9" t="s">
        <v>13</v>
      </c>
      <c r="E12985" s="10" t="n">
        <v>152.24</v>
      </c>
      <c r="F12985" s="10" t="n">
        <v>2.24</v>
      </c>
      <c r="G12985" s="10" t="n">
        <f aca="false">PRODUCT(E12985:F12985)</f>
        <v>341.0176</v>
      </c>
    </row>
    <row r="12986" customFormat="false" ht="45" hidden="false" customHeight="true" outlineLevel="0" collapsed="false">
      <c r="A12986" s="8" t="s">
        <v>2832</v>
      </c>
      <c r="B12986" s="8" t="s">
        <v>2580</v>
      </c>
      <c r="C12986" s="8" t="s">
        <v>2581</v>
      </c>
      <c r="D12986" s="9" t="s">
        <v>13</v>
      </c>
      <c r="E12986" s="10" t="n">
        <v>40</v>
      </c>
      <c r="F12986" s="10" t="n">
        <v>10.79</v>
      </c>
      <c r="G12986" s="10" t="n">
        <f aca="false">PRODUCT(E12986:F12986)</f>
        <v>431.6</v>
      </c>
    </row>
    <row r="12987" customFormat="false" ht="45" hidden="false" customHeight="true" outlineLevel="0" collapsed="false">
      <c r="A12987" s="8" t="s">
        <v>2832</v>
      </c>
      <c r="B12987" s="8" t="s">
        <v>2835</v>
      </c>
      <c r="C12987" s="8" t="s">
        <v>2836</v>
      </c>
      <c r="D12987" s="9" t="s">
        <v>13</v>
      </c>
      <c r="E12987" s="10" t="n">
        <v>40</v>
      </c>
      <c r="F12987" s="10" t="n">
        <v>8.74</v>
      </c>
      <c r="G12987" s="10" t="n">
        <f aca="false">PRODUCT(E12987:F12987)</f>
        <v>349.6</v>
      </c>
    </row>
    <row r="12988" customFormat="false" ht="45" hidden="false" customHeight="true" outlineLevel="0" collapsed="false">
      <c r="A12988" s="8" t="s">
        <v>2832</v>
      </c>
      <c r="B12988" s="8" t="s">
        <v>2584</v>
      </c>
      <c r="C12988" s="8" t="s">
        <v>2585</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2</v>
      </c>
      <c r="B12990" s="8" t="s">
        <v>2586</v>
      </c>
      <c r="C12990" s="8" t="s">
        <v>2587</v>
      </c>
      <c r="D12990" s="9" t="s">
        <v>13</v>
      </c>
      <c r="E12990" s="10" t="n">
        <v>40</v>
      </c>
      <c r="F12990" s="10" t="n">
        <v>16.58</v>
      </c>
      <c r="G12990" s="10" t="n">
        <f aca="false">PRODUCT(E12990:F12990)</f>
        <v>663.2</v>
      </c>
    </row>
    <row r="12991" customFormat="false" ht="45" hidden="false" customHeight="true" outlineLevel="0" collapsed="false">
      <c r="A12991" s="8" t="s">
        <v>2832</v>
      </c>
      <c r="B12991" s="8" t="s">
        <v>2588</v>
      </c>
      <c r="C12991" s="8" t="s">
        <v>2589</v>
      </c>
      <c r="D12991" s="9" t="s">
        <v>13</v>
      </c>
      <c r="E12991" s="10" t="n">
        <v>152.24</v>
      </c>
      <c r="F12991" s="10" t="n">
        <v>15.71</v>
      </c>
      <c r="G12991" s="10" t="n">
        <f aca="false">PRODUCT(E12991:F12991)</f>
        <v>2391.6904</v>
      </c>
    </row>
    <row r="12992" customFormat="false" ht="45" hidden="false" customHeight="true" outlineLevel="0" collapsed="false">
      <c r="A12992" s="8" t="s">
        <v>2832</v>
      </c>
      <c r="B12992" s="8" t="s">
        <v>2590</v>
      </c>
      <c r="C12992" s="8" t="s">
        <v>2591</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6</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37</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38</v>
      </c>
      <c r="B13004" s="3" t="s">
        <v>2575</v>
      </c>
      <c r="C13004" s="3"/>
      <c r="D13004" s="3"/>
      <c r="E13004" s="3"/>
      <c r="F13004" s="3"/>
      <c r="G13004" s="3"/>
    </row>
    <row r="13005" customFormat="false" ht="12.8" hidden="false" customHeight="true" outlineLevel="0" collapsed="false">
      <c r="A13005" s="4"/>
      <c r="B13005" s="3" t="s">
        <v>2839</v>
      </c>
      <c r="C13005" s="3"/>
      <c r="D13005" s="3"/>
      <c r="E13005" s="3"/>
      <c r="F13005" s="3"/>
      <c r="G13005" s="3"/>
    </row>
    <row r="13006" customFormat="false" ht="12.8" hidden="false" customHeight="false" outlineLevel="0" collapsed="false">
      <c r="A13006" s="4"/>
      <c r="B13006" s="5" t="s">
        <v>2840</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38</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38</v>
      </c>
      <c r="B13010" s="8" t="s">
        <v>2578</v>
      </c>
      <c r="C13010" s="8" t="s">
        <v>2579</v>
      </c>
      <c r="D13010" s="9" t="s">
        <v>13</v>
      </c>
      <c r="E13010" s="10" t="n">
        <v>159.85</v>
      </c>
      <c r="F13010" s="10" t="n">
        <v>2.24</v>
      </c>
      <c r="G13010" s="10" t="n">
        <f aca="false">PRODUCT(E13010:F13010)</f>
        <v>358.064</v>
      </c>
    </row>
    <row r="13011" customFormat="false" ht="45" hidden="false" customHeight="true" outlineLevel="0" collapsed="false">
      <c r="A13011" s="8" t="s">
        <v>2838</v>
      </c>
      <c r="B13011" s="8" t="s">
        <v>2580</v>
      </c>
      <c r="C13011" s="8" t="s">
        <v>2581</v>
      </c>
      <c r="D13011" s="9" t="s">
        <v>13</v>
      </c>
      <c r="E13011" s="10" t="n">
        <v>40.5</v>
      </c>
      <c r="F13011" s="10" t="n">
        <v>10.79</v>
      </c>
      <c r="G13011" s="10" t="n">
        <f aca="false">PRODUCT(E13011:F13011)</f>
        <v>436.995</v>
      </c>
    </row>
    <row r="13012" customFormat="false" ht="45" hidden="false" customHeight="true" outlineLevel="0" collapsed="false">
      <c r="A13012" s="8" t="s">
        <v>2838</v>
      </c>
      <c r="B13012" s="8" t="s">
        <v>2596</v>
      </c>
      <c r="C13012" s="8" t="s">
        <v>2597</v>
      </c>
      <c r="D13012" s="9" t="s">
        <v>13</v>
      </c>
      <c r="E13012" s="10" t="n">
        <v>40.5</v>
      </c>
      <c r="F13012" s="10" t="n">
        <v>0.17</v>
      </c>
      <c r="G13012" s="10" t="n">
        <f aca="false">PRODUCT(E13012:F13012)</f>
        <v>6.885</v>
      </c>
    </row>
    <row r="13013" customFormat="false" ht="45" hidden="false" customHeight="true" outlineLevel="0" collapsed="false">
      <c r="A13013" s="8" t="s">
        <v>2838</v>
      </c>
      <c r="B13013" s="8" t="s">
        <v>2598</v>
      </c>
      <c r="C13013" s="8" t="s">
        <v>2599</v>
      </c>
      <c r="D13013" s="9" t="s">
        <v>13</v>
      </c>
      <c r="E13013" s="10" t="n">
        <v>40.5</v>
      </c>
      <c r="F13013" s="10" t="n">
        <v>0.12</v>
      </c>
      <c r="G13013" s="10" t="n">
        <f aca="false">PRODUCT(E13013:F13013)</f>
        <v>4.86</v>
      </c>
    </row>
    <row r="13014" customFormat="false" ht="45" hidden="false" customHeight="true" outlineLevel="0" collapsed="false">
      <c r="A13014" s="8" t="s">
        <v>2838</v>
      </c>
      <c r="B13014" s="8" t="s">
        <v>2584</v>
      </c>
      <c r="C13014" s="8" t="s">
        <v>2585</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38</v>
      </c>
      <c r="B13016" s="8" t="s">
        <v>2586</v>
      </c>
      <c r="C13016" s="8" t="s">
        <v>2587</v>
      </c>
      <c r="D13016" s="9" t="s">
        <v>13</v>
      </c>
      <c r="E13016" s="10" t="n">
        <v>40.5</v>
      </c>
      <c r="F13016" s="10" t="n">
        <v>16.58</v>
      </c>
      <c r="G13016" s="10" t="n">
        <f aca="false">PRODUCT(E13016:F13016)</f>
        <v>671.49</v>
      </c>
    </row>
    <row r="13017" customFormat="false" ht="45" hidden="false" customHeight="true" outlineLevel="0" collapsed="false">
      <c r="A13017" s="8" t="s">
        <v>2838</v>
      </c>
      <c r="B13017" s="8" t="s">
        <v>2588</v>
      </c>
      <c r="C13017" s="8" t="s">
        <v>2589</v>
      </c>
      <c r="D13017" s="9" t="s">
        <v>13</v>
      </c>
      <c r="E13017" s="10" t="n">
        <v>159.85</v>
      </c>
      <c r="F13017" s="10" t="n">
        <v>15.71</v>
      </c>
      <c r="G13017" s="10" t="n">
        <f aca="false">PRODUCT(E13017:F13017)</f>
        <v>2511.2435</v>
      </c>
    </row>
    <row r="13018" customFormat="false" ht="45" hidden="false" customHeight="true" outlineLevel="0" collapsed="false">
      <c r="A13018" s="8" t="s">
        <v>2838</v>
      </c>
      <c r="B13018" s="8" t="s">
        <v>2590</v>
      </c>
      <c r="C13018" s="8" t="s">
        <v>2591</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6</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1</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2</v>
      </c>
      <c r="B13030" s="3" t="s">
        <v>2575</v>
      </c>
      <c r="C13030" s="3"/>
      <c r="D13030" s="3"/>
      <c r="E13030" s="3"/>
      <c r="F13030" s="3"/>
      <c r="G13030" s="3"/>
    </row>
    <row r="13031" customFormat="false" ht="12.8" hidden="false" customHeight="true" outlineLevel="0" collapsed="false">
      <c r="A13031" s="4"/>
      <c r="B13031" s="3" t="s">
        <v>2843</v>
      </c>
      <c r="C13031" s="3"/>
      <c r="D13031" s="3"/>
      <c r="E13031" s="3"/>
      <c r="F13031" s="3"/>
      <c r="G13031" s="3"/>
    </row>
    <row r="13032" customFormat="false" ht="12.8" hidden="false" customHeight="false" outlineLevel="0" collapsed="false">
      <c r="A13032" s="4"/>
      <c r="B13032" s="5" t="s">
        <v>2844</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2</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2</v>
      </c>
      <c r="B13036" s="8" t="s">
        <v>2578</v>
      </c>
      <c r="C13036" s="8" t="s">
        <v>2579</v>
      </c>
      <c r="D13036" s="9" t="s">
        <v>13</v>
      </c>
      <c r="E13036" s="10" t="n">
        <v>167.46</v>
      </c>
      <c r="F13036" s="10" t="n">
        <v>2.24</v>
      </c>
      <c r="G13036" s="10" t="n">
        <f aca="false">PRODUCT(E13036:F13036)</f>
        <v>375.1104</v>
      </c>
    </row>
    <row r="13037" customFormat="false" ht="45" hidden="false" customHeight="true" outlineLevel="0" collapsed="false">
      <c r="A13037" s="8" t="s">
        <v>2842</v>
      </c>
      <c r="B13037" s="8" t="s">
        <v>2580</v>
      </c>
      <c r="C13037" s="8" t="s">
        <v>2581</v>
      </c>
      <c r="D13037" s="9" t="s">
        <v>13</v>
      </c>
      <c r="E13037" s="10" t="n">
        <v>50</v>
      </c>
      <c r="F13037" s="10" t="n">
        <v>10.79</v>
      </c>
      <c r="G13037" s="10" t="n">
        <f aca="false">PRODUCT(E13037:F13037)</f>
        <v>539.5</v>
      </c>
    </row>
    <row r="13038" customFormat="false" ht="45" hidden="false" customHeight="true" outlineLevel="0" collapsed="false">
      <c r="A13038" s="8" t="s">
        <v>2842</v>
      </c>
      <c r="B13038" s="8" t="s">
        <v>2845</v>
      </c>
      <c r="C13038" s="8" t="s">
        <v>2846</v>
      </c>
      <c r="D13038" s="9" t="s">
        <v>13</v>
      </c>
      <c r="E13038" s="10" t="n">
        <v>50</v>
      </c>
      <c r="F13038" s="10" t="n">
        <v>3.36</v>
      </c>
      <c r="G13038" s="10" t="n">
        <f aca="false">PRODUCT(E13038:F13038)</f>
        <v>168</v>
      </c>
    </row>
    <row r="13039" customFormat="false" ht="45" hidden="false" customHeight="true" outlineLevel="0" collapsed="false">
      <c r="A13039" s="8" t="s">
        <v>2842</v>
      </c>
      <c r="B13039" s="8" t="s">
        <v>2584</v>
      </c>
      <c r="C13039" s="8" t="s">
        <v>2585</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2</v>
      </c>
      <c r="B13041" s="8" t="s">
        <v>2586</v>
      </c>
      <c r="C13041" s="8" t="s">
        <v>2587</v>
      </c>
      <c r="D13041" s="9" t="s">
        <v>13</v>
      </c>
      <c r="E13041" s="10" t="n">
        <v>50</v>
      </c>
      <c r="F13041" s="10" t="n">
        <v>16.58</v>
      </c>
      <c r="G13041" s="10" t="n">
        <f aca="false">PRODUCT(E13041:F13041)</f>
        <v>829</v>
      </c>
    </row>
    <row r="13042" customFormat="false" ht="45" hidden="false" customHeight="true" outlineLevel="0" collapsed="false">
      <c r="A13042" s="8" t="s">
        <v>2842</v>
      </c>
      <c r="B13042" s="8" t="s">
        <v>2588</v>
      </c>
      <c r="C13042" s="8" t="s">
        <v>2589</v>
      </c>
      <c r="D13042" s="9" t="s">
        <v>13</v>
      </c>
      <c r="E13042" s="10" t="n">
        <v>167.46</v>
      </c>
      <c r="F13042" s="10" t="n">
        <v>15.71</v>
      </c>
      <c r="G13042" s="10" t="n">
        <f aca="false">PRODUCT(E13042:F13042)</f>
        <v>2630.7966</v>
      </c>
    </row>
    <row r="13043" customFormat="false" ht="45" hidden="false" customHeight="true" outlineLevel="0" collapsed="false">
      <c r="A13043" s="8" t="s">
        <v>2842</v>
      </c>
      <c r="B13043" s="8" t="s">
        <v>2590</v>
      </c>
      <c r="C13043" s="8" t="s">
        <v>2591</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6</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47</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48</v>
      </c>
      <c r="B13055" s="3" t="s">
        <v>2575</v>
      </c>
      <c r="C13055" s="3"/>
      <c r="D13055" s="3"/>
      <c r="E13055" s="3"/>
      <c r="F13055" s="3"/>
      <c r="G13055" s="3"/>
    </row>
    <row r="13056" customFormat="false" ht="12.8" hidden="false" customHeight="true" outlineLevel="0" collapsed="false">
      <c r="A13056" s="4"/>
      <c r="B13056" s="3" t="s">
        <v>2849</v>
      </c>
      <c r="C13056" s="3"/>
      <c r="D13056" s="3"/>
      <c r="E13056" s="3"/>
      <c r="F13056" s="3"/>
      <c r="G13056" s="3"/>
    </row>
    <row r="13057" customFormat="false" ht="12.8" hidden="false" customHeight="false" outlineLevel="0" collapsed="false">
      <c r="A13057" s="4"/>
      <c r="B13057" s="5" t="s">
        <v>2850</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48</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48</v>
      </c>
      <c r="B13061" s="8" t="s">
        <v>2578</v>
      </c>
      <c r="C13061" s="8" t="s">
        <v>2579</v>
      </c>
      <c r="D13061" s="9" t="s">
        <v>13</v>
      </c>
      <c r="E13061" s="10" t="n">
        <v>152.24</v>
      </c>
      <c r="F13061" s="10" t="n">
        <v>2.24</v>
      </c>
      <c r="G13061" s="10" t="n">
        <f aca="false">PRODUCT(E13061:F13061)</f>
        <v>341.0176</v>
      </c>
    </row>
    <row r="13062" customFormat="false" ht="45" hidden="false" customHeight="true" outlineLevel="0" collapsed="false">
      <c r="A13062" s="8" t="s">
        <v>2848</v>
      </c>
      <c r="B13062" s="8" t="s">
        <v>2580</v>
      </c>
      <c r="C13062" s="8" t="s">
        <v>2581</v>
      </c>
      <c r="D13062" s="9" t="s">
        <v>13</v>
      </c>
      <c r="E13062" s="10" t="n">
        <v>52</v>
      </c>
      <c r="F13062" s="10" t="n">
        <v>10.79</v>
      </c>
      <c r="G13062" s="10" t="n">
        <f aca="false">PRODUCT(E13062:F13062)</f>
        <v>561.08</v>
      </c>
    </row>
    <row r="13063" customFormat="false" ht="45" hidden="false" customHeight="true" outlineLevel="0" collapsed="false">
      <c r="A13063" s="8" t="s">
        <v>2848</v>
      </c>
      <c r="B13063" s="8" t="s">
        <v>2845</v>
      </c>
      <c r="C13063" s="8" t="s">
        <v>2846</v>
      </c>
      <c r="D13063" s="9" t="s">
        <v>13</v>
      </c>
      <c r="E13063" s="10" t="n">
        <v>52</v>
      </c>
      <c r="F13063" s="10" t="n">
        <v>3.36</v>
      </c>
      <c r="G13063" s="10" t="n">
        <f aca="false">PRODUCT(E13063:F13063)</f>
        <v>174.72</v>
      </c>
    </row>
    <row r="13064" customFormat="false" ht="45" hidden="false" customHeight="true" outlineLevel="0" collapsed="false">
      <c r="A13064" s="8" t="s">
        <v>2848</v>
      </c>
      <c r="B13064" s="8" t="s">
        <v>2584</v>
      </c>
      <c r="C13064" s="8" t="s">
        <v>2585</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48</v>
      </c>
      <c r="B13066" s="8" t="s">
        <v>2586</v>
      </c>
      <c r="C13066" s="8" t="s">
        <v>2587</v>
      </c>
      <c r="D13066" s="9" t="s">
        <v>13</v>
      </c>
      <c r="E13066" s="10" t="n">
        <v>52</v>
      </c>
      <c r="F13066" s="10" t="n">
        <v>16.58</v>
      </c>
      <c r="G13066" s="10" t="n">
        <f aca="false">PRODUCT(E13066:F13066)</f>
        <v>862.16</v>
      </c>
    </row>
    <row r="13067" customFormat="false" ht="45" hidden="false" customHeight="true" outlineLevel="0" collapsed="false">
      <c r="A13067" s="8" t="s">
        <v>2848</v>
      </c>
      <c r="B13067" s="8" t="s">
        <v>2588</v>
      </c>
      <c r="C13067" s="8" t="s">
        <v>2589</v>
      </c>
      <c r="D13067" s="9" t="s">
        <v>13</v>
      </c>
      <c r="E13067" s="10" t="n">
        <v>152.24</v>
      </c>
      <c r="F13067" s="10" t="n">
        <v>15.71</v>
      </c>
      <c r="G13067" s="10" t="n">
        <f aca="false">PRODUCT(E13067:F13067)</f>
        <v>2391.6904</v>
      </c>
    </row>
    <row r="13068" customFormat="false" ht="45" hidden="false" customHeight="true" outlineLevel="0" collapsed="false">
      <c r="A13068" s="8" t="s">
        <v>2848</v>
      </c>
      <c r="B13068" s="8" t="s">
        <v>2590</v>
      </c>
      <c r="C13068" s="8" t="s">
        <v>2591</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6</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1</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2</v>
      </c>
      <c r="B13080" s="3" t="s">
        <v>2575</v>
      </c>
      <c r="C13080" s="3"/>
      <c r="D13080" s="3"/>
      <c r="E13080" s="3"/>
      <c r="F13080" s="3"/>
      <c r="G13080" s="3"/>
    </row>
    <row r="13081" customFormat="false" ht="12.8" hidden="false" customHeight="true" outlineLevel="0" collapsed="false">
      <c r="A13081" s="4"/>
      <c r="B13081" s="3" t="s">
        <v>2853</v>
      </c>
      <c r="C13081" s="3"/>
      <c r="D13081" s="3"/>
      <c r="E13081" s="3"/>
      <c r="F13081" s="3"/>
      <c r="G13081" s="3"/>
    </row>
    <row r="13082" customFormat="false" ht="12.8" hidden="false" customHeight="false" outlineLevel="0" collapsed="false">
      <c r="A13082" s="4"/>
      <c r="B13082" s="5" t="s">
        <v>2854</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2</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2</v>
      </c>
      <c r="B13086" s="8" t="s">
        <v>2626</v>
      </c>
      <c r="C13086" s="8" t="s">
        <v>2627</v>
      </c>
      <c r="D13086" s="9" t="s">
        <v>13</v>
      </c>
      <c r="E13086" s="10" t="n">
        <v>80</v>
      </c>
      <c r="F13086" s="10" t="n">
        <v>12.95</v>
      </c>
      <c r="G13086" s="10" t="n">
        <f aca="false">PRODUCT(E13086:F13086)</f>
        <v>1036</v>
      </c>
    </row>
    <row r="13087" customFormat="false" ht="45" hidden="false" customHeight="true" outlineLevel="0" collapsed="false">
      <c r="A13087" s="8" t="s">
        <v>2852</v>
      </c>
      <c r="B13087" s="8" t="s">
        <v>2628</v>
      </c>
      <c r="C13087" s="8" t="s">
        <v>2629</v>
      </c>
      <c r="D13087" s="9" t="s">
        <v>13</v>
      </c>
      <c r="E13087" s="10" t="n">
        <v>80</v>
      </c>
      <c r="F13087" s="10" t="n">
        <v>4.5</v>
      </c>
      <c r="G13087" s="10" t="n">
        <f aca="false">PRODUCT(E13087:F13087)</f>
        <v>360</v>
      </c>
    </row>
    <row r="13088" customFormat="false" ht="45" hidden="false" customHeight="true" outlineLevel="0" collapsed="false">
      <c r="A13088" s="8" t="s">
        <v>2852</v>
      </c>
      <c r="B13088" s="8" t="s">
        <v>2578</v>
      </c>
      <c r="C13088" s="8" t="s">
        <v>2579</v>
      </c>
      <c r="D13088" s="9" t="s">
        <v>13</v>
      </c>
      <c r="E13088" s="10" t="n">
        <v>152.24</v>
      </c>
      <c r="F13088" s="10" t="n">
        <v>2.24</v>
      </c>
      <c r="G13088" s="10" t="n">
        <f aca="false">PRODUCT(E13088:F13088)</f>
        <v>341.0176</v>
      </c>
    </row>
    <row r="13089" customFormat="false" ht="45" hidden="false" customHeight="true" outlineLevel="0" collapsed="false">
      <c r="A13089" s="8" t="s">
        <v>2852</v>
      </c>
      <c r="B13089" s="8" t="s">
        <v>2580</v>
      </c>
      <c r="C13089" s="8" t="s">
        <v>2581</v>
      </c>
      <c r="D13089" s="9" t="s">
        <v>13</v>
      </c>
      <c r="E13089" s="10" t="n">
        <v>80</v>
      </c>
      <c r="F13089" s="10" t="n">
        <v>10.79</v>
      </c>
      <c r="G13089" s="10" t="n">
        <f aca="false">PRODUCT(E13089:F13089)</f>
        <v>863.2</v>
      </c>
    </row>
    <row r="13090" customFormat="false" ht="45" hidden="false" customHeight="true" outlineLevel="0" collapsed="false">
      <c r="A13090" s="8" t="s">
        <v>2852</v>
      </c>
      <c r="B13090" s="8" t="s">
        <v>2584</v>
      </c>
      <c r="C13090" s="8" t="s">
        <v>2585</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2</v>
      </c>
      <c r="B13092" s="8" t="s">
        <v>2586</v>
      </c>
      <c r="C13092" s="8" t="s">
        <v>2587</v>
      </c>
      <c r="D13092" s="9" t="s">
        <v>13</v>
      </c>
      <c r="E13092" s="10" t="n">
        <v>80</v>
      </c>
      <c r="F13092" s="10" t="n">
        <v>16.58</v>
      </c>
      <c r="G13092" s="10" t="n">
        <f aca="false">PRODUCT(E13092:F13092)</f>
        <v>1326.4</v>
      </c>
    </row>
    <row r="13093" customFormat="false" ht="45" hidden="false" customHeight="true" outlineLevel="0" collapsed="false">
      <c r="A13093" s="8" t="s">
        <v>2852</v>
      </c>
      <c r="B13093" s="8" t="s">
        <v>2588</v>
      </c>
      <c r="C13093" s="8" t="s">
        <v>2589</v>
      </c>
      <c r="D13093" s="9" t="s">
        <v>13</v>
      </c>
      <c r="E13093" s="10" t="n">
        <v>152.24</v>
      </c>
      <c r="F13093" s="10" t="n">
        <v>15.71</v>
      </c>
      <c r="G13093" s="10" t="n">
        <f aca="false">PRODUCT(E13093:F13093)</f>
        <v>2391.6904</v>
      </c>
    </row>
    <row r="13094" customFormat="false" ht="45" hidden="false" customHeight="true" outlineLevel="0" collapsed="false">
      <c r="A13094" s="8" t="s">
        <v>2852</v>
      </c>
      <c r="B13094" s="8" t="s">
        <v>2590</v>
      </c>
      <c r="C13094" s="8" t="s">
        <v>2591</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6</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55</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56</v>
      </c>
      <c r="B13106" s="3" t="s">
        <v>2575</v>
      </c>
      <c r="C13106" s="3"/>
      <c r="D13106" s="3"/>
      <c r="E13106" s="3"/>
      <c r="F13106" s="3"/>
      <c r="G13106" s="3"/>
    </row>
    <row r="13107" customFormat="false" ht="12.8" hidden="false" customHeight="true" outlineLevel="0" collapsed="false">
      <c r="A13107" s="4"/>
      <c r="B13107" s="3" t="s">
        <v>2857</v>
      </c>
      <c r="C13107" s="3"/>
      <c r="D13107" s="3"/>
      <c r="E13107" s="3"/>
      <c r="F13107" s="3"/>
      <c r="G13107" s="3"/>
    </row>
    <row r="13108" customFormat="false" ht="12.8" hidden="false" customHeight="false" outlineLevel="0" collapsed="false">
      <c r="A13108" s="4"/>
      <c r="B13108" s="5" t="s">
        <v>2858</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56</v>
      </c>
      <c r="B13111" s="8" t="s">
        <v>2859</v>
      </c>
      <c r="C13111" s="8" t="s">
        <v>2860</v>
      </c>
      <c r="D13111" s="9" t="s">
        <v>13</v>
      </c>
      <c r="E13111" s="10" t="n">
        <v>15</v>
      </c>
      <c r="F13111" s="10" t="n">
        <v>113.42</v>
      </c>
      <c r="G13111" s="10" t="n">
        <f aca="false">PRODUCT(E13111:F13111)</f>
        <v>1701.3</v>
      </c>
    </row>
    <row r="13112" customFormat="false" ht="45" hidden="false" customHeight="true" outlineLevel="0" collapsed="false">
      <c r="A13112" s="8" t="s">
        <v>2856</v>
      </c>
      <c r="B13112" s="8" t="s">
        <v>2861</v>
      </c>
      <c r="C13112" s="8" t="s">
        <v>2862</v>
      </c>
      <c r="D13112" s="9" t="s">
        <v>13</v>
      </c>
      <c r="E13112" s="10" t="n">
        <v>10</v>
      </c>
      <c r="F13112" s="10" t="n">
        <v>68.41</v>
      </c>
      <c r="G13112" s="10" t="n">
        <f aca="false">PRODUCT(E13112:F13112)</f>
        <v>684.1</v>
      </c>
    </row>
    <row r="13113" customFormat="false" ht="45" hidden="false" customHeight="true" outlineLevel="0" collapsed="false">
      <c r="A13113" s="8" t="s">
        <v>2856</v>
      </c>
      <c r="B13113" s="8" t="s">
        <v>2863</v>
      </c>
      <c r="C13113" s="8" t="s">
        <v>2864</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56</v>
      </c>
      <c r="B13115" s="8" t="s">
        <v>2586</v>
      </c>
      <c r="C13115" s="8" t="s">
        <v>2587</v>
      </c>
      <c r="D13115" s="9" t="s">
        <v>13</v>
      </c>
      <c r="E13115" s="10" t="n">
        <v>15</v>
      </c>
      <c r="F13115" s="10" t="n">
        <v>16.58</v>
      </c>
      <c r="G13115" s="10" t="n">
        <f aca="false">PRODUCT(E13115:F13115)</f>
        <v>248.7</v>
      </c>
    </row>
    <row r="13116" customFormat="false" ht="45" hidden="false" customHeight="true" outlineLevel="0" collapsed="false">
      <c r="A13116" s="8" t="s">
        <v>2856</v>
      </c>
      <c r="B13116" s="8" t="s">
        <v>2586</v>
      </c>
      <c r="C13116" s="8" t="s">
        <v>2587</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65</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66</v>
      </c>
      <c r="B13128" s="3" t="s">
        <v>2575</v>
      </c>
      <c r="C13128" s="3"/>
      <c r="D13128" s="3"/>
      <c r="E13128" s="3"/>
      <c r="F13128" s="3"/>
      <c r="G13128" s="3"/>
    </row>
    <row r="13129" customFormat="false" ht="12.8" hidden="false" customHeight="true" outlineLevel="0" collapsed="false">
      <c r="A13129" s="4"/>
      <c r="B13129" s="3" t="s">
        <v>2867</v>
      </c>
      <c r="C13129" s="3"/>
      <c r="D13129" s="3"/>
      <c r="E13129" s="3"/>
      <c r="F13129" s="3"/>
      <c r="G13129" s="3"/>
    </row>
    <row r="13130" customFormat="false" ht="12.8" hidden="false" customHeight="false" outlineLevel="0" collapsed="false">
      <c r="A13130" s="4"/>
      <c r="B13130" s="5" t="s">
        <v>2868</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66</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66</v>
      </c>
      <c r="B13134" s="8" t="s">
        <v>2578</v>
      </c>
      <c r="C13134" s="8" t="s">
        <v>2579</v>
      </c>
      <c r="D13134" s="9" t="s">
        <v>13</v>
      </c>
      <c r="E13134" s="10" t="n">
        <v>159.49</v>
      </c>
      <c r="F13134" s="10" t="n">
        <v>2.24</v>
      </c>
      <c r="G13134" s="10" t="n">
        <f aca="false">PRODUCT(E13134:F13134)</f>
        <v>357.2576</v>
      </c>
    </row>
    <row r="13135" customFormat="false" ht="45" hidden="false" customHeight="true" outlineLevel="0" collapsed="false">
      <c r="A13135" s="8" t="s">
        <v>2866</v>
      </c>
      <c r="B13135" s="8" t="s">
        <v>2580</v>
      </c>
      <c r="C13135" s="8" t="s">
        <v>2581</v>
      </c>
      <c r="D13135" s="9" t="s">
        <v>13</v>
      </c>
      <c r="E13135" s="10" t="n">
        <v>47.62</v>
      </c>
      <c r="F13135" s="10" t="n">
        <v>10.79</v>
      </c>
      <c r="G13135" s="10" t="n">
        <f aca="false">PRODUCT(E13135:F13135)</f>
        <v>513.8198</v>
      </c>
    </row>
    <row r="13136" customFormat="false" ht="45" hidden="false" customHeight="true" outlineLevel="0" collapsed="false">
      <c r="A13136" s="8" t="s">
        <v>2866</v>
      </c>
      <c r="B13136" s="8" t="s">
        <v>2869</v>
      </c>
      <c r="C13136" s="8" t="s">
        <v>2870</v>
      </c>
      <c r="D13136" s="9" t="s">
        <v>13</v>
      </c>
      <c r="E13136" s="10" t="n">
        <v>47.62</v>
      </c>
      <c r="F13136" s="10" t="n">
        <v>3.06</v>
      </c>
      <c r="G13136" s="10" t="n">
        <f aca="false">PRODUCT(E13136:F13136)</f>
        <v>145.7172</v>
      </c>
    </row>
    <row r="13137" customFormat="false" ht="45" hidden="false" customHeight="true" outlineLevel="0" collapsed="false">
      <c r="A13137" s="8" t="s">
        <v>2866</v>
      </c>
      <c r="B13137" s="8" t="s">
        <v>2584</v>
      </c>
      <c r="C13137" s="8" t="s">
        <v>2585</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66</v>
      </c>
      <c r="B13139" s="8" t="s">
        <v>2586</v>
      </c>
      <c r="C13139" s="8" t="s">
        <v>2587</v>
      </c>
      <c r="D13139" s="9" t="s">
        <v>13</v>
      </c>
      <c r="E13139" s="10" t="n">
        <v>47.62</v>
      </c>
      <c r="F13139" s="10" t="n">
        <v>16.58</v>
      </c>
      <c r="G13139" s="10" t="n">
        <f aca="false">PRODUCT(E13139:F13139)</f>
        <v>789.5396</v>
      </c>
    </row>
    <row r="13140" customFormat="false" ht="45" hidden="false" customHeight="true" outlineLevel="0" collapsed="false">
      <c r="A13140" s="8" t="s">
        <v>2866</v>
      </c>
      <c r="B13140" s="8" t="s">
        <v>2588</v>
      </c>
      <c r="C13140" s="8" t="s">
        <v>2589</v>
      </c>
      <c r="D13140" s="9" t="s">
        <v>13</v>
      </c>
      <c r="E13140" s="10" t="n">
        <v>159.49</v>
      </c>
      <c r="F13140" s="10" t="n">
        <v>15.71</v>
      </c>
      <c r="G13140" s="10" t="n">
        <f aca="false">PRODUCT(E13140:F13140)</f>
        <v>2505.5879</v>
      </c>
    </row>
    <row r="13141" customFormat="false" ht="45" hidden="false" customHeight="true" outlineLevel="0" collapsed="false">
      <c r="A13141" s="8" t="s">
        <v>2866</v>
      </c>
      <c r="B13141" s="8" t="s">
        <v>2590</v>
      </c>
      <c r="C13141" s="8" t="s">
        <v>2591</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6</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1</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2</v>
      </c>
      <c r="B13153" s="3" t="s">
        <v>2575</v>
      </c>
      <c r="C13153" s="3"/>
      <c r="D13153" s="3"/>
      <c r="E13153" s="3"/>
      <c r="F13153" s="3"/>
      <c r="G13153" s="3"/>
    </row>
    <row r="13154" customFormat="false" ht="12.8" hidden="false" customHeight="true" outlineLevel="0" collapsed="false">
      <c r="A13154" s="4"/>
      <c r="B13154" s="3" t="s">
        <v>2873</v>
      </c>
      <c r="C13154" s="3"/>
      <c r="D13154" s="3"/>
      <c r="E13154" s="3"/>
      <c r="F13154" s="3"/>
      <c r="G13154" s="3"/>
    </row>
    <row r="13155" customFormat="false" ht="12.8" hidden="false" customHeight="false" outlineLevel="0" collapsed="false">
      <c r="A13155" s="4"/>
      <c r="B13155" s="5" t="s">
        <v>2874</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2</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2</v>
      </c>
      <c r="B13159" s="8" t="s">
        <v>2578</v>
      </c>
      <c r="C13159" s="8" t="s">
        <v>2579</v>
      </c>
      <c r="D13159" s="9" t="s">
        <v>13</v>
      </c>
      <c r="E13159" s="10" t="n">
        <v>152.24</v>
      </c>
      <c r="F13159" s="10" t="n">
        <v>2.24</v>
      </c>
      <c r="G13159" s="10" t="n">
        <f aca="false">PRODUCT(E13159:F13159)</f>
        <v>341.0176</v>
      </c>
    </row>
    <row r="13160" customFormat="false" ht="45" hidden="false" customHeight="true" outlineLevel="0" collapsed="false">
      <c r="A13160" s="8" t="s">
        <v>2872</v>
      </c>
      <c r="B13160" s="8" t="s">
        <v>2580</v>
      </c>
      <c r="C13160" s="8" t="s">
        <v>2581</v>
      </c>
      <c r="D13160" s="9" t="s">
        <v>13</v>
      </c>
      <c r="E13160" s="10" t="n">
        <v>49.76</v>
      </c>
      <c r="F13160" s="10" t="n">
        <v>10.79</v>
      </c>
      <c r="G13160" s="10" t="n">
        <f aca="false">PRODUCT(E13160:F13160)</f>
        <v>536.9104</v>
      </c>
    </row>
    <row r="13161" customFormat="false" ht="45" hidden="false" customHeight="true" outlineLevel="0" collapsed="false">
      <c r="A13161" s="8" t="s">
        <v>2872</v>
      </c>
      <c r="B13161" s="8" t="s">
        <v>2835</v>
      </c>
      <c r="C13161" s="8" t="s">
        <v>2836</v>
      </c>
      <c r="D13161" s="9" t="s">
        <v>13</v>
      </c>
      <c r="E13161" s="10" t="n">
        <v>49.76</v>
      </c>
      <c r="F13161" s="10" t="n">
        <v>8.74</v>
      </c>
      <c r="G13161" s="10" t="n">
        <f aca="false">PRODUCT(E13161:F13161)</f>
        <v>434.9024</v>
      </c>
    </row>
    <row r="13162" customFormat="false" ht="45" hidden="false" customHeight="true" outlineLevel="0" collapsed="false">
      <c r="A13162" s="8" t="s">
        <v>2872</v>
      </c>
      <c r="B13162" s="8" t="s">
        <v>2584</v>
      </c>
      <c r="C13162" s="8" t="s">
        <v>2585</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2</v>
      </c>
      <c r="B13164" s="8" t="s">
        <v>2586</v>
      </c>
      <c r="C13164" s="8" t="s">
        <v>2587</v>
      </c>
      <c r="D13164" s="9" t="s">
        <v>13</v>
      </c>
      <c r="E13164" s="10" t="n">
        <v>49.76</v>
      </c>
      <c r="F13164" s="10" t="n">
        <v>16.58</v>
      </c>
      <c r="G13164" s="10" t="n">
        <f aca="false">PRODUCT(E13164:F13164)</f>
        <v>825.0208</v>
      </c>
    </row>
    <row r="13165" customFormat="false" ht="45" hidden="false" customHeight="true" outlineLevel="0" collapsed="false">
      <c r="A13165" s="8" t="s">
        <v>2872</v>
      </c>
      <c r="B13165" s="8" t="s">
        <v>2588</v>
      </c>
      <c r="C13165" s="8" t="s">
        <v>2589</v>
      </c>
      <c r="D13165" s="9" t="s">
        <v>13</v>
      </c>
      <c r="E13165" s="10" t="n">
        <v>152.24</v>
      </c>
      <c r="F13165" s="10" t="n">
        <v>15.71</v>
      </c>
      <c r="G13165" s="10" t="n">
        <f aca="false">PRODUCT(E13165:F13165)</f>
        <v>2391.6904</v>
      </c>
    </row>
    <row r="13166" customFormat="false" ht="45" hidden="false" customHeight="true" outlineLevel="0" collapsed="false">
      <c r="A13166" s="8" t="s">
        <v>2872</v>
      </c>
      <c r="B13166" s="8" t="s">
        <v>2590</v>
      </c>
      <c r="C13166" s="8" t="s">
        <v>2591</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6</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75</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76</v>
      </c>
      <c r="B13178" s="3" t="s">
        <v>2575</v>
      </c>
      <c r="C13178" s="3"/>
      <c r="D13178" s="3"/>
      <c r="E13178" s="3"/>
      <c r="F13178" s="3"/>
      <c r="G13178" s="3"/>
    </row>
    <row r="13179" customFormat="false" ht="12.8" hidden="false" customHeight="true" outlineLevel="0" collapsed="false">
      <c r="A13179" s="4"/>
      <c r="B13179" s="3" t="s">
        <v>2877</v>
      </c>
      <c r="C13179" s="3"/>
      <c r="D13179" s="3"/>
      <c r="E13179" s="3"/>
      <c r="F13179" s="3"/>
      <c r="G13179" s="3"/>
    </row>
    <row r="13180" customFormat="false" ht="12.8" hidden="false" customHeight="false" outlineLevel="0" collapsed="false">
      <c r="A13180" s="4"/>
      <c r="B13180" s="5" t="s">
        <v>2878</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76</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76</v>
      </c>
      <c r="B13184" s="8" t="s">
        <v>2578</v>
      </c>
      <c r="C13184" s="8" t="s">
        <v>2579</v>
      </c>
      <c r="D13184" s="9" t="s">
        <v>13</v>
      </c>
      <c r="E13184" s="10" t="n">
        <v>159.49</v>
      </c>
      <c r="F13184" s="10" t="n">
        <v>2.24</v>
      </c>
      <c r="G13184" s="10" t="n">
        <f aca="false">PRODUCT(E13184:F13184)</f>
        <v>357.2576</v>
      </c>
    </row>
    <row r="13185" customFormat="false" ht="45" hidden="false" customHeight="true" outlineLevel="0" collapsed="false">
      <c r="A13185" s="8" t="s">
        <v>2876</v>
      </c>
      <c r="B13185" s="8" t="s">
        <v>2580</v>
      </c>
      <c r="C13185" s="8" t="s">
        <v>2581</v>
      </c>
      <c r="D13185" s="9" t="s">
        <v>13</v>
      </c>
      <c r="E13185" s="10" t="n">
        <v>60.95</v>
      </c>
      <c r="F13185" s="10" t="n">
        <v>10.79</v>
      </c>
      <c r="G13185" s="10" t="n">
        <f aca="false">PRODUCT(E13185:F13185)</f>
        <v>657.6505</v>
      </c>
    </row>
    <row r="13186" customFormat="false" ht="45" hidden="false" customHeight="true" outlineLevel="0" collapsed="false">
      <c r="A13186" s="8" t="s">
        <v>2876</v>
      </c>
      <c r="B13186" s="8" t="s">
        <v>2869</v>
      </c>
      <c r="C13186" s="8" t="s">
        <v>2870</v>
      </c>
      <c r="D13186" s="9" t="s">
        <v>13</v>
      </c>
      <c r="E13186" s="10" t="n">
        <v>60.95</v>
      </c>
      <c r="F13186" s="10" t="n">
        <v>3.06</v>
      </c>
      <c r="G13186" s="10" t="n">
        <f aca="false">PRODUCT(E13186:F13186)</f>
        <v>186.507</v>
      </c>
    </row>
    <row r="13187" customFormat="false" ht="45" hidden="false" customHeight="true" outlineLevel="0" collapsed="false">
      <c r="A13187" s="8" t="s">
        <v>2876</v>
      </c>
      <c r="B13187" s="8" t="s">
        <v>2584</v>
      </c>
      <c r="C13187" s="8" t="s">
        <v>2585</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76</v>
      </c>
      <c r="B13189" s="8" t="s">
        <v>2586</v>
      </c>
      <c r="C13189" s="8" t="s">
        <v>2587</v>
      </c>
      <c r="D13189" s="9" t="s">
        <v>13</v>
      </c>
      <c r="E13189" s="10" t="n">
        <v>60.95</v>
      </c>
      <c r="F13189" s="10" t="n">
        <v>16.58</v>
      </c>
      <c r="G13189" s="10" t="n">
        <f aca="false">PRODUCT(E13189:F13189)</f>
        <v>1010.551</v>
      </c>
    </row>
    <row r="13190" customFormat="false" ht="45" hidden="false" customHeight="true" outlineLevel="0" collapsed="false">
      <c r="A13190" s="8" t="s">
        <v>2876</v>
      </c>
      <c r="B13190" s="8" t="s">
        <v>2588</v>
      </c>
      <c r="C13190" s="8" t="s">
        <v>2589</v>
      </c>
      <c r="D13190" s="9" t="s">
        <v>13</v>
      </c>
      <c r="E13190" s="10" t="n">
        <v>159.49</v>
      </c>
      <c r="F13190" s="10" t="n">
        <v>15.71</v>
      </c>
      <c r="G13190" s="10" t="n">
        <f aca="false">PRODUCT(E13190:F13190)</f>
        <v>2505.5879</v>
      </c>
    </row>
    <row r="13191" customFormat="false" ht="45" hidden="false" customHeight="true" outlineLevel="0" collapsed="false">
      <c r="A13191" s="8" t="s">
        <v>2876</v>
      </c>
      <c r="B13191" s="8" t="s">
        <v>2590</v>
      </c>
      <c r="C13191" s="8" t="s">
        <v>2591</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6</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79</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0</v>
      </c>
      <c r="B13203" s="3" t="s">
        <v>2575</v>
      </c>
      <c r="C13203" s="3"/>
      <c r="D13203" s="3"/>
      <c r="E13203" s="3"/>
      <c r="F13203" s="3"/>
      <c r="G13203" s="3"/>
    </row>
    <row r="13204" customFormat="false" ht="12.8" hidden="false" customHeight="true" outlineLevel="0" collapsed="false">
      <c r="A13204" s="4"/>
      <c r="B13204" s="3" t="s">
        <v>2881</v>
      </c>
      <c r="C13204" s="3"/>
      <c r="D13204" s="3"/>
      <c r="E13204" s="3"/>
      <c r="F13204" s="3"/>
      <c r="G13204" s="3"/>
    </row>
    <row r="13205" customFormat="false" ht="12.8" hidden="false" customHeight="false" outlineLevel="0" collapsed="false">
      <c r="A13205" s="4"/>
      <c r="B13205" s="5" t="s">
        <v>2882</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0</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0</v>
      </c>
      <c r="B13209" s="8" t="s">
        <v>2578</v>
      </c>
      <c r="C13209" s="8" t="s">
        <v>2579</v>
      </c>
      <c r="D13209" s="9" t="s">
        <v>13</v>
      </c>
      <c r="E13209" s="10" t="n">
        <v>159.85</v>
      </c>
      <c r="F13209" s="10" t="n">
        <v>2.24</v>
      </c>
      <c r="G13209" s="10" t="n">
        <f aca="false">PRODUCT(E13209:F13209)</f>
        <v>358.064</v>
      </c>
    </row>
    <row r="13210" customFormat="false" ht="45" hidden="false" customHeight="true" outlineLevel="0" collapsed="false">
      <c r="A13210" s="8" t="s">
        <v>2880</v>
      </c>
      <c r="B13210" s="8" t="s">
        <v>2580</v>
      </c>
      <c r="C13210" s="8" t="s">
        <v>2581</v>
      </c>
      <c r="D13210" s="9" t="s">
        <v>13</v>
      </c>
      <c r="E13210" s="10" t="n">
        <v>55.5</v>
      </c>
      <c r="F13210" s="10" t="n">
        <v>10.79</v>
      </c>
      <c r="G13210" s="10" t="n">
        <f aca="false">PRODUCT(E13210:F13210)</f>
        <v>598.845</v>
      </c>
    </row>
    <row r="13211" customFormat="false" ht="45" hidden="false" customHeight="true" outlineLevel="0" collapsed="false">
      <c r="A13211" s="8" t="s">
        <v>2880</v>
      </c>
      <c r="B13211" s="8" t="s">
        <v>2596</v>
      </c>
      <c r="C13211" s="8" t="s">
        <v>2597</v>
      </c>
      <c r="D13211" s="9" t="s">
        <v>13</v>
      </c>
      <c r="E13211" s="10" t="n">
        <v>55.5</v>
      </c>
      <c r="F13211" s="10" t="n">
        <v>0.17</v>
      </c>
      <c r="G13211" s="10" t="n">
        <f aca="false">PRODUCT(E13211:F13211)</f>
        <v>9.435</v>
      </c>
    </row>
    <row r="13212" customFormat="false" ht="45" hidden="false" customHeight="true" outlineLevel="0" collapsed="false">
      <c r="A13212" s="8" t="s">
        <v>2880</v>
      </c>
      <c r="B13212" s="8" t="s">
        <v>2598</v>
      </c>
      <c r="C13212" s="8" t="s">
        <v>2599</v>
      </c>
      <c r="D13212" s="9" t="s">
        <v>13</v>
      </c>
      <c r="E13212" s="10" t="n">
        <v>55.5</v>
      </c>
      <c r="F13212" s="10" t="n">
        <v>0.12</v>
      </c>
      <c r="G13212" s="10" t="n">
        <f aca="false">PRODUCT(E13212:F13212)</f>
        <v>6.66</v>
      </c>
    </row>
    <row r="13213" customFormat="false" ht="45" hidden="false" customHeight="true" outlineLevel="0" collapsed="false">
      <c r="A13213" s="8" t="s">
        <v>2880</v>
      </c>
      <c r="B13213" s="8" t="s">
        <v>2584</v>
      </c>
      <c r="C13213" s="8" t="s">
        <v>2585</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0</v>
      </c>
      <c r="B13215" s="8" t="s">
        <v>2586</v>
      </c>
      <c r="C13215" s="8" t="s">
        <v>2587</v>
      </c>
      <c r="D13215" s="9" t="s">
        <v>13</v>
      </c>
      <c r="E13215" s="10" t="n">
        <v>55.5</v>
      </c>
      <c r="F13215" s="10" t="n">
        <v>16.58</v>
      </c>
      <c r="G13215" s="10" t="n">
        <f aca="false">PRODUCT(E13215:F13215)</f>
        <v>920.19</v>
      </c>
    </row>
    <row r="13216" customFormat="false" ht="45" hidden="false" customHeight="true" outlineLevel="0" collapsed="false">
      <c r="A13216" s="8" t="s">
        <v>2880</v>
      </c>
      <c r="B13216" s="8" t="s">
        <v>2588</v>
      </c>
      <c r="C13216" s="8" t="s">
        <v>2589</v>
      </c>
      <c r="D13216" s="9" t="s">
        <v>13</v>
      </c>
      <c r="E13216" s="10" t="n">
        <v>159.85</v>
      </c>
      <c r="F13216" s="10" t="n">
        <v>15.71</v>
      </c>
      <c r="G13216" s="10" t="n">
        <f aca="false">PRODUCT(E13216:F13216)</f>
        <v>2511.2435</v>
      </c>
    </row>
    <row r="13217" customFormat="false" ht="45" hidden="false" customHeight="true" outlineLevel="0" collapsed="false">
      <c r="A13217" s="8" t="s">
        <v>2880</v>
      </c>
      <c r="B13217" s="8" t="s">
        <v>2590</v>
      </c>
      <c r="C13217" s="8" t="s">
        <v>2591</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6</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3</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4</v>
      </c>
      <c r="B13229" s="3" t="s">
        <v>2575</v>
      </c>
      <c r="C13229" s="3"/>
      <c r="D13229" s="3"/>
      <c r="E13229" s="3"/>
      <c r="F13229" s="3"/>
      <c r="G13229" s="3"/>
    </row>
    <row r="13230" customFormat="false" ht="12.8" hidden="false" customHeight="true" outlineLevel="0" collapsed="false">
      <c r="A13230" s="4"/>
      <c r="B13230" s="3" t="s">
        <v>2885</v>
      </c>
      <c r="C13230" s="3"/>
      <c r="D13230" s="3"/>
      <c r="E13230" s="3"/>
      <c r="F13230" s="3"/>
      <c r="G13230" s="3"/>
    </row>
    <row r="13231" customFormat="false" ht="12.8" hidden="false" customHeight="false" outlineLevel="0" collapsed="false">
      <c r="A13231" s="4"/>
      <c r="B13231" s="5" t="s">
        <v>2886</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4</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4</v>
      </c>
      <c r="B13235" s="8" t="s">
        <v>2578</v>
      </c>
      <c r="C13235" s="8" t="s">
        <v>2579</v>
      </c>
      <c r="D13235" s="9" t="s">
        <v>13</v>
      </c>
      <c r="E13235" s="10" t="n">
        <v>167.46</v>
      </c>
      <c r="F13235" s="10" t="n">
        <v>2.24</v>
      </c>
      <c r="G13235" s="10" t="n">
        <f aca="false">PRODUCT(E13235:F13235)</f>
        <v>375.1104</v>
      </c>
    </row>
    <row r="13236" customFormat="false" ht="45" hidden="false" customHeight="true" outlineLevel="0" collapsed="false">
      <c r="A13236" s="8" t="s">
        <v>2884</v>
      </c>
      <c r="B13236" s="8" t="s">
        <v>2580</v>
      </c>
      <c r="C13236" s="8" t="s">
        <v>2581</v>
      </c>
      <c r="D13236" s="9" t="s">
        <v>13</v>
      </c>
      <c r="E13236" s="10" t="n">
        <v>64</v>
      </c>
      <c r="F13236" s="10" t="n">
        <v>10.79</v>
      </c>
      <c r="G13236" s="10" t="n">
        <f aca="false">PRODUCT(E13236:F13236)</f>
        <v>690.56</v>
      </c>
    </row>
    <row r="13237" customFormat="false" ht="45" hidden="false" customHeight="true" outlineLevel="0" collapsed="false">
      <c r="A13237" s="8" t="s">
        <v>2884</v>
      </c>
      <c r="B13237" s="8" t="s">
        <v>2845</v>
      </c>
      <c r="C13237" s="8" t="s">
        <v>2846</v>
      </c>
      <c r="D13237" s="9" t="s">
        <v>13</v>
      </c>
      <c r="E13237" s="10" t="n">
        <v>64</v>
      </c>
      <c r="F13237" s="10" t="n">
        <v>3.36</v>
      </c>
      <c r="G13237" s="10" t="n">
        <f aca="false">PRODUCT(E13237:F13237)</f>
        <v>215.04</v>
      </c>
    </row>
    <row r="13238" customFormat="false" ht="45" hidden="false" customHeight="true" outlineLevel="0" collapsed="false">
      <c r="A13238" s="8" t="s">
        <v>2884</v>
      </c>
      <c r="B13238" s="8" t="s">
        <v>2584</v>
      </c>
      <c r="C13238" s="8" t="s">
        <v>2585</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4</v>
      </c>
      <c r="B13240" s="8" t="s">
        <v>2586</v>
      </c>
      <c r="C13240" s="8" t="s">
        <v>2587</v>
      </c>
      <c r="D13240" s="9" t="s">
        <v>13</v>
      </c>
      <c r="E13240" s="10" t="n">
        <v>64</v>
      </c>
      <c r="F13240" s="10" t="n">
        <v>16.58</v>
      </c>
      <c r="G13240" s="10" t="n">
        <f aca="false">PRODUCT(E13240:F13240)</f>
        <v>1061.12</v>
      </c>
    </row>
    <row r="13241" customFormat="false" ht="45" hidden="false" customHeight="true" outlineLevel="0" collapsed="false">
      <c r="A13241" s="8" t="s">
        <v>2884</v>
      </c>
      <c r="B13241" s="8" t="s">
        <v>2588</v>
      </c>
      <c r="C13241" s="8" t="s">
        <v>2589</v>
      </c>
      <c r="D13241" s="9" t="s">
        <v>13</v>
      </c>
      <c r="E13241" s="10" t="n">
        <v>167.46</v>
      </c>
      <c r="F13241" s="10" t="n">
        <v>15.71</v>
      </c>
      <c r="G13241" s="10" t="n">
        <f aca="false">PRODUCT(E13241:F13241)</f>
        <v>2630.7966</v>
      </c>
    </row>
    <row r="13242" customFormat="false" ht="45" hidden="false" customHeight="true" outlineLevel="0" collapsed="false">
      <c r="A13242" s="8" t="s">
        <v>2884</v>
      </c>
      <c r="B13242" s="8" t="s">
        <v>2590</v>
      </c>
      <c r="C13242" s="8" t="s">
        <v>2591</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6</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87</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88</v>
      </c>
      <c r="B13254" s="3" t="s">
        <v>2575</v>
      </c>
      <c r="C13254" s="3"/>
      <c r="D13254" s="3"/>
      <c r="E13254" s="3"/>
      <c r="F13254" s="3"/>
      <c r="G13254" s="3"/>
    </row>
    <row r="13255" customFormat="false" ht="12.8" hidden="false" customHeight="true" outlineLevel="0" collapsed="false">
      <c r="A13255" s="4"/>
      <c r="B13255" s="3" t="s">
        <v>2889</v>
      </c>
      <c r="C13255" s="3"/>
      <c r="D13255" s="3"/>
      <c r="E13255" s="3"/>
      <c r="F13255" s="3"/>
      <c r="G13255" s="3"/>
    </row>
    <row r="13256" customFormat="false" ht="12.8" hidden="false" customHeight="false" outlineLevel="0" collapsed="false">
      <c r="A13256" s="4"/>
      <c r="B13256" s="5" t="s">
        <v>2890</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88</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88</v>
      </c>
      <c r="B13260" s="8" t="s">
        <v>2578</v>
      </c>
      <c r="C13260" s="8" t="s">
        <v>2579</v>
      </c>
      <c r="D13260" s="9" t="s">
        <v>13</v>
      </c>
      <c r="E13260" s="10" t="n">
        <v>152.24</v>
      </c>
      <c r="F13260" s="10" t="n">
        <v>2.24</v>
      </c>
      <c r="G13260" s="10" t="n">
        <f aca="false">PRODUCT(E13260:F13260)</f>
        <v>341.0176</v>
      </c>
    </row>
    <row r="13261" customFormat="false" ht="45" hidden="false" customHeight="true" outlineLevel="0" collapsed="false">
      <c r="A13261" s="8" t="s">
        <v>2888</v>
      </c>
      <c r="B13261" s="8" t="s">
        <v>2580</v>
      </c>
      <c r="C13261" s="8" t="s">
        <v>2581</v>
      </c>
      <c r="D13261" s="9" t="s">
        <v>13</v>
      </c>
      <c r="E13261" s="10" t="n">
        <v>65</v>
      </c>
      <c r="F13261" s="10" t="n">
        <v>10.79</v>
      </c>
      <c r="G13261" s="10" t="n">
        <f aca="false">PRODUCT(E13261:F13261)</f>
        <v>701.35</v>
      </c>
    </row>
    <row r="13262" customFormat="false" ht="45" hidden="false" customHeight="true" outlineLevel="0" collapsed="false">
      <c r="A13262" s="8" t="s">
        <v>2888</v>
      </c>
      <c r="B13262" s="8" t="s">
        <v>2845</v>
      </c>
      <c r="C13262" s="8" t="s">
        <v>2846</v>
      </c>
      <c r="D13262" s="9" t="s">
        <v>13</v>
      </c>
      <c r="E13262" s="10" t="n">
        <v>65</v>
      </c>
      <c r="F13262" s="10" t="n">
        <v>3.36</v>
      </c>
      <c r="G13262" s="10" t="n">
        <f aca="false">PRODUCT(E13262:F13262)</f>
        <v>218.4</v>
      </c>
    </row>
    <row r="13263" customFormat="false" ht="45" hidden="false" customHeight="true" outlineLevel="0" collapsed="false">
      <c r="A13263" s="8" t="s">
        <v>2888</v>
      </c>
      <c r="B13263" s="8" t="s">
        <v>2584</v>
      </c>
      <c r="C13263" s="8" t="s">
        <v>2585</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88</v>
      </c>
      <c r="B13265" s="8" t="s">
        <v>2586</v>
      </c>
      <c r="C13265" s="8" t="s">
        <v>2587</v>
      </c>
      <c r="D13265" s="9" t="s">
        <v>13</v>
      </c>
      <c r="E13265" s="10" t="n">
        <v>65</v>
      </c>
      <c r="F13265" s="10" t="n">
        <v>16.58</v>
      </c>
      <c r="G13265" s="10" t="n">
        <f aca="false">PRODUCT(E13265:F13265)</f>
        <v>1077.7</v>
      </c>
    </row>
    <row r="13266" customFormat="false" ht="45" hidden="false" customHeight="true" outlineLevel="0" collapsed="false">
      <c r="A13266" s="8" t="s">
        <v>2888</v>
      </c>
      <c r="B13266" s="8" t="s">
        <v>2588</v>
      </c>
      <c r="C13266" s="8" t="s">
        <v>2589</v>
      </c>
      <c r="D13266" s="9" t="s">
        <v>13</v>
      </c>
      <c r="E13266" s="10" t="n">
        <v>152.24</v>
      </c>
      <c r="F13266" s="10" t="n">
        <v>15.71</v>
      </c>
      <c r="G13266" s="10" t="n">
        <f aca="false">PRODUCT(E13266:F13266)</f>
        <v>2391.6904</v>
      </c>
    </row>
    <row r="13267" customFormat="false" ht="45" hidden="false" customHeight="true" outlineLevel="0" collapsed="false">
      <c r="A13267" s="8" t="s">
        <v>2888</v>
      </c>
      <c r="B13267" s="8" t="s">
        <v>2590</v>
      </c>
      <c r="C13267" s="8" t="s">
        <v>2591</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6</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1</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2</v>
      </c>
      <c r="B13279" s="3" t="s">
        <v>2575</v>
      </c>
      <c r="C13279" s="3"/>
      <c r="D13279" s="3"/>
      <c r="E13279" s="3"/>
      <c r="F13279" s="3"/>
      <c r="G13279" s="3"/>
    </row>
    <row r="13280" customFormat="false" ht="12.8" hidden="false" customHeight="true" outlineLevel="0" collapsed="false">
      <c r="A13280" s="4"/>
      <c r="B13280" s="3" t="s">
        <v>2893</v>
      </c>
      <c r="C13280" s="3"/>
      <c r="D13280" s="3"/>
      <c r="E13280" s="3"/>
      <c r="F13280" s="3"/>
      <c r="G13280" s="3"/>
    </row>
    <row r="13281" customFormat="false" ht="12.8" hidden="false" customHeight="false" outlineLevel="0" collapsed="false">
      <c r="A13281" s="4"/>
      <c r="B13281" s="5" t="s">
        <v>2894</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2</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2</v>
      </c>
      <c r="B13285" s="8" t="s">
        <v>2626</v>
      </c>
      <c r="C13285" s="8" t="s">
        <v>2627</v>
      </c>
      <c r="D13285" s="9" t="s">
        <v>13</v>
      </c>
      <c r="E13285" s="10" t="n">
        <v>100</v>
      </c>
      <c r="F13285" s="10" t="n">
        <v>12.95</v>
      </c>
      <c r="G13285" s="10" t="n">
        <f aca="false">PRODUCT(E13285:F13285)</f>
        <v>1295</v>
      </c>
    </row>
    <row r="13286" customFormat="false" ht="45" hidden="false" customHeight="true" outlineLevel="0" collapsed="false">
      <c r="A13286" s="8" t="s">
        <v>2892</v>
      </c>
      <c r="B13286" s="8" t="s">
        <v>2628</v>
      </c>
      <c r="C13286" s="8" t="s">
        <v>2629</v>
      </c>
      <c r="D13286" s="9" t="s">
        <v>13</v>
      </c>
      <c r="E13286" s="10" t="n">
        <v>100</v>
      </c>
      <c r="F13286" s="10" t="n">
        <v>4.5</v>
      </c>
      <c r="G13286" s="10" t="n">
        <f aca="false">PRODUCT(E13286:F13286)</f>
        <v>450</v>
      </c>
    </row>
    <row r="13287" customFormat="false" ht="45" hidden="false" customHeight="true" outlineLevel="0" collapsed="false">
      <c r="A13287" s="8" t="s">
        <v>2892</v>
      </c>
      <c r="B13287" s="8" t="s">
        <v>2578</v>
      </c>
      <c r="C13287" s="8" t="s">
        <v>2579</v>
      </c>
      <c r="D13287" s="9" t="s">
        <v>13</v>
      </c>
      <c r="E13287" s="10" t="n">
        <v>152.24</v>
      </c>
      <c r="F13287" s="10" t="n">
        <v>2.24</v>
      </c>
      <c r="G13287" s="10" t="n">
        <f aca="false">PRODUCT(E13287:F13287)</f>
        <v>341.0176</v>
      </c>
    </row>
    <row r="13288" customFormat="false" ht="45" hidden="false" customHeight="true" outlineLevel="0" collapsed="false">
      <c r="A13288" s="8" t="s">
        <v>2892</v>
      </c>
      <c r="B13288" s="8" t="s">
        <v>2580</v>
      </c>
      <c r="C13288" s="8" t="s">
        <v>2581</v>
      </c>
      <c r="D13288" s="9" t="s">
        <v>13</v>
      </c>
      <c r="E13288" s="10" t="n">
        <v>100</v>
      </c>
      <c r="F13288" s="10" t="n">
        <v>10.79</v>
      </c>
      <c r="G13288" s="10" t="n">
        <f aca="false">PRODUCT(E13288:F13288)</f>
        <v>1079</v>
      </c>
    </row>
    <row r="13289" customFormat="false" ht="45" hidden="false" customHeight="true" outlineLevel="0" collapsed="false">
      <c r="A13289" s="8" t="s">
        <v>2892</v>
      </c>
      <c r="B13289" s="8" t="s">
        <v>2584</v>
      </c>
      <c r="C13289" s="8" t="s">
        <v>2585</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2</v>
      </c>
      <c r="B13291" s="8" t="s">
        <v>2586</v>
      </c>
      <c r="C13291" s="8" t="s">
        <v>2587</v>
      </c>
      <c r="D13291" s="9" t="s">
        <v>13</v>
      </c>
      <c r="E13291" s="10" t="n">
        <v>100</v>
      </c>
      <c r="F13291" s="10" t="n">
        <v>16.58</v>
      </c>
      <c r="G13291" s="10" t="n">
        <f aca="false">PRODUCT(E13291:F13291)</f>
        <v>1658</v>
      </c>
    </row>
    <row r="13292" customFormat="false" ht="45" hidden="false" customHeight="true" outlineLevel="0" collapsed="false">
      <c r="A13292" s="8" t="s">
        <v>2892</v>
      </c>
      <c r="B13292" s="8" t="s">
        <v>2588</v>
      </c>
      <c r="C13292" s="8" t="s">
        <v>2589</v>
      </c>
      <c r="D13292" s="9" t="s">
        <v>13</v>
      </c>
      <c r="E13292" s="10" t="n">
        <v>152.24</v>
      </c>
      <c r="F13292" s="10" t="n">
        <v>15.71</v>
      </c>
      <c r="G13292" s="10" t="n">
        <f aca="false">PRODUCT(E13292:F13292)</f>
        <v>2391.6904</v>
      </c>
    </row>
    <row r="13293" customFormat="false" ht="45" hidden="false" customHeight="true" outlineLevel="0" collapsed="false">
      <c r="A13293" s="8" t="s">
        <v>2892</v>
      </c>
      <c r="B13293" s="8" t="s">
        <v>2590</v>
      </c>
      <c r="C13293" s="8" t="s">
        <v>2591</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6</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895</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896</v>
      </c>
      <c r="B13305" s="3" t="s">
        <v>2575</v>
      </c>
      <c r="C13305" s="3"/>
      <c r="D13305" s="3"/>
      <c r="E13305" s="3"/>
      <c r="F13305" s="3"/>
      <c r="G13305" s="3"/>
    </row>
    <row r="13306" customFormat="false" ht="12.8" hidden="false" customHeight="true" outlineLevel="0" collapsed="false">
      <c r="A13306" s="4"/>
      <c r="B13306" s="3" t="s">
        <v>2897</v>
      </c>
      <c r="C13306" s="3"/>
      <c r="D13306" s="3"/>
      <c r="E13306" s="3"/>
      <c r="F13306" s="3"/>
      <c r="G13306" s="3"/>
    </row>
    <row r="13307" customFormat="false" ht="12.8" hidden="false" customHeight="false" outlineLevel="0" collapsed="false">
      <c r="A13307" s="4"/>
      <c r="B13307" s="5" t="s">
        <v>2898</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896</v>
      </c>
      <c r="B13310" s="8" t="s">
        <v>2859</v>
      </c>
      <c r="C13310" s="8" t="s">
        <v>2860</v>
      </c>
      <c r="D13310" s="9" t="s">
        <v>13</v>
      </c>
      <c r="E13310" s="10" t="n">
        <v>15</v>
      </c>
      <c r="F13310" s="10" t="n">
        <v>113.42</v>
      </c>
      <c r="G13310" s="10" t="n">
        <f aca="false">PRODUCT(E13310:F13310)</f>
        <v>1701.3</v>
      </c>
    </row>
    <row r="13311" customFormat="false" ht="45" hidden="false" customHeight="true" outlineLevel="0" collapsed="false">
      <c r="A13311" s="8" t="s">
        <v>2896</v>
      </c>
      <c r="B13311" s="8" t="s">
        <v>2861</v>
      </c>
      <c r="C13311" s="8" t="s">
        <v>2862</v>
      </c>
      <c r="D13311" s="9" t="s">
        <v>13</v>
      </c>
      <c r="E13311" s="10" t="n">
        <v>12.53</v>
      </c>
      <c r="F13311" s="10" t="n">
        <v>68.41</v>
      </c>
      <c r="G13311" s="10" t="n">
        <f aca="false">PRODUCT(E13311:F13311)</f>
        <v>857.1773</v>
      </c>
    </row>
    <row r="13312" customFormat="false" ht="45" hidden="false" customHeight="true" outlineLevel="0" collapsed="false">
      <c r="A13312" s="8" t="s">
        <v>2896</v>
      </c>
      <c r="B13312" s="8" t="s">
        <v>2863</v>
      </c>
      <c r="C13312" s="8" t="s">
        <v>2864</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896</v>
      </c>
      <c r="B13314" s="8" t="s">
        <v>2586</v>
      </c>
      <c r="C13314" s="8" t="s">
        <v>2587</v>
      </c>
      <c r="D13314" s="9" t="s">
        <v>13</v>
      </c>
      <c r="E13314" s="10" t="n">
        <v>15</v>
      </c>
      <c r="F13314" s="10" t="n">
        <v>16.58</v>
      </c>
      <c r="G13314" s="10" t="n">
        <f aca="false">PRODUCT(E13314:F13314)</f>
        <v>248.7</v>
      </c>
    </row>
    <row r="13315" customFormat="false" ht="45" hidden="false" customHeight="true" outlineLevel="0" collapsed="false">
      <c r="A13315" s="8" t="s">
        <v>2896</v>
      </c>
      <c r="B13315" s="8" t="s">
        <v>2586</v>
      </c>
      <c r="C13315" s="8" t="s">
        <v>2587</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899</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0</v>
      </c>
      <c r="B13327" s="3" t="s">
        <v>2575</v>
      </c>
      <c r="C13327" s="3"/>
      <c r="D13327" s="3"/>
      <c r="E13327" s="3"/>
      <c r="F13327" s="3"/>
      <c r="G13327" s="3"/>
    </row>
    <row r="13328" customFormat="false" ht="12.8" hidden="false" customHeight="true" outlineLevel="0" collapsed="false">
      <c r="A13328" s="4"/>
      <c r="B13328" s="3" t="s">
        <v>2901</v>
      </c>
      <c r="C13328" s="3"/>
      <c r="D13328" s="3"/>
      <c r="E13328" s="3"/>
      <c r="F13328" s="3"/>
      <c r="G13328" s="3"/>
    </row>
    <row r="13329" customFormat="false" ht="12.8" hidden="false" customHeight="false" outlineLevel="0" collapsed="false">
      <c r="A13329" s="4"/>
      <c r="B13329" s="5" t="s">
        <v>2902</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0</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0</v>
      </c>
      <c r="B13333" s="8" t="s">
        <v>2578</v>
      </c>
      <c r="C13333" s="8" t="s">
        <v>2579</v>
      </c>
      <c r="D13333" s="9" t="s">
        <v>13</v>
      </c>
      <c r="E13333" s="10" t="n">
        <v>152.24</v>
      </c>
      <c r="F13333" s="10" t="n">
        <v>2.24</v>
      </c>
      <c r="G13333" s="10" t="n">
        <f aca="false">PRODUCT(E13333:F13333)</f>
        <v>341.0176</v>
      </c>
    </row>
    <row r="13334" customFormat="false" ht="45" hidden="false" customHeight="true" outlineLevel="0" collapsed="false">
      <c r="A13334" s="8" t="s">
        <v>2900</v>
      </c>
      <c r="B13334" s="8" t="s">
        <v>2580</v>
      </c>
      <c r="C13334" s="8" t="s">
        <v>2581</v>
      </c>
      <c r="D13334" s="9" t="s">
        <v>13</v>
      </c>
      <c r="E13334" s="10" t="n">
        <v>60.88</v>
      </c>
      <c r="F13334" s="10" t="n">
        <v>10.79</v>
      </c>
      <c r="G13334" s="10" t="n">
        <f aca="false">PRODUCT(E13334:F13334)</f>
        <v>656.8952</v>
      </c>
    </row>
    <row r="13335" customFormat="false" ht="45" hidden="false" customHeight="true" outlineLevel="0" collapsed="false">
      <c r="A13335" s="8" t="s">
        <v>2900</v>
      </c>
      <c r="B13335" s="8" t="s">
        <v>2835</v>
      </c>
      <c r="C13335" s="8" t="s">
        <v>2836</v>
      </c>
      <c r="D13335" s="9" t="s">
        <v>13</v>
      </c>
      <c r="E13335" s="10" t="n">
        <v>60.88</v>
      </c>
      <c r="F13335" s="10" t="n">
        <v>8.74</v>
      </c>
      <c r="G13335" s="10" t="n">
        <f aca="false">PRODUCT(E13335:F13335)</f>
        <v>532.0912</v>
      </c>
    </row>
    <row r="13336" customFormat="false" ht="45" hidden="false" customHeight="true" outlineLevel="0" collapsed="false">
      <c r="A13336" s="8" t="s">
        <v>2900</v>
      </c>
      <c r="B13336" s="8" t="s">
        <v>2584</v>
      </c>
      <c r="C13336" s="8" t="s">
        <v>2585</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0</v>
      </c>
      <c r="B13338" s="8" t="s">
        <v>2586</v>
      </c>
      <c r="C13338" s="8" t="s">
        <v>2587</v>
      </c>
      <c r="D13338" s="9" t="s">
        <v>13</v>
      </c>
      <c r="E13338" s="10" t="n">
        <v>60.88</v>
      </c>
      <c r="F13338" s="10" t="n">
        <v>16.58</v>
      </c>
      <c r="G13338" s="10" t="n">
        <f aca="false">PRODUCT(E13338:F13338)</f>
        <v>1009.3904</v>
      </c>
    </row>
    <row r="13339" customFormat="false" ht="45" hidden="false" customHeight="true" outlineLevel="0" collapsed="false">
      <c r="A13339" s="8" t="s">
        <v>2900</v>
      </c>
      <c r="B13339" s="8" t="s">
        <v>2588</v>
      </c>
      <c r="C13339" s="8" t="s">
        <v>2589</v>
      </c>
      <c r="D13339" s="9" t="s">
        <v>13</v>
      </c>
      <c r="E13339" s="10" t="n">
        <v>152.24</v>
      </c>
      <c r="F13339" s="10" t="n">
        <v>15.71</v>
      </c>
      <c r="G13339" s="10" t="n">
        <f aca="false">PRODUCT(E13339:F13339)</f>
        <v>2391.6904</v>
      </c>
    </row>
    <row r="13340" customFormat="false" ht="45" hidden="false" customHeight="true" outlineLevel="0" collapsed="false">
      <c r="A13340" s="8" t="s">
        <v>2900</v>
      </c>
      <c r="B13340" s="8" t="s">
        <v>2590</v>
      </c>
      <c r="C13340" s="8" t="s">
        <v>2591</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6</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3</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4</v>
      </c>
      <c r="B13352" s="3" t="s">
        <v>2575</v>
      </c>
      <c r="C13352" s="3"/>
      <c r="D13352" s="3"/>
      <c r="E13352" s="3"/>
      <c r="F13352" s="3"/>
      <c r="G13352" s="3"/>
    </row>
    <row r="13353" customFormat="false" ht="12.8" hidden="false" customHeight="true" outlineLevel="0" collapsed="false">
      <c r="A13353" s="4"/>
      <c r="B13353" s="3" t="s">
        <v>2905</v>
      </c>
      <c r="C13353" s="3"/>
      <c r="D13353" s="3"/>
      <c r="E13353" s="3"/>
      <c r="F13353" s="3"/>
      <c r="G13353" s="3"/>
    </row>
    <row r="13354" customFormat="false" ht="12.8" hidden="false" customHeight="false" outlineLevel="0" collapsed="false">
      <c r="A13354" s="4"/>
      <c r="B13354" s="5" t="s">
        <v>2906</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4</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4</v>
      </c>
      <c r="B13358" s="8" t="s">
        <v>2578</v>
      </c>
      <c r="C13358" s="8" t="s">
        <v>2579</v>
      </c>
      <c r="D13358" s="9" t="s">
        <v>13</v>
      </c>
      <c r="E13358" s="10" t="n">
        <v>159.49</v>
      </c>
      <c r="F13358" s="10" t="n">
        <v>2.24</v>
      </c>
      <c r="G13358" s="10" t="n">
        <f aca="false">PRODUCT(E13358:F13358)</f>
        <v>357.2576</v>
      </c>
    </row>
    <row r="13359" customFormat="false" ht="45" hidden="false" customHeight="true" outlineLevel="0" collapsed="false">
      <c r="A13359" s="8" t="s">
        <v>2904</v>
      </c>
      <c r="B13359" s="8" t="s">
        <v>2580</v>
      </c>
      <c r="C13359" s="8" t="s">
        <v>2581</v>
      </c>
      <c r="D13359" s="9" t="s">
        <v>13</v>
      </c>
      <c r="E13359" s="10" t="n">
        <v>66.67</v>
      </c>
      <c r="F13359" s="10" t="n">
        <v>10.79</v>
      </c>
      <c r="G13359" s="10" t="n">
        <f aca="false">PRODUCT(E13359:F13359)</f>
        <v>719.3693</v>
      </c>
    </row>
    <row r="13360" customFormat="false" ht="45" hidden="false" customHeight="true" outlineLevel="0" collapsed="false">
      <c r="A13360" s="8" t="s">
        <v>2904</v>
      </c>
      <c r="B13360" s="8" t="s">
        <v>2845</v>
      </c>
      <c r="C13360" s="8" t="s">
        <v>2846</v>
      </c>
      <c r="D13360" s="9" t="s">
        <v>13</v>
      </c>
      <c r="E13360" s="10" t="n">
        <v>66.67</v>
      </c>
      <c r="F13360" s="10" t="n">
        <v>3.36</v>
      </c>
      <c r="G13360" s="10" t="n">
        <f aca="false">PRODUCT(E13360:F13360)</f>
        <v>224.0112</v>
      </c>
    </row>
    <row r="13361" customFormat="false" ht="45" hidden="false" customHeight="true" outlineLevel="0" collapsed="false">
      <c r="A13361" s="8" t="s">
        <v>2904</v>
      </c>
      <c r="B13361" s="8" t="s">
        <v>2584</v>
      </c>
      <c r="C13361" s="8" t="s">
        <v>2585</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4</v>
      </c>
      <c r="B13363" s="8" t="s">
        <v>2586</v>
      </c>
      <c r="C13363" s="8" t="s">
        <v>2587</v>
      </c>
      <c r="D13363" s="9" t="s">
        <v>13</v>
      </c>
      <c r="E13363" s="10" t="n">
        <v>66.67</v>
      </c>
      <c r="F13363" s="10" t="n">
        <v>16.58</v>
      </c>
      <c r="G13363" s="10" t="n">
        <f aca="false">PRODUCT(E13363:F13363)</f>
        <v>1105.3886</v>
      </c>
    </row>
    <row r="13364" customFormat="false" ht="45" hidden="false" customHeight="true" outlineLevel="0" collapsed="false">
      <c r="A13364" s="8" t="s">
        <v>2904</v>
      </c>
      <c r="B13364" s="8" t="s">
        <v>2588</v>
      </c>
      <c r="C13364" s="8" t="s">
        <v>2589</v>
      </c>
      <c r="D13364" s="9" t="s">
        <v>13</v>
      </c>
      <c r="E13364" s="10" t="n">
        <v>159.49</v>
      </c>
      <c r="F13364" s="10" t="n">
        <v>15.71</v>
      </c>
      <c r="G13364" s="10" t="n">
        <f aca="false">PRODUCT(E13364:F13364)</f>
        <v>2505.5879</v>
      </c>
    </row>
    <row r="13365" customFormat="false" ht="45" hidden="false" customHeight="true" outlineLevel="0" collapsed="false">
      <c r="A13365" s="8" t="s">
        <v>2904</v>
      </c>
      <c r="B13365" s="8" t="s">
        <v>2590</v>
      </c>
      <c r="C13365" s="8" t="s">
        <v>2591</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6</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07</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08</v>
      </c>
      <c r="B13377" s="3" t="s">
        <v>2575</v>
      </c>
      <c r="C13377" s="3"/>
      <c r="D13377" s="3"/>
      <c r="E13377" s="3"/>
      <c r="F13377" s="3"/>
      <c r="G13377" s="3"/>
    </row>
    <row r="13378" customFormat="false" ht="12.8" hidden="false" customHeight="true" outlineLevel="0" collapsed="false">
      <c r="A13378" s="4"/>
      <c r="B13378" s="3" t="s">
        <v>2909</v>
      </c>
      <c r="C13378" s="3"/>
      <c r="D13378" s="3"/>
      <c r="E13378" s="3"/>
      <c r="F13378" s="3"/>
      <c r="G13378" s="3"/>
    </row>
    <row r="13379" customFormat="false" ht="12.8" hidden="false" customHeight="false" outlineLevel="0" collapsed="false">
      <c r="A13379" s="4"/>
      <c r="B13379" s="5" t="s">
        <v>2910</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08</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08</v>
      </c>
      <c r="B13383" s="8" t="s">
        <v>2578</v>
      </c>
      <c r="C13383" s="8" t="s">
        <v>2579</v>
      </c>
      <c r="D13383" s="9" t="s">
        <v>13</v>
      </c>
      <c r="E13383" s="10" t="n">
        <v>159.85</v>
      </c>
      <c r="F13383" s="10" t="n">
        <v>2.24</v>
      </c>
      <c r="G13383" s="10" t="n">
        <f aca="false">PRODUCT(E13383:F13383)</f>
        <v>358.064</v>
      </c>
    </row>
    <row r="13384" customFormat="false" ht="45" hidden="false" customHeight="true" outlineLevel="0" collapsed="false">
      <c r="A13384" s="8" t="s">
        <v>2908</v>
      </c>
      <c r="B13384" s="8" t="s">
        <v>2580</v>
      </c>
      <c r="C13384" s="8" t="s">
        <v>2581</v>
      </c>
      <c r="D13384" s="9" t="s">
        <v>13</v>
      </c>
      <c r="E13384" s="10" t="n">
        <v>67.5</v>
      </c>
      <c r="F13384" s="10" t="n">
        <v>10.79</v>
      </c>
      <c r="G13384" s="10" t="n">
        <f aca="false">PRODUCT(E13384:F13384)</f>
        <v>728.325</v>
      </c>
    </row>
    <row r="13385" customFormat="false" ht="45" hidden="false" customHeight="true" outlineLevel="0" collapsed="false">
      <c r="A13385" s="8" t="s">
        <v>2908</v>
      </c>
      <c r="B13385" s="8" t="s">
        <v>2596</v>
      </c>
      <c r="C13385" s="8" t="s">
        <v>2597</v>
      </c>
      <c r="D13385" s="9" t="s">
        <v>13</v>
      </c>
      <c r="E13385" s="10" t="n">
        <v>67.5</v>
      </c>
      <c r="F13385" s="10" t="n">
        <v>0.17</v>
      </c>
      <c r="G13385" s="10" t="n">
        <f aca="false">PRODUCT(E13385:F13385)</f>
        <v>11.475</v>
      </c>
    </row>
    <row r="13386" customFormat="false" ht="45" hidden="false" customHeight="true" outlineLevel="0" collapsed="false">
      <c r="A13386" s="8" t="s">
        <v>2908</v>
      </c>
      <c r="B13386" s="8" t="s">
        <v>2598</v>
      </c>
      <c r="C13386" s="8" t="s">
        <v>2599</v>
      </c>
      <c r="D13386" s="9" t="s">
        <v>13</v>
      </c>
      <c r="E13386" s="10" t="n">
        <v>67.5</v>
      </c>
      <c r="F13386" s="10" t="n">
        <v>0.12</v>
      </c>
      <c r="G13386" s="10" t="n">
        <f aca="false">PRODUCT(E13386:F13386)</f>
        <v>8.1</v>
      </c>
    </row>
    <row r="13387" customFormat="false" ht="45" hidden="false" customHeight="true" outlineLevel="0" collapsed="false">
      <c r="A13387" s="8" t="s">
        <v>2908</v>
      </c>
      <c r="B13387" s="8" t="s">
        <v>2584</v>
      </c>
      <c r="C13387" s="8" t="s">
        <v>2585</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08</v>
      </c>
      <c r="B13389" s="8" t="s">
        <v>2586</v>
      </c>
      <c r="C13389" s="8" t="s">
        <v>2587</v>
      </c>
      <c r="D13389" s="9" t="s">
        <v>13</v>
      </c>
      <c r="E13389" s="10" t="n">
        <v>67.5</v>
      </c>
      <c r="F13389" s="10" t="n">
        <v>16.58</v>
      </c>
      <c r="G13389" s="10" t="n">
        <f aca="false">PRODUCT(E13389:F13389)</f>
        <v>1119.15</v>
      </c>
    </row>
    <row r="13390" customFormat="false" ht="45" hidden="false" customHeight="true" outlineLevel="0" collapsed="false">
      <c r="A13390" s="8" t="s">
        <v>2908</v>
      </c>
      <c r="B13390" s="8" t="s">
        <v>2588</v>
      </c>
      <c r="C13390" s="8" t="s">
        <v>2589</v>
      </c>
      <c r="D13390" s="9" t="s">
        <v>13</v>
      </c>
      <c r="E13390" s="10" t="n">
        <v>159.85</v>
      </c>
      <c r="F13390" s="10" t="n">
        <v>15.71</v>
      </c>
      <c r="G13390" s="10" t="n">
        <f aca="false">PRODUCT(E13390:F13390)</f>
        <v>2511.2435</v>
      </c>
    </row>
    <row r="13391" customFormat="false" ht="45" hidden="false" customHeight="true" outlineLevel="0" collapsed="false">
      <c r="A13391" s="8" t="s">
        <v>2908</v>
      </c>
      <c r="B13391" s="8" t="s">
        <v>2590</v>
      </c>
      <c r="C13391" s="8" t="s">
        <v>2591</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6</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1</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2</v>
      </c>
      <c r="B13403" s="3" t="s">
        <v>2575</v>
      </c>
      <c r="C13403" s="3"/>
      <c r="D13403" s="3"/>
      <c r="E13403" s="3"/>
      <c r="F13403" s="3"/>
      <c r="G13403" s="3"/>
    </row>
    <row r="13404" customFormat="false" ht="12.8" hidden="false" customHeight="true" outlineLevel="0" collapsed="false">
      <c r="A13404" s="4"/>
      <c r="B13404" s="3" t="s">
        <v>2913</v>
      </c>
      <c r="C13404" s="3"/>
      <c r="D13404" s="3"/>
      <c r="E13404" s="3"/>
      <c r="F13404" s="3"/>
      <c r="G13404" s="3"/>
    </row>
    <row r="13405" customFormat="false" ht="12.8" hidden="false" customHeight="false" outlineLevel="0" collapsed="false">
      <c r="A13405" s="4"/>
      <c r="B13405" s="5" t="s">
        <v>2914</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2</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2</v>
      </c>
      <c r="B13409" s="8" t="s">
        <v>2578</v>
      </c>
      <c r="C13409" s="8" t="s">
        <v>2579</v>
      </c>
      <c r="D13409" s="9" t="s">
        <v>13</v>
      </c>
      <c r="E13409" s="10" t="n">
        <v>167.46</v>
      </c>
      <c r="F13409" s="10" t="n">
        <v>2.24</v>
      </c>
      <c r="G13409" s="10" t="n">
        <f aca="false">PRODUCT(E13409:F13409)</f>
        <v>375.1104</v>
      </c>
    </row>
    <row r="13410" customFormat="false" ht="45" hidden="false" customHeight="true" outlineLevel="0" collapsed="false">
      <c r="A13410" s="8" t="s">
        <v>2912</v>
      </c>
      <c r="B13410" s="8" t="s">
        <v>2580</v>
      </c>
      <c r="C13410" s="8" t="s">
        <v>2581</v>
      </c>
      <c r="D13410" s="9" t="s">
        <v>13</v>
      </c>
      <c r="E13410" s="10" t="n">
        <v>70</v>
      </c>
      <c r="F13410" s="10" t="n">
        <v>10.79</v>
      </c>
      <c r="G13410" s="10" t="n">
        <f aca="false">PRODUCT(E13410:F13410)</f>
        <v>755.3</v>
      </c>
    </row>
    <row r="13411" customFormat="false" ht="45" hidden="false" customHeight="true" outlineLevel="0" collapsed="false">
      <c r="A13411" s="8" t="s">
        <v>2912</v>
      </c>
      <c r="B13411" s="8" t="s">
        <v>2845</v>
      </c>
      <c r="C13411" s="8" t="s">
        <v>2846</v>
      </c>
      <c r="D13411" s="9" t="s">
        <v>13</v>
      </c>
      <c r="E13411" s="10" t="n">
        <v>70</v>
      </c>
      <c r="F13411" s="10" t="n">
        <v>3.36</v>
      </c>
      <c r="G13411" s="10" t="n">
        <f aca="false">PRODUCT(E13411:F13411)</f>
        <v>235.2</v>
      </c>
    </row>
    <row r="13412" customFormat="false" ht="45" hidden="false" customHeight="true" outlineLevel="0" collapsed="false">
      <c r="A13412" s="8" t="s">
        <v>2912</v>
      </c>
      <c r="B13412" s="8" t="s">
        <v>2584</v>
      </c>
      <c r="C13412" s="8" t="s">
        <v>2585</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2</v>
      </c>
      <c r="B13414" s="8" t="s">
        <v>2586</v>
      </c>
      <c r="C13414" s="8" t="s">
        <v>2587</v>
      </c>
      <c r="D13414" s="9" t="s">
        <v>13</v>
      </c>
      <c r="E13414" s="10" t="n">
        <v>70</v>
      </c>
      <c r="F13414" s="10" t="n">
        <v>16.58</v>
      </c>
      <c r="G13414" s="10" t="n">
        <f aca="false">PRODUCT(E13414:F13414)</f>
        <v>1160.6</v>
      </c>
    </row>
    <row r="13415" customFormat="false" ht="45" hidden="false" customHeight="true" outlineLevel="0" collapsed="false">
      <c r="A13415" s="8" t="s">
        <v>2912</v>
      </c>
      <c r="B13415" s="8" t="s">
        <v>2588</v>
      </c>
      <c r="C13415" s="8" t="s">
        <v>2589</v>
      </c>
      <c r="D13415" s="9" t="s">
        <v>13</v>
      </c>
      <c r="E13415" s="10" t="n">
        <v>167.46</v>
      </c>
      <c r="F13415" s="10" t="n">
        <v>15.71</v>
      </c>
      <c r="G13415" s="10" t="n">
        <f aca="false">PRODUCT(E13415:F13415)</f>
        <v>2630.7966</v>
      </c>
    </row>
    <row r="13416" customFormat="false" ht="45" hidden="false" customHeight="true" outlineLevel="0" collapsed="false">
      <c r="A13416" s="8" t="s">
        <v>2912</v>
      </c>
      <c r="B13416" s="8" t="s">
        <v>2590</v>
      </c>
      <c r="C13416" s="8" t="s">
        <v>2591</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6</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07</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15</v>
      </c>
      <c r="B13428" s="3" t="s">
        <v>2575</v>
      </c>
      <c r="C13428" s="3"/>
      <c r="D13428" s="3"/>
      <c r="E13428" s="3"/>
      <c r="F13428" s="3"/>
      <c r="G13428" s="3"/>
    </row>
    <row r="13429" customFormat="false" ht="12.8" hidden="false" customHeight="true" outlineLevel="0" collapsed="false">
      <c r="A13429" s="4"/>
      <c r="B13429" s="3" t="s">
        <v>2916</v>
      </c>
      <c r="C13429" s="3"/>
      <c r="D13429" s="3"/>
      <c r="E13429" s="3"/>
      <c r="F13429" s="3"/>
      <c r="G13429" s="3"/>
    </row>
    <row r="13430" customFormat="false" ht="12.8" hidden="false" customHeight="false" outlineLevel="0" collapsed="false">
      <c r="A13430" s="4"/>
      <c r="B13430" s="5" t="s">
        <v>2917</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15</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15</v>
      </c>
      <c r="B13434" s="8" t="s">
        <v>2578</v>
      </c>
      <c r="C13434" s="8" t="s">
        <v>2579</v>
      </c>
      <c r="D13434" s="9" t="s">
        <v>13</v>
      </c>
      <c r="E13434" s="10" t="n">
        <v>152.24</v>
      </c>
      <c r="F13434" s="10" t="n">
        <v>2.24</v>
      </c>
      <c r="G13434" s="10" t="n">
        <f aca="false">PRODUCT(E13434:F13434)</f>
        <v>341.0176</v>
      </c>
    </row>
    <row r="13435" customFormat="false" ht="45" hidden="false" customHeight="true" outlineLevel="0" collapsed="false">
      <c r="A13435" s="8" t="s">
        <v>2915</v>
      </c>
      <c r="B13435" s="8" t="s">
        <v>2580</v>
      </c>
      <c r="C13435" s="8" t="s">
        <v>2581</v>
      </c>
      <c r="D13435" s="9" t="s">
        <v>13</v>
      </c>
      <c r="E13435" s="10" t="n">
        <v>71</v>
      </c>
      <c r="F13435" s="10" t="n">
        <v>10.79</v>
      </c>
      <c r="G13435" s="10" t="n">
        <f aca="false">PRODUCT(E13435:F13435)</f>
        <v>766.09</v>
      </c>
    </row>
    <row r="13436" customFormat="false" ht="45" hidden="false" customHeight="true" outlineLevel="0" collapsed="false">
      <c r="A13436" s="8" t="s">
        <v>2915</v>
      </c>
      <c r="B13436" s="8" t="s">
        <v>2845</v>
      </c>
      <c r="C13436" s="8" t="s">
        <v>2846</v>
      </c>
      <c r="D13436" s="9" t="s">
        <v>13</v>
      </c>
      <c r="E13436" s="10" t="n">
        <v>71</v>
      </c>
      <c r="F13436" s="10" t="n">
        <v>3.36</v>
      </c>
      <c r="G13436" s="10" t="n">
        <f aca="false">PRODUCT(E13436:F13436)</f>
        <v>238.56</v>
      </c>
    </row>
    <row r="13437" customFormat="false" ht="45" hidden="false" customHeight="true" outlineLevel="0" collapsed="false">
      <c r="A13437" s="8" t="s">
        <v>2915</v>
      </c>
      <c r="B13437" s="8" t="s">
        <v>2584</v>
      </c>
      <c r="C13437" s="8" t="s">
        <v>2585</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15</v>
      </c>
      <c r="B13439" s="8" t="s">
        <v>2586</v>
      </c>
      <c r="C13439" s="8" t="s">
        <v>2587</v>
      </c>
      <c r="D13439" s="9" t="s">
        <v>13</v>
      </c>
      <c r="E13439" s="10" t="n">
        <v>71</v>
      </c>
      <c r="F13439" s="10" t="n">
        <v>16.58</v>
      </c>
      <c r="G13439" s="10" t="n">
        <f aca="false">PRODUCT(E13439:F13439)</f>
        <v>1177.18</v>
      </c>
    </row>
    <row r="13440" customFormat="false" ht="45" hidden="false" customHeight="true" outlineLevel="0" collapsed="false">
      <c r="A13440" s="8" t="s">
        <v>2915</v>
      </c>
      <c r="B13440" s="8" t="s">
        <v>2588</v>
      </c>
      <c r="C13440" s="8" t="s">
        <v>2589</v>
      </c>
      <c r="D13440" s="9" t="s">
        <v>13</v>
      </c>
      <c r="E13440" s="10" t="n">
        <v>152.24</v>
      </c>
      <c r="F13440" s="10" t="n">
        <v>15.71</v>
      </c>
      <c r="G13440" s="10" t="n">
        <f aca="false">PRODUCT(E13440:F13440)</f>
        <v>2391.6904</v>
      </c>
    </row>
    <row r="13441" customFormat="false" ht="45" hidden="false" customHeight="true" outlineLevel="0" collapsed="false">
      <c r="A13441" s="8" t="s">
        <v>2915</v>
      </c>
      <c r="B13441" s="8" t="s">
        <v>2590</v>
      </c>
      <c r="C13441" s="8" t="s">
        <v>2591</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6</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18</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19</v>
      </c>
      <c r="B13453" s="3" t="s">
        <v>2575</v>
      </c>
      <c r="C13453" s="3"/>
      <c r="D13453" s="3"/>
      <c r="E13453" s="3"/>
      <c r="F13453" s="3"/>
      <c r="G13453" s="3"/>
    </row>
    <row r="13454" customFormat="false" ht="12.8" hidden="false" customHeight="true" outlineLevel="0" collapsed="false">
      <c r="A13454" s="4"/>
      <c r="B13454" s="3" t="s">
        <v>2920</v>
      </c>
      <c r="C13454" s="3"/>
      <c r="D13454" s="3"/>
      <c r="E13454" s="3"/>
      <c r="F13454" s="3"/>
      <c r="G13454" s="3"/>
    </row>
    <row r="13455" customFormat="false" ht="12.8" hidden="false" customHeight="false" outlineLevel="0" collapsed="false">
      <c r="A13455" s="4"/>
      <c r="B13455" s="5" t="s">
        <v>2921</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19</v>
      </c>
      <c r="B13458" s="8" t="s">
        <v>2859</v>
      </c>
      <c r="C13458" s="8" t="s">
        <v>2860</v>
      </c>
      <c r="D13458" s="9" t="s">
        <v>13</v>
      </c>
      <c r="E13458" s="10" t="n">
        <v>15</v>
      </c>
      <c r="F13458" s="10" t="n">
        <v>113.42</v>
      </c>
      <c r="G13458" s="10" t="n">
        <f aca="false">PRODUCT(E13458:F13458)</f>
        <v>1701.3</v>
      </c>
    </row>
    <row r="13459" customFormat="false" ht="45" hidden="false" customHeight="true" outlineLevel="0" collapsed="false">
      <c r="A13459" s="8" t="s">
        <v>2919</v>
      </c>
      <c r="B13459" s="8" t="s">
        <v>2861</v>
      </c>
      <c r="C13459" s="8" t="s">
        <v>2862</v>
      </c>
      <c r="D13459" s="9" t="s">
        <v>13</v>
      </c>
      <c r="E13459" s="10" t="n">
        <v>15.44</v>
      </c>
      <c r="F13459" s="10" t="n">
        <v>68.41</v>
      </c>
      <c r="G13459" s="10" t="n">
        <f aca="false">PRODUCT(E13459:F13459)</f>
        <v>1056.2504</v>
      </c>
    </row>
    <row r="13460" customFormat="false" ht="45" hidden="false" customHeight="true" outlineLevel="0" collapsed="false">
      <c r="A13460" s="8" t="s">
        <v>2919</v>
      </c>
      <c r="B13460" s="8" t="s">
        <v>2863</v>
      </c>
      <c r="C13460" s="8" t="s">
        <v>2864</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19</v>
      </c>
      <c r="B13462" s="8" t="s">
        <v>2586</v>
      </c>
      <c r="C13462" s="8" t="s">
        <v>2587</v>
      </c>
      <c r="D13462" s="9" t="s">
        <v>13</v>
      </c>
      <c r="E13462" s="10" t="n">
        <v>15.44</v>
      </c>
      <c r="F13462" s="10" t="n">
        <v>16.58</v>
      </c>
      <c r="G13462" s="10" t="n">
        <f aca="false">PRODUCT(E13462:F13462)</f>
        <v>255.9952</v>
      </c>
    </row>
    <row r="13463" customFormat="false" ht="45" hidden="false" customHeight="true" outlineLevel="0" collapsed="false">
      <c r="A13463" s="8" t="s">
        <v>2919</v>
      </c>
      <c r="B13463" s="8" t="s">
        <v>2586</v>
      </c>
      <c r="C13463" s="8" t="s">
        <v>2587</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22</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3</v>
      </c>
      <c r="B13475" s="3" t="s">
        <v>2575</v>
      </c>
      <c r="C13475" s="3"/>
      <c r="D13475" s="3"/>
      <c r="E13475" s="3"/>
      <c r="F13475" s="3"/>
      <c r="G13475" s="3"/>
    </row>
    <row r="13476" customFormat="false" ht="12.8" hidden="false" customHeight="true" outlineLevel="0" collapsed="false">
      <c r="A13476" s="4"/>
      <c r="B13476" s="3" t="s">
        <v>2924</v>
      </c>
      <c r="C13476" s="3"/>
      <c r="D13476" s="3"/>
      <c r="E13476" s="3"/>
      <c r="F13476" s="3"/>
      <c r="G13476" s="3"/>
    </row>
    <row r="13477" customFormat="false" ht="12.8" hidden="false" customHeight="false" outlineLevel="0" collapsed="false">
      <c r="A13477" s="4"/>
      <c r="B13477" s="5" t="s">
        <v>2925</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3</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3</v>
      </c>
      <c r="B13481" s="8" t="s">
        <v>2578</v>
      </c>
      <c r="C13481" s="8" t="s">
        <v>2579</v>
      </c>
      <c r="D13481" s="9" t="s">
        <v>13</v>
      </c>
      <c r="E13481" s="10" t="n">
        <v>184.16</v>
      </c>
      <c r="F13481" s="10" t="n">
        <v>2.24</v>
      </c>
      <c r="G13481" s="10" t="n">
        <f aca="false">PRODUCT(E13481:F13481)</f>
        <v>412.5184</v>
      </c>
    </row>
    <row r="13482" customFormat="false" ht="45" hidden="false" customHeight="true" outlineLevel="0" collapsed="false">
      <c r="A13482" s="8" t="s">
        <v>2923</v>
      </c>
      <c r="B13482" s="8" t="s">
        <v>2580</v>
      </c>
      <c r="C13482" s="8" t="s">
        <v>2581</v>
      </c>
      <c r="D13482" s="9" t="s">
        <v>13</v>
      </c>
      <c r="E13482" s="10" t="n">
        <v>81.76</v>
      </c>
      <c r="F13482" s="10" t="n">
        <v>10.79</v>
      </c>
      <c r="G13482" s="10" t="n">
        <f aca="false">PRODUCT(E13482:F13482)</f>
        <v>882.1904</v>
      </c>
    </row>
    <row r="13483" customFormat="false" ht="45" hidden="false" customHeight="true" outlineLevel="0" collapsed="false">
      <c r="A13483" s="8" t="s">
        <v>2923</v>
      </c>
      <c r="B13483" s="8" t="s">
        <v>2835</v>
      </c>
      <c r="C13483" s="8" t="s">
        <v>2836</v>
      </c>
      <c r="D13483" s="9" t="s">
        <v>13</v>
      </c>
      <c r="E13483" s="10" t="n">
        <v>81.76</v>
      </c>
      <c r="F13483" s="10" t="n">
        <v>8.74</v>
      </c>
      <c r="G13483" s="10" t="n">
        <f aca="false">PRODUCT(E13483:F13483)</f>
        <v>714.5824</v>
      </c>
    </row>
    <row r="13484" customFormat="false" ht="45" hidden="false" customHeight="true" outlineLevel="0" collapsed="false">
      <c r="A13484" s="8" t="s">
        <v>2923</v>
      </c>
      <c r="B13484" s="8" t="s">
        <v>2584</v>
      </c>
      <c r="C13484" s="8" t="s">
        <v>2585</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3</v>
      </c>
      <c r="B13486" s="8" t="s">
        <v>2586</v>
      </c>
      <c r="C13486" s="8" t="s">
        <v>2587</v>
      </c>
      <c r="D13486" s="9" t="s">
        <v>13</v>
      </c>
      <c r="E13486" s="10" t="n">
        <v>81.76</v>
      </c>
      <c r="F13486" s="10" t="n">
        <v>16.58</v>
      </c>
      <c r="G13486" s="10" t="n">
        <f aca="false">PRODUCT(E13486:F13486)</f>
        <v>1355.5808</v>
      </c>
    </row>
    <row r="13487" customFormat="false" ht="45" hidden="false" customHeight="true" outlineLevel="0" collapsed="false">
      <c r="A13487" s="8" t="s">
        <v>2923</v>
      </c>
      <c r="B13487" s="8" t="s">
        <v>2588</v>
      </c>
      <c r="C13487" s="8" t="s">
        <v>2589</v>
      </c>
      <c r="D13487" s="9" t="s">
        <v>13</v>
      </c>
      <c r="E13487" s="10" t="n">
        <v>184.16</v>
      </c>
      <c r="F13487" s="10" t="n">
        <v>15.71</v>
      </c>
      <c r="G13487" s="10" t="n">
        <f aca="false">PRODUCT(E13487:F13487)</f>
        <v>2893.1536</v>
      </c>
    </row>
    <row r="13488" customFormat="false" ht="45" hidden="false" customHeight="true" outlineLevel="0" collapsed="false">
      <c r="A13488" s="8" t="s">
        <v>2923</v>
      </c>
      <c r="B13488" s="8" t="s">
        <v>2590</v>
      </c>
      <c r="C13488" s="8" t="s">
        <v>2591</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6</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26</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27</v>
      </c>
      <c r="B13500" s="3" t="s">
        <v>2575</v>
      </c>
      <c r="C13500" s="3"/>
      <c r="D13500" s="3"/>
      <c r="E13500" s="3"/>
      <c r="F13500" s="3"/>
      <c r="G13500" s="3"/>
    </row>
    <row r="13501" customFormat="false" ht="12.8" hidden="false" customHeight="true" outlineLevel="0" collapsed="false">
      <c r="A13501" s="4"/>
      <c r="B13501" s="3" t="s">
        <v>2928</v>
      </c>
      <c r="C13501" s="3"/>
      <c r="D13501" s="3"/>
      <c r="E13501" s="3"/>
      <c r="F13501" s="3"/>
      <c r="G13501" s="3"/>
    </row>
    <row r="13502" customFormat="false" ht="12.8" hidden="false" customHeight="false" outlineLevel="0" collapsed="false">
      <c r="A13502" s="4"/>
      <c r="B13502" s="5" t="s">
        <v>2929</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27</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27</v>
      </c>
      <c r="B13506" s="8" t="s">
        <v>2578</v>
      </c>
      <c r="C13506" s="8" t="s">
        <v>2579</v>
      </c>
      <c r="D13506" s="9" t="s">
        <v>13</v>
      </c>
      <c r="E13506" s="10" t="n">
        <v>192.93</v>
      </c>
      <c r="F13506" s="10" t="n">
        <v>2.24</v>
      </c>
      <c r="G13506" s="10" t="n">
        <f aca="false">PRODUCT(E13506:F13506)</f>
        <v>432.1632</v>
      </c>
    </row>
    <row r="13507" customFormat="false" ht="45" hidden="false" customHeight="true" outlineLevel="0" collapsed="false">
      <c r="A13507" s="8" t="s">
        <v>2927</v>
      </c>
      <c r="B13507" s="8" t="s">
        <v>2580</v>
      </c>
      <c r="C13507" s="8" t="s">
        <v>2581</v>
      </c>
      <c r="D13507" s="9" t="s">
        <v>13</v>
      </c>
      <c r="E13507" s="10" t="n">
        <v>92.38</v>
      </c>
      <c r="F13507" s="10" t="n">
        <v>10.79</v>
      </c>
      <c r="G13507" s="10" t="n">
        <f aca="false">PRODUCT(E13507:F13507)</f>
        <v>996.7802</v>
      </c>
    </row>
    <row r="13508" customFormat="false" ht="45" hidden="false" customHeight="true" outlineLevel="0" collapsed="false">
      <c r="A13508" s="8" t="s">
        <v>2927</v>
      </c>
      <c r="B13508" s="8" t="s">
        <v>2845</v>
      </c>
      <c r="C13508" s="8" t="s">
        <v>2846</v>
      </c>
      <c r="D13508" s="9" t="s">
        <v>13</v>
      </c>
      <c r="E13508" s="10" t="n">
        <v>92.38</v>
      </c>
      <c r="F13508" s="10" t="n">
        <v>3.36</v>
      </c>
      <c r="G13508" s="10" t="n">
        <f aca="false">PRODUCT(E13508:F13508)</f>
        <v>310.3968</v>
      </c>
    </row>
    <row r="13509" customFormat="false" ht="45" hidden="false" customHeight="true" outlineLevel="0" collapsed="false">
      <c r="A13509" s="8" t="s">
        <v>2927</v>
      </c>
      <c r="B13509" s="8" t="s">
        <v>2584</v>
      </c>
      <c r="C13509" s="8" t="s">
        <v>2585</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27</v>
      </c>
      <c r="B13511" s="8" t="s">
        <v>2586</v>
      </c>
      <c r="C13511" s="8" t="s">
        <v>2587</v>
      </c>
      <c r="D13511" s="9" t="s">
        <v>13</v>
      </c>
      <c r="E13511" s="10" t="n">
        <v>92.38</v>
      </c>
      <c r="F13511" s="10" t="n">
        <v>16.58</v>
      </c>
      <c r="G13511" s="10" t="n">
        <f aca="false">PRODUCT(E13511:F13511)</f>
        <v>1531.6604</v>
      </c>
    </row>
    <row r="13512" customFormat="false" ht="45" hidden="false" customHeight="true" outlineLevel="0" collapsed="false">
      <c r="A13512" s="8" t="s">
        <v>2927</v>
      </c>
      <c r="B13512" s="8" t="s">
        <v>2588</v>
      </c>
      <c r="C13512" s="8" t="s">
        <v>2589</v>
      </c>
      <c r="D13512" s="9" t="s">
        <v>13</v>
      </c>
      <c r="E13512" s="10" t="n">
        <v>192.93</v>
      </c>
      <c r="F13512" s="10" t="n">
        <v>15.71</v>
      </c>
      <c r="G13512" s="10" t="n">
        <f aca="false">PRODUCT(E13512:F13512)</f>
        <v>3030.9303</v>
      </c>
    </row>
    <row r="13513" customFormat="false" ht="45" hidden="false" customHeight="true" outlineLevel="0" collapsed="false">
      <c r="A13513" s="8" t="s">
        <v>2927</v>
      </c>
      <c r="B13513" s="8" t="s">
        <v>2590</v>
      </c>
      <c r="C13513" s="8" t="s">
        <v>2591</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6</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0</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1</v>
      </c>
      <c r="B13525" s="3" t="s">
        <v>2575</v>
      </c>
      <c r="C13525" s="3"/>
      <c r="D13525" s="3"/>
      <c r="E13525" s="3"/>
      <c r="F13525" s="3"/>
      <c r="G13525" s="3"/>
    </row>
    <row r="13526" customFormat="false" ht="12.8" hidden="false" customHeight="true" outlineLevel="0" collapsed="false">
      <c r="A13526" s="4"/>
      <c r="B13526" s="3" t="s">
        <v>2932</v>
      </c>
      <c r="C13526" s="3"/>
      <c r="D13526" s="3"/>
      <c r="E13526" s="3"/>
      <c r="F13526" s="3"/>
      <c r="G13526" s="3"/>
    </row>
    <row r="13527" customFormat="false" ht="12.8" hidden="false" customHeight="false" outlineLevel="0" collapsed="false">
      <c r="A13527" s="4"/>
      <c r="B13527" s="5" t="s">
        <v>2933</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1</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1</v>
      </c>
      <c r="B13531" s="8" t="s">
        <v>2578</v>
      </c>
      <c r="C13531" s="8" t="s">
        <v>2579</v>
      </c>
      <c r="D13531" s="9" t="s">
        <v>13</v>
      </c>
      <c r="E13531" s="10" t="n">
        <v>193.37</v>
      </c>
      <c r="F13531" s="10" t="n">
        <v>2.24</v>
      </c>
      <c r="G13531" s="10" t="n">
        <f aca="false">PRODUCT(E13531:F13531)</f>
        <v>433.1488</v>
      </c>
    </row>
    <row r="13532" customFormat="false" ht="45" hidden="false" customHeight="true" outlineLevel="0" collapsed="false">
      <c r="A13532" s="8" t="s">
        <v>2931</v>
      </c>
      <c r="B13532" s="8" t="s">
        <v>2580</v>
      </c>
      <c r="C13532" s="8" t="s">
        <v>2581</v>
      </c>
      <c r="D13532" s="9" t="s">
        <v>13</v>
      </c>
      <c r="E13532" s="10" t="n">
        <v>81</v>
      </c>
      <c r="F13532" s="10" t="n">
        <v>10.79</v>
      </c>
      <c r="G13532" s="10" t="n">
        <f aca="false">PRODUCT(E13532:F13532)</f>
        <v>873.99</v>
      </c>
    </row>
    <row r="13533" customFormat="false" ht="45" hidden="false" customHeight="true" outlineLevel="0" collapsed="false">
      <c r="A13533" s="8" t="s">
        <v>2931</v>
      </c>
      <c r="B13533" s="8" t="s">
        <v>2596</v>
      </c>
      <c r="C13533" s="8" t="s">
        <v>2597</v>
      </c>
      <c r="D13533" s="9" t="s">
        <v>13</v>
      </c>
      <c r="E13533" s="10" t="n">
        <v>81</v>
      </c>
      <c r="F13533" s="10" t="n">
        <v>0.17</v>
      </c>
      <c r="G13533" s="10" t="n">
        <f aca="false">PRODUCT(E13533:F13533)</f>
        <v>13.77</v>
      </c>
    </row>
    <row r="13534" customFormat="false" ht="45" hidden="false" customHeight="true" outlineLevel="0" collapsed="false">
      <c r="A13534" s="8" t="s">
        <v>2931</v>
      </c>
      <c r="B13534" s="8" t="s">
        <v>2598</v>
      </c>
      <c r="C13534" s="8" t="s">
        <v>2599</v>
      </c>
      <c r="D13534" s="9" t="s">
        <v>13</v>
      </c>
      <c r="E13534" s="10" t="n">
        <v>81</v>
      </c>
      <c r="F13534" s="10" t="n">
        <v>0.12</v>
      </c>
      <c r="G13534" s="10" t="n">
        <f aca="false">PRODUCT(E13534:F13534)</f>
        <v>9.72</v>
      </c>
    </row>
    <row r="13535" customFormat="false" ht="45" hidden="false" customHeight="true" outlineLevel="0" collapsed="false">
      <c r="A13535" s="8" t="s">
        <v>2931</v>
      </c>
      <c r="B13535" s="8" t="s">
        <v>2584</v>
      </c>
      <c r="C13535" s="8" t="s">
        <v>2585</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1</v>
      </c>
      <c r="B13537" s="8" t="s">
        <v>2586</v>
      </c>
      <c r="C13537" s="8" t="s">
        <v>2587</v>
      </c>
      <c r="D13537" s="9" t="s">
        <v>13</v>
      </c>
      <c r="E13537" s="10" t="n">
        <v>81</v>
      </c>
      <c r="F13537" s="10" t="n">
        <v>16.58</v>
      </c>
      <c r="G13537" s="10" t="n">
        <f aca="false">PRODUCT(E13537:F13537)</f>
        <v>1342.98</v>
      </c>
    </row>
    <row r="13538" customFormat="false" ht="45" hidden="false" customHeight="true" outlineLevel="0" collapsed="false">
      <c r="A13538" s="8" t="s">
        <v>2931</v>
      </c>
      <c r="B13538" s="8" t="s">
        <v>2588</v>
      </c>
      <c r="C13538" s="8" t="s">
        <v>2589</v>
      </c>
      <c r="D13538" s="9" t="s">
        <v>13</v>
      </c>
      <c r="E13538" s="10" t="n">
        <v>193.37</v>
      </c>
      <c r="F13538" s="10" t="n">
        <v>15.71</v>
      </c>
      <c r="G13538" s="10" t="n">
        <f aca="false">PRODUCT(E13538:F13538)</f>
        <v>3037.8427</v>
      </c>
    </row>
    <row r="13539" customFormat="false" ht="45" hidden="false" customHeight="true" outlineLevel="0" collapsed="false">
      <c r="A13539" s="8" t="s">
        <v>2931</v>
      </c>
      <c r="B13539" s="8" t="s">
        <v>2590</v>
      </c>
      <c r="C13539" s="8" t="s">
        <v>2591</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6</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4</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5</v>
      </c>
      <c r="B13551" s="3" t="s">
        <v>2575</v>
      </c>
      <c r="C13551" s="3"/>
      <c r="D13551" s="3"/>
      <c r="E13551" s="3"/>
      <c r="F13551" s="3"/>
      <c r="G13551" s="3"/>
    </row>
    <row r="13552" customFormat="false" ht="12.8" hidden="false" customHeight="true" outlineLevel="0" collapsed="false">
      <c r="A13552" s="4"/>
      <c r="B13552" s="3" t="s">
        <v>2936</v>
      </c>
      <c r="C13552" s="3"/>
      <c r="D13552" s="3"/>
      <c r="E13552" s="3"/>
      <c r="F13552" s="3"/>
      <c r="G13552" s="3"/>
    </row>
    <row r="13553" customFormat="false" ht="12.8" hidden="false" customHeight="false" outlineLevel="0" collapsed="false">
      <c r="A13553" s="4"/>
      <c r="B13553" s="5" t="s">
        <v>2937</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5</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5</v>
      </c>
      <c r="B13557" s="8" t="s">
        <v>2578</v>
      </c>
      <c r="C13557" s="8" t="s">
        <v>2579</v>
      </c>
      <c r="D13557" s="9" t="s">
        <v>13</v>
      </c>
      <c r="E13557" s="10" t="n">
        <v>202.576</v>
      </c>
      <c r="F13557" s="10" t="n">
        <v>2.24</v>
      </c>
      <c r="G13557" s="10" t="n">
        <f aca="false">PRODUCT(E13557:F13557)</f>
        <v>453.77024</v>
      </c>
    </row>
    <row r="13558" customFormat="false" ht="45" hidden="false" customHeight="true" outlineLevel="0" collapsed="false">
      <c r="A13558" s="8" t="s">
        <v>2935</v>
      </c>
      <c r="B13558" s="8" t="s">
        <v>2580</v>
      </c>
      <c r="C13558" s="8" t="s">
        <v>2581</v>
      </c>
      <c r="D13558" s="9" t="s">
        <v>13</v>
      </c>
      <c r="E13558" s="10" t="n">
        <v>97</v>
      </c>
      <c r="F13558" s="10" t="n">
        <v>10.79</v>
      </c>
      <c r="G13558" s="10" t="n">
        <f aca="false">PRODUCT(E13558:F13558)</f>
        <v>1046.63</v>
      </c>
    </row>
    <row r="13559" customFormat="false" ht="45" hidden="false" customHeight="true" outlineLevel="0" collapsed="false">
      <c r="A13559" s="8" t="s">
        <v>2935</v>
      </c>
      <c r="B13559" s="8" t="s">
        <v>2845</v>
      </c>
      <c r="C13559" s="8" t="s">
        <v>2846</v>
      </c>
      <c r="D13559" s="9" t="s">
        <v>13</v>
      </c>
      <c r="E13559" s="10" t="n">
        <v>97</v>
      </c>
      <c r="F13559" s="10" t="n">
        <v>3.36</v>
      </c>
      <c r="G13559" s="10" t="n">
        <f aca="false">PRODUCT(E13559:F13559)</f>
        <v>325.92</v>
      </c>
    </row>
    <row r="13560" customFormat="false" ht="45" hidden="false" customHeight="true" outlineLevel="0" collapsed="false">
      <c r="A13560" s="8" t="s">
        <v>2935</v>
      </c>
      <c r="B13560" s="8" t="s">
        <v>2584</v>
      </c>
      <c r="C13560" s="8" t="s">
        <v>2585</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5</v>
      </c>
      <c r="B13562" s="8" t="s">
        <v>2586</v>
      </c>
      <c r="C13562" s="8" t="s">
        <v>2587</v>
      </c>
      <c r="D13562" s="9" t="s">
        <v>13</v>
      </c>
      <c r="E13562" s="10" t="n">
        <v>97</v>
      </c>
      <c r="F13562" s="10" t="n">
        <v>16.58</v>
      </c>
      <c r="G13562" s="10" t="n">
        <f aca="false">PRODUCT(E13562:F13562)</f>
        <v>1608.26</v>
      </c>
    </row>
    <row r="13563" customFormat="false" ht="45" hidden="false" customHeight="true" outlineLevel="0" collapsed="false">
      <c r="A13563" s="8" t="s">
        <v>2935</v>
      </c>
      <c r="B13563" s="8" t="s">
        <v>2588</v>
      </c>
      <c r="C13563" s="8" t="s">
        <v>2589</v>
      </c>
      <c r="D13563" s="9" t="s">
        <v>13</v>
      </c>
      <c r="E13563" s="10" t="n">
        <v>202.576</v>
      </c>
      <c r="F13563" s="10" t="n">
        <v>15.71</v>
      </c>
      <c r="G13563" s="10" t="n">
        <f aca="false">PRODUCT(E13563:F13563)</f>
        <v>3182.46896</v>
      </c>
    </row>
    <row r="13564" customFormat="false" ht="45" hidden="false" customHeight="true" outlineLevel="0" collapsed="false">
      <c r="A13564" s="8" t="s">
        <v>2935</v>
      </c>
      <c r="B13564" s="8" t="s">
        <v>2590</v>
      </c>
      <c r="C13564" s="8" t="s">
        <v>2591</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6</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0</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38</v>
      </c>
      <c r="B13576" s="3" t="s">
        <v>2575</v>
      </c>
      <c r="C13576" s="3"/>
      <c r="D13576" s="3"/>
      <c r="E13576" s="3"/>
      <c r="F13576" s="3"/>
      <c r="G13576" s="3"/>
    </row>
    <row r="13577" customFormat="false" ht="12.8" hidden="false" customHeight="true" outlineLevel="0" collapsed="false">
      <c r="A13577" s="4"/>
      <c r="B13577" s="3" t="s">
        <v>2939</v>
      </c>
      <c r="C13577" s="3"/>
      <c r="D13577" s="3"/>
      <c r="E13577" s="3"/>
      <c r="F13577" s="3"/>
      <c r="G13577" s="3"/>
    </row>
    <row r="13578" customFormat="false" ht="12.8" hidden="false" customHeight="false" outlineLevel="0" collapsed="false">
      <c r="A13578" s="4"/>
      <c r="B13578" s="5" t="s">
        <v>2940</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38</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38</v>
      </c>
      <c r="B13582" s="8" t="s">
        <v>2578</v>
      </c>
      <c r="C13582" s="8" t="s">
        <v>2579</v>
      </c>
      <c r="D13582" s="9" t="s">
        <v>13</v>
      </c>
      <c r="E13582" s="10" t="n">
        <v>184.16</v>
      </c>
      <c r="F13582" s="10" t="n">
        <v>2.24</v>
      </c>
      <c r="G13582" s="10" t="n">
        <f aca="false">PRODUCT(E13582:F13582)</f>
        <v>412.5184</v>
      </c>
    </row>
    <row r="13583" customFormat="false" ht="45" hidden="false" customHeight="true" outlineLevel="0" collapsed="false">
      <c r="A13583" s="8" t="s">
        <v>2938</v>
      </c>
      <c r="B13583" s="8" t="s">
        <v>2580</v>
      </c>
      <c r="C13583" s="8" t="s">
        <v>2581</v>
      </c>
      <c r="D13583" s="9" t="s">
        <v>13</v>
      </c>
      <c r="E13583" s="10" t="n">
        <v>99</v>
      </c>
      <c r="F13583" s="10" t="n">
        <v>10.79</v>
      </c>
      <c r="G13583" s="10" t="n">
        <f aca="false">PRODUCT(E13583:F13583)</f>
        <v>1068.21</v>
      </c>
    </row>
    <row r="13584" customFormat="false" ht="45" hidden="false" customHeight="true" outlineLevel="0" collapsed="false">
      <c r="A13584" s="8" t="s">
        <v>2938</v>
      </c>
      <c r="B13584" s="8" t="s">
        <v>2845</v>
      </c>
      <c r="C13584" s="8" t="s">
        <v>2846</v>
      </c>
      <c r="D13584" s="9" t="s">
        <v>13</v>
      </c>
      <c r="E13584" s="10" t="n">
        <v>99</v>
      </c>
      <c r="F13584" s="10" t="n">
        <v>3.36</v>
      </c>
      <c r="G13584" s="10" t="n">
        <f aca="false">PRODUCT(E13584:F13584)</f>
        <v>332.64</v>
      </c>
    </row>
    <row r="13585" customFormat="false" ht="45" hidden="false" customHeight="true" outlineLevel="0" collapsed="false">
      <c r="A13585" s="8" t="s">
        <v>2938</v>
      </c>
      <c r="B13585" s="8" t="s">
        <v>2584</v>
      </c>
      <c r="C13585" s="8" t="s">
        <v>2585</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38</v>
      </c>
      <c r="B13587" s="8" t="s">
        <v>2586</v>
      </c>
      <c r="C13587" s="8" t="s">
        <v>2587</v>
      </c>
      <c r="D13587" s="9" t="s">
        <v>13</v>
      </c>
      <c r="E13587" s="10" t="n">
        <v>99</v>
      </c>
      <c r="F13587" s="10" t="n">
        <v>16.58</v>
      </c>
      <c r="G13587" s="10" t="n">
        <f aca="false">PRODUCT(E13587:F13587)</f>
        <v>1641.42</v>
      </c>
    </row>
    <row r="13588" customFormat="false" ht="45" hidden="false" customHeight="true" outlineLevel="0" collapsed="false">
      <c r="A13588" s="8" t="s">
        <v>2938</v>
      </c>
      <c r="B13588" s="8" t="s">
        <v>2588</v>
      </c>
      <c r="C13588" s="8" t="s">
        <v>2589</v>
      </c>
      <c r="D13588" s="9" t="s">
        <v>13</v>
      </c>
      <c r="E13588" s="10" t="n">
        <v>184.16</v>
      </c>
      <c r="F13588" s="10" t="n">
        <v>15.71</v>
      </c>
      <c r="G13588" s="10" t="n">
        <f aca="false">PRODUCT(E13588:F13588)</f>
        <v>2893.1536</v>
      </c>
    </row>
    <row r="13589" customFormat="false" ht="45" hidden="false" customHeight="true" outlineLevel="0" collapsed="false">
      <c r="A13589" s="8" t="s">
        <v>2938</v>
      </c>
      <c r="B13589" s="8" t="s">
        <v>2590</v>
      </c>
      <c r="C13589" s="8" t="s">
        <v>2591</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6</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16</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1</v>
      </c>
      <c r="B13601" s="3" t="s">
        <v>2575</v>
      </c>
      <c r="C13601" s="3"/>
      <c r="D13601" s="3"/>
      <c r="E13601" s="3"/>
      <c r="F13601" s="3"/>
      <c r="G13601" s="3"/>
    </row>
    <row r="13602" customFormat="false" ht="12.8" hidden="false" customHeight="true" outlineLevel="0" collapsed="false">
      <c r="A13602" s="4"/>
      <c r="B13602" s="3" t="s">
        <v>2942</v>
      </c>
      <c r="C13602" s="3"/>
      <c r="D13602" s="3"/>
      <c r="E13602" s="3"/>
      <c r="F13602" s="3"/>
      <c r="G13602" s="3"/>
    </row>
    <row r="13603" customFormat="false" ht="12.8" hidden="false" customHeight="false" outlineLevel="0" collapsed="false">
      <c r="A13603" s="4"/>
      <c r="B13603" s="5" t="s">
        <v>2943</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1</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1</v>
      </c>
      <c r="B13607" s="8" t="s">
        <v>2944</v>
      </c>
      <c r="C13607" s="8" t="s">
        <v>2945</v>
      </c>
      <c r="D13607" s="9" t="s">
        <v>13</v>
      </c>
      <c r="E13607" s="10" t="n">
        <v>108</v>
      </c>
      <c r="F13607" s="10" t="n">
        <v>24.88</v>
      </c>
      <c r="G13607" s="10" t="n">
        <f aca="false">PRODUCT(E13607:F13607)</f>
        <v>2687.04</v>
      </c>
    </row>
    <row r="13608" customFormat="false" ht="45" hidden="false" customHeight="true" outlineLevel="0" collapsed="false">
      <c r="A13608" s="8" t="s">
        <v>2941</v>
      </c>
      <c r="B13608" s="8" t="s">
        <v>2628</v>
      </c>
      <c r="C13608" s="8" t="s">
        <v>2629</v>
      </c>
      <c r="D13608" s="9" t="s">
        <v>13</v>
      </c>
      <c r="E13608" s="10" t="n">
        <v>108</v>
      </c>
      <c r="F13608" s="10" t="n">
        <v>4.5</v>
      </c>
      <c r="G13608" s="10" t="n">
        <f aca="false">PRODUCT(E13608:F13608)</f>
        <v>486</v>
      </c>
    </row>
    <row r="13609" customFormat="false" ht="45" hidden="false" customHeight="true" outlineLevel="0" collapsed="false">
      <c r="A13609" s="8" t="s">
        <v>2941</v>
      </c>
      <c r="B13609" s="8" t="s">
        <v>2578</v>
      </c>
      <c r="C13609" s="8" t="s">
        <v>2579</v>
      </c>
      <c r="D13609" s="9" t="s">
        <v>13</v>
      </c>
      <c r="E13609" s="10" t="n">
        <v>184.16</v>
      </c>
      <c r="F13609" s="10" t="n">
        <v>2.24</v>
      </c>
      <c r="G13609" s="10" t="n">
        <f aca="false">PRODUCT(E13609:F13609)</f>
        <v>412.5184</v>
      </c>
    </row>
    <row r="13610" customFormat="false" ht="45" hidden="false" customHeight="true" outlineLevel="0" collapsed="false">
      <c r="A13610" s="8" t="s">
        <v>2941</v>
      </c>
      <c r="B13610" s="8" t="s">
        <v>2580</v>
      </c>
      <c r="C13610" s="8" t="s">
        <v>2581</v>
      </c>
      <c r="D13610" s="9" t="s">
        <v>13</v>
      </c>
      <c r="E13610" s="10" t="n">
        <v>108</v>
      </c>
      <c r="F13610" s="10" t="n">
        <v>10.79</v>
      </c>
      <c r="G13610" s="10" t="n">
        <f aca="false">PRODUCT(E13610:F13610)</f>
        <v>1165.32</v>
      </c>
    </row>
    <row r="13611" customFormat="false" ht="45" hidden="false" customHeight="true" outlineLevel="0" collapsed="false">
      <c r="A13611" s="8" t="s">
        <v>2941</v>
      </c>
      <c r="B13611" s="8" t="s">
        <v>2584</v>
      </c>
      <c r="C13611" s="8" t="s">
        <v>2585</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1</v>
      </c>
      <c r="B13613" s="8" t="s">
        <v>2586</v>
      </c>
      <c r="C13613" s="8" t="s">
        <v>2587</v>
      </c>
      <c r="D13613" s="9" t="s">
        <v>13</v>
      </c>
      <c r="E13613" s="10" t="n">
        <v>108</v>
      </c>
      <c r="F13613" s="10" t="n">
        <v>16.58</v>
      </c>
      <c r="G13613" s="10" t="n">
        <f aca="false">PRODUCT(E13613:F13613)</f>
        <v>1790.64</v>
      </c>
    </row>
    <row r="13614" customFormat="false" ht="45" hidden="false" customHeight="true" outlineLevel="0" collapsed="false">
      <c r="A13614" s="8" t="s">
        <v>2941</v>
      </c>
      <c r="B13614" s="8" t="s">
        <v>2588</v>
      </c>
      <c r="C13614" s="8" t="s">
        <v>2589</v>
      </c>
      <c r="D13614" s="9" t="s">
        <v>13</v>
      </c>
      <c r="E13614" s="10" t="n">
        <v>184.16</v>
      </c>
      <c r="F13614" s="10" t="n">
        <v>15.71</v>
      </c>
      <c r="G13614" s="10" t="n">
        <f aca="false">PRODUCT(E13614:F13614)</f>
        <v>2893.1536</v>
      </c>
    </row>
    <row r="13615" customFormat="false" ht="45" hidden="false" customHeight="true" outlineLevel="0" collapsed="false">
      <c r="A13615" s="8" t="s">
        <v>2941</v>
      </c>
      <c r="B13615" s="8" t="s">
        <v>2590</v>
      </c>
      <c r="C13615" s="8" t="s">
        <v>2591</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6</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46</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47</v>
      </c>
      <c r="B13627" s="3" t="s">
        <v>2575</v>
      </c>
      <c r="C13627" s="3"/>
      <c r="D13627" s="3"/>
      <c r="E13627" s="3"/>
      <c r="F13627" s="3"/>
      <c r="G13627" s="3"/>
    </row>
    <row r="13628" customFormat="false" ht="12.8" hidden="false" customHeight="true" outlineLevel="0" collapsed="false">
      <c r="A13628" s="4"/>
      <c r="B13628" s="3" t="s">
        <v>2948</v>
      </c>
      <c r="C13628" s="3"/>
      <c r="D13628" s="3"/>
      <c r="E13628" s="3"/>
      <c r="F13628" s="3"/>
      <c r="G13628" s="3"/>
    </row>
    <row r="13629" customFormat="false" ht="12.8" hidden="false" customHeight="false" outlineLevel="0" collapsed="false">
      <c r="A13629" s="4"/>
      <c r="B13629" s="5" t="s">
        <v>2949</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47</v>
      </c>
      <c r="B13632" s="8" t="s">
        <v>2859</v>
      </c>
      <c r="C13632" s="8" t="s">
        <v>2860</v>
      </c>
      <c r="D13632" s="9" t="s">
        <v>13</v>
      </c>
      <c r="E13632" s="10" t="n">
        <v>18.14</v>
      </c>
      <c r="F13632" s="10" t="n">
        <v>113.42</v>
      </c>
      <c r="G13632" s="10" t="n">
        <f aca="false">PRODUCT(E13632:F13632)</f>
        <v>2057.4388</v>
      </c>
    </row>
    <row r="13633" customFormat="false" ht="45" hidden="false" customHeight="true" outlineLevel="0" collapsed="false">
      <c r="A13633" s="8" t="s">
        <v>2947</v>
      </c>
      <c r="B13633" s="8" t="s">
        <v>2861</v>
      </c>
      <c r="C13633" s="8" t="s">
        <v>2862</v>
      </c>
      <c r="D13633" s="9" t="s">
        <v>13</v>
      </c>
      <c r="E13633" s="10" t="n">
        <v>20.45</v>
      </c>
      <c r="F13633" s="10" t="n">
        <v>68.41</v>
      </c>
      <c r="G13633" s="10" t="n">
        <f aca="false">PRODUCT(E13633:F13633)</f>
        <v>1398.9845</v>
      </c>
    </row>
    <row r="13634" customFormat="false" ht="45" hidden="false" customHeight="true" outlineLevel="0" collapsed="false">
      <c r="A13634" s="8" t="s">
        <v>2947</v>
      </c>
      <c r="B13634" s="8" t="s">
        <v>2863</v>
      </c>
      <c r="C13634" s="8" t="s">
        <v>2864</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47</v>
      </c>
      <c r="B13636" s="8" t="s">
        <v>2586</v>
      </c>
      <c r="C13636" s="8" t="s">
        <v>2587</v>
      </c>
      <c r="D13636" s="9" t="s">
        <v>13</v>
      </c>
      <c r="E13636" s="10" t="n">
        <v>18.14</v>
      </c>
      <c r="F13636" s="10" t="n">
        <v>16.58</v>
      </c>
      <c r="G13636" s="10" t="n">
        <f aca="false">PRODUCT(E13636:F13636)</f>
        <v>300.7612</v>
      </c>
    </row>
    <row r="13637" customFormat="false" ht="45" hidden="false" customHeight="true" outlineLevel="0" collapsed="false">
      <c r="A13637" s="8" t="s">
        <v>2947</v>
      </c>
      <c r="B13637" s="8" t="s">
        <v>2586</v>
      </c>
      <c r="C13637" s="8" t="s">
        <v>2587</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0</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1</v>
      </c>
      <c r="B13649" s="3" t="s">
        <v>2575</v>
      </c>
      <c r="C13649" s="3"/>
      <c r="D13649" s="3"/>
      <c r="E13649" s="3"/>
      <c r="F13649" s="3"/>
      <c r="G13649" s="3"/>
    </row>
    <row r="13650" customFormat="false" ht="12.8" hidden="false" customHeight="true" outlineLevel="0" collapsed="false">
      <c r="A13650" s="4"/>
      <c r="B13650" s="3" t="s">
        <v>2952</v>
      </c>
      <c r="C13650" s="3"/>
      <c r="D13650" s="3"/>
      <c r="E13650" s="3"/>
      <c r="F13650" s="3"/>
      <c r="G13650" s="3"/>
    </row>
    <row r="13651" customFormat="false" ht="12.8" hidden="false" customHeight="false" outlineLevel="0" collapsed="false">
      <c r="A13651" s="4"/>
      <c r="B13651" s="5" t="s">
        <v>2953</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1</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1</v>
      </c>
      <c r="B13655" s="8" t="s">
        <v>2578</v>
      </c>
      <c r="C13655" s="8" t="s">
        <v>2579</v>
      </c>
      <c r="D13655" s="9" t="s">
        <v>13</v>
      </c>
      <c r="E13655" s="10" t="n">
        <v>184.16</v>
      </c>
      <c r="F13655" s="10" t="n">
        <v>2.24</v>
      </c>
      <c r="G13655" s="10" t="n">
        <f aca="false">PRODUCT(E13655:F13655)</f>
        <v>412.5184</v>
      </c>
    </row>
    <row r="13656" customFormat="false" ht="45" hidden="false" customHeight="true" outlineLevel="0" collapsed="false">
      <c r="A13656" s="8" t="s">
        <v>2951</v>
      </c>
      <c r="B13656" s="8" t="s">
        <v>2580</v>
      </c>
      <c r="C13656" s="8" t="s">
        <v>2581</v>
      </c>
      <c r="D13656" s="9" t="s">
        <v>13</v>
      </c>
      <c r="E13656" s="10" t="n">
        <v>102.48</v>
      </c>
      <c r="F13656" s="10" t="n">
        <v>10.79</v>
      </c>
      <c r="G13656" s="10" t="n">
        <f aca="false">PRODUCT(E13656:F13656)</f>
        <v>1105.7592</v>
      </c>
    </row>
    <row r="13657" customFormat="false" ht="45" hidden="false" customHeight="true" outlineLevel="0" collapsed="false">
      <c r="A13657" s="8" t="s">
        <v>2951</v>
      </c>
      <c r="B13657" s="8" t="s">
        <v>2835</v>
      </c>
      <c r="C13657" s="8" t="s">
        <v>2836</v>
      </c>
      <c r="D13657" s="9" t="s">
        <v>13</v>
      </c>
      <c r="E13657" s="10" t="n">
        <v>102.48</v>
      </c>
      <c r="F13657" s="10" t="n">
        <v>8.74</v>
      </c>
      <c r="G13657" s="10" t="n">
        <f aca="false">PRODUCT(E13657:F13657)</f>
        <v>895.6752</v>
      </c>
    </row>
    <row r="13658" customFormat="false" ht="45" hidden="false" customHeight="true" outlineLevel="0" collapsed="false">
      <c r="A13658" s="8" t="s">
        <v>2951</v>
      </c>
      <c r="B13658" s="8" t="s">
        <v>2584</v>
      </c>
      <c r="C13658" s="8" t="s">
        <v>2585</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1</v>
      </c>
      <c r="B13660" s="8" t="s">
        <v>2586</v>
      </c>
      <c r="C13660" s="8" t="s">
        <v>2587</v>
      </c>
      <c r="D13660" s="9" t="s">
        <v>13</v>
      </c>
      <c r="E13660" s="10" t="n">
        <v>102.48</v>
      </c>
      <c r="F13660" s="10" t="n">
        <v>16.58</v>
      </c>
      <c r="G13660" s="10" t="n">
        <f aca="false">PRODUCT(E13660:F13660)</f>
        <v>1699.1184</v>
      </c>
    </row>
    <row r="13661" customFormat="false" ht="45" hidden="false" customHeight="true" outlineLevel="0" collapsed="false">
      <c r="A13661" s="8" t="s">
        <v>2951</v>
      </c>
      <c r="B13661" s="8" t="s">
        <v>2588</v>
      </c>
      <c r="C13661" s="8" t="s">
        <v>2589</v>
      </c>
      <c r="D13661" s="9" t="s">
        <v>13</v>
      </c>
      <c r="E13661" s="10" t="n">
        <v>184.16</v>
      </c>
      <c r="F13661" s="10" t="n">
        <v>15.71</v>
      </c>
      <c r="G13661" s="10" t="n">
        <f aca="false">PRODUCT(E13661:F13661)</f>
        <v>2893.1536</v>
      </c>
    </row>
    <row r="13662" customFormat="false" ht="45" hidden="false" customHeight="true" outlineLevel="0" collapsed="false">
      <c r="A13662" s="8" t="s">
        <v>2951</v>
      </c>
      <c r="B13662" s="8" t="s">
        <v>2590</v>
      </c>
      <c r="C13662" s="8" t="s">
        <v>2591</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6</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4</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55</v>
      </c>
      <c r="B13674" s="3" t="s">
        <v>2575</v>
      </c>
      <c r="C13674" s="3"/>
      <c r="D13674" s="3"/>
      <c r="E13674" s="3"/>
      <c r="F13674" s="3"/>
      <c r="G13674" s="3"/>
    </row>
    <row r="13675" customFormat="false" ht="12.8" hidden="false" customHeight="true" outlineLevel="0" collapsed="false">
      <c r="A13675" s="4"/>
      <c r="B13675" s="3" t="s">
        <v>2956</v>
      </c>
      <c r="C13675" s="3"/>
      <c r="D13675" s="3"/>
      <c r="E13675" s="3"/>
      <c r="F13675" s="3"/>
      <c r="G13675" s="3"/>
    </row>
    <row r="13676" customFormat="false" ht="12.8" hidden="false" customHeight="false" outlineLevel="0" collapsed="false">
      <c r="A13676" s="4"/>
      <c r="B13676" s="5" t="s">
        <v>2957</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55</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55</v>
      </c>
      <c r="B13680" s="8" t="s">
        <v>2578</v>
      </c>
      <c r="C13680" s="8" t="s">
        <v>2579</v>
      </c>
      <c r="D13680" s="9" t="s">
        <v>13</v>
      </c>
      <c r="E13680" s="10" t="n">
        <v>192.93</v>
      </c>
      <c r="F13680" s="10" t="n">
        <v>2.24</v>
      </c>
      <c r="G13680" s="10" t="n">
        <f aca="false">PRODUCT(E13680:F13680)</f>
        <v>432.1632</v>
      </c>
    </row>
    <row r="13681" customFormat="false" ht="45" hidden="false" customHeight="true" outlineLevel="0" collapsed="false">
      <c r="A13681" s="8" t="s">
        <v>2955</v>
      </c>
      <c r="B13681" s="8" t="s">
        <v>2580</v>
      </c>
      <c r="C13681" s="8" t="s">
        <v>2581</v>
      </c>
      <c r="D13681" s="9" t="s">
        <v>13</v>
      </c>
      <c r="E13681" s="10" t="n">
        <v>122.86</v>
      </c>
      <c r="F13681" s="10" t="n">
        <v>10.79</v>
      </c>
      <c r="G13681" s="10" t="n">
        <f aca="false">PRODUCT(E13681:F13681)</f>
        <v>1325.6594</v>
      </c>
    </row>
    <row r="13682" customFormat="false" ht="45" hidden="false" customHeight="true" outlineLevel="0" collapsed="false">
      <c r="A13682" s="8" t="s">
        <v>2955</v>
      </c>
      <c r="B13682" s="8" t="s">
        <v>2845</v>
      </c>
      <c r="C13682" s="8" t="s">
        <v>2846</v>
      </c>
      <c r="D13682" s="9" t="s">
        <v>13</v>
      </c>
      <c r="E13682" s="10" t="n">
        <v>122.86</v>
      </c>
      <c r="F13682" s="10" t="n">
        <v>3.36</v>
      </c>
      <c r="G13682" s="10" t="n">
        <f aca="false">PRODUCT(E13682:F13682)</f>
        <v>412.8096</v>
      </c>
    </row>
    <row r="13683" customFormat="false" ht="45" hidden="false" customHeight="true" outlineLevel="0" collapsed="false">
      <c r="A13683" s="8" t="s">
        <v>2955</v>
      </c>
      <c r="B13683" s="8" t="s">
        <v>2584</v>
      </c>
      <c r="C13683" s="8" t="s">
        <v>2585</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55</v>
      </c>
      <c r="B13685" s="8" t="s">
        <v>2586</v>
      </c>
      <c r="C13685" s="8" t="s">
        <v>2587</v>
      </c>
      <c r="D13685" s="9" t="s">
        <v>13</v>
      </c>
      <c r="E13685" s="10" t="n">
        <v>122.86</v>
      </c>
      <c r="F13685" s="10" t="n">
        <v>16.58</v>
      </c>
      <c r="G13685" s="10" t="n">
        <f aca="false">PRODUCT(E13685:F13685)</f>
        <v>2037.0188</v>
      </c>
    </row>
    <row r="13686" customFormat="false" ht="45" hidden="false" customHeight="true" outlineLevel="0" collapsed="false">
      <c r="A13686" s="8" t="s">
        <v>2955</v>
      </c>
      <c r="B13686" s="8" t="s">
        <v>2588</v>
      </c>
      <c r="C13686" s="8" t="s">
        <v>2589</v>
      </c>
      <c r="D13686" s="9" t="s">
        <v>13</v>
      </c>
      <c r="E13686" s="10" t="n">
        <v>192.93</v>
      </c>
      <c r="F13686" s="10" t="n">
        <v>15.71</v>
      </c>
      <c r="G13686" s="10" t="n">
        <f aca="false">PRODUCT(E13686:F13686)</f>
        <v>3030.9303</v>
      </c>
    </row>
    <row r="13687" customFormat="false" ht="45" hidden="false" customHeight="true" outlineLevel="0" collapsed="false">
      <c r="A13687" s="8" t="s">
        <v>2955</v>
      </c>
      <c r="B13687" s="8" t="s">
        <v>2590</v>
      </c>
      <c r="C13687" s="8" t="s">
        <v>2591</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6</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58</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59</v>
      </c>
      <c r="B13699" s="3" t="s">
        <v>2575</v>
      </c>
      <c r="C13699" s="3"/>
      <c r="D13699" s="3"/>
      <c r="E13699" s="3"/>
      <c r="F13699" s="3"/>
      <c r="G13699" s="3"/>
    </row>
    <row r="13700" customFormat="false" ht="12.8" hidden="false" customHeight="true" outlineLevel="0" collapsed="false">
      <c r="A13700" s="4"/>
      <c r="B13700" s="3" t="s">
        <v>2960</v>
      </c>
      <c r="C13700" s="3"/>
      <c r="D13700" s="3"/>
      <c r="E13700" s="3"/>
      <c r="F13700" s="3"/>
      <c r="G13700" s="3"/>
    </row>
    <row r="13701" customFormat="false" ht="12.8" hidden="false" customHeight="false" outlineLevel="0" collapsed="false">
      <c r="A13701" s="4"/>
      <c r="B13701" s="5" t="s">
        <v>2961</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59</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59</v>
      </c>
      <c r="B13705" s="8" t="s">
        <v>2578</v>
      </c>
      <c r="C13705" s="8" t="s">
        <v>2579</v>
      </c>
      <c r="D13705" s="9" t="s">
        <v>13</v>
      </c>
      <c r="E13705" s="10" t="n">
        <v>193.37</v>
      </c>
      <c r="F13705" s="10" t="n">
        <v>2.24</v>
      </c>
      <c r="G13705" s="10" t="n">
        <f aca="false">PRODUCT(E13705:F13705)</f>
        <v>433.1488</v>
      </c>
    </row>
    <row r="13706" customFormat="false" ht="45" hidden="false" customHeight="true" outlineLevel="0" collapsed="false">
      <c r="A13706" s="8" t="s">
        <v>2959</v>
      </c>
      <c r="B13706" s="8" t="s">
        <v>2580</v>
      </c>
      <c r="C13706" s="8" t="s">
        <v>2581</v>
      </c>
      <c r="D13706" s="9" t="s">
        <v>13</v>
      </c>
      <c r="E13706" s="10" t="n">
        <v>111</v>
      </c>
      <c r="F13706" s="10" t="n">
        <v>10.79</v>
      </c>
      <c r="G13706" s="10" t="n">
        <f aca="false">PRODUCT(E13706:F13706)</f>
        <v>1197.69</v>
      </c>
    </row>
    <row r="13707" customFormat="false" ht="45" hidden="false" customHeight="true" outlineLevel="0" collapsed="false">
      <c r="A13707" s="8" t="s">
        <v>2959</v>
      </c>
      <c r="B13707" s="8" t="s">
        <v>2596</v>
      </c>
      <c r="C13707" s="8" t="s">
        <v>2597</v>
      </c>
      <c r="D13707" s="9" t="s">
        <v>13</v>
      </c>
      <c r="E13707" s="10" t="n">
        <v>111</v>
      </c>
      <c r="F13707" s="10" t="n">
        <v>0.17</v>
      </c>
      <c r="G13707" s="10" t="n">
        <f aca="false">PRODUCT(E13707:F13707)</f>
        <v>18.87</v>
      </c>
    </row>
    <row r="13708" customFormat="false" ht="45" hidden="false" customHeight="true" outlineLevel="0" collapsed="false">
      <c r="A13708" s="8" t="s">
        <v>2959</v>
      </c>
      <c r="B13708" s="8" t="s">
        <v>2598</v>
      </c>
      <c r="C13708" s="8" t="s">
        <v>2599</v>
      </c>
      <c r="D13708" s="9" t="s">
        <v>13</v>
      </c>
      <c r="E13708" s="10" t="n">
        <v>111</v>
      </c>
      <c r="F13708" s="10" t="n">
        <v>0.12</v>
      </c>
      <c r="G13708" s="10" t="n">
        <f aca="false">PRODUCT(E13708:F13708)</f>
        <v>13.32</v>
      </c>
    </row>
    <row r="13709" customFormat="false" ht="45" hidden="false" customHeight="true" outlineLevel="0" collapsed="false">
      <c r="A13709" s="8" t="s">
        <v>2959</v>
      </c>
      <c r="B13709" s="8" t="s">
        <v>2584</v>
      </c>
      <c r="C13709" s="8" t="s">
        <v>2585</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59</v>
      </c>
      <c r="B13711" s="8" t="s">
        <v>2586</v>
      </c>
      <c r="C13711" s="8" t="s">
        <v>2587</v>
      </c>
      <c r="D13711" s="9" t="s">
        <v>13</v>
      </c>
      <c r="E13711" s="10" t="n">
        <v>111</v>
      </c>
      <c r="F13711" s="10" t="n">
        <v>16.58</v>
      </c>
      <c r="G13711" s="10" t="n">
        <f aca="false">PRODUCT(E13711:F13711)</f>
        <v>1840.38</v>
      </c>
    </row>
    <row r="13712" customFormat="false" ht="45" hidden="false" customHeight="true" outlineLevel="0" collapsed="false">
      <c r="A13712" s="8" t="s">
        <v>2959</v>
      </c>
      <c r="B13712" s="8" t="s">
        <v>2588</v>
      </c>
      <c r="C13712" s="8" t="s">
        <v>2589</v>
      </c>
      <c r="D13712" s="9" t="s">
        <v>13</v>
      </c>
      <c r="E13712" s="10" t="n">
        <v>193.37</v>
      </c>
      <c r="F13712" s="10" t="n">
        <v>15.71</v>
      </c>
      <c r="G13712" s="10" t="n">
        <f aca="false">PRODUCT(E13712:F13712)</f>
        <v>3037.8427</v>
      </c>
    </row>
    <row r="13713" customFormat="false" ht="45" hidden="false" customHeight="true" outlineLevel="0" collapsed="false">
      <c r="A13713" s="8" t="s">
        <v>2959</v>
      </c>
      <c r="B13713" s="8" t="s">
        <v>2590</v>
      </c>
      <c r="C13713" s="8" t="s">
        <v>2591</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6</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2</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3</v>
      </c>
      <c r="B13725" s="3" t="s">
        <v>2575</v>
      </c>
      <c r="C13725" s="3"/>
      <c r="D13725" s="3"/>
      <c r="E13725" s="3"/>
      <c r="F13725" s="3"/>
      <c r="G13725" s="3"/>
    </row>
    <row r="13726" customFormat="false" ht="12.8" hidden="false" customHeight="true" outlineLevel="0" collapsed="false">
      <c r="A13726" s="4"/>
      <c r="B13726" s="3" t="s">
        <v>2964</v>
      </c>
      <c r="C13726" s="3"/>
      <c r="D13726" s="3"/>
      <c r="E13726" s="3"/>
      <c r="F13726" s="3"/>
      <c r="G13726" s="3"/>
    </row>
    <row r="13727" customFormat="false" ht="12.8" hidden="false" customHeight="false" outlineLevel="0" collapsed="false">
      <c r="A13727" s="4"/>
      <c r="B13727" s="5" t="s">
        <v>2965</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3</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3</v>
      </c>
      <c r="B13731" s="8" t="s">
        <v>2578</v>
      </c>
      <c r="C13731" s="8" t="s">
        <v>2579</v>
      </c>
      <c r="D13731" s="9" t="s">
        <v>13</v>
      </c>
      <c r="E13731" s="10" t="n">
        <v>202.576</v>
      </c>
      <c r="F13731" s="10" t="n">
        <v>2.24</v>
      </c>
      <c r="G13731" s="10" t="n">
        <f aca="false">PRODUCT(E13731:F13731)</f>
        <v>453.77024</v>
      </c>
    </row>
    <row r="13732" customFormat="false" ht="45" hidden="false" customHeight="true" outlineLevel="0" collapsed="false">
      <c r="A13732" s="8" t="s">
        <v>2963</v>
      </c>
      <c r="B13732" s="8" t="s">
        <v>2580</v>
      </c>
      <c r="C13732" s="8" t="s">
        <v>2581</v>
      </c>
      <c r="D13732" s="9" t="s">
        <v>13</v>
      </c>
      <c r="E13732" s="10" t="n">
        <v>129</v>
      </c>
      <c r="F13732" s="10" t="n">
        <v>10.79</v>
      </c>
      <c r="G13732" s="10" t="n">
        <f aca="false">PRODUCT(E13732:F13732)</f>
        <v>1391.91</v>
      </c>
    </row>
    <row r="13733" customFormat="false" ht="45" hidden="false" customHeight="true" outlineLevel="0" collapsed="false">
      <c r="A13733" s="8" t="s">
        <v>2963</v>
      </c>
      <c r="B13733" s="8" t="s">
        <v>2845</v>
      </c>
      <c r="C13733" s="8" t="s">
        <v>2846</v>
      </c>
      <c r="D13733" s="9" t="s">
        <v>13</v>
      </c>
      <c r="E13733" s="10" t="n">
        <v>129</v>
      </c>
      <c r="F13733" s="10" t="n">
        <v>3.36</v>
      </c>
      <c r="G13733" s="10" t="n">
        <f aca="false">PRODUCT(E13733:F13733)</f>
        <v>433.44</v>
      </c>
    </row>
    <row r="13734" customFormat="false" ht="45" hidden="false" customHeight="true" outlineLevel="0" collapsed="false">
      <c r="A13734" s="8" t="s">
        <v>2963</v>
      </c>
      <c r="B13734" s="8" t="s">
        <v>2584</v>
      </c>
      <c r="C13734" s="8" t="s">
        <v>2585</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3</v>
      </c>
      <c r="B13736" s="8" t="s">
        <v>2586</v>
      </c>
      <c r="C13736" s="8" t="s">
        <v>2587</v>
      </c>
      <c r="D13736" s="9" t="s">
        <v>13</v>
      </c>
      <c r="E13736" s="10" t="n">
        <v>129</v>
      </c>
      <c r="F13736" s="10" t="n">
        <v>16.58</v>
      </c>
      <c r="G13736" s="10" t="n">
        <f aca="false">PRODUCT(E13736:F13736)</f>
        <v>2138.82</v>
      </c>
    </row>
    <row r="13737" customFormat="false" ht="45" hidden="false" customHeight="true" outlineLevel="0" collapsed="false">
      <c r="A13737" s="8" t="s">
        <v>2963</v>
      </c>
      <c r="B13737" s="8" t="s">
        <v>2588</v>
      </c>
      <c r="C13737" s="8" t="s">
        <v>2589</v>
      </c>
      <c r="D13737" s="9" t="s">
        <v>13</v>
      </c>
      <c r="E13737" s="10" t="n">
        <v>202.576</v>
      </c>
      <c r="F13737" s="10" t="n">
        <v>15.71</v>
      </c>
      <c r="G13737" s="10" t="n">
        <f aca="false">PRODUCT(E13737:F13737)</f>
        <v>3182.46896</v>
      </c>
    </row>
    <row r="13738" customFormat="false" ht="45" hidden="false" customHeight="true" outlineLevel="0" collapsed="false">
      <c r="A13738" s="8" t="s">
        <v>2963</v>
      </c>
      <c r="B13738" s="8" t="s">
        <v>2590</v>
      </c>
      <c r="C13738" s="8" t="s">
        <v>2591</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6</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58</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66</v>
      </c>
      <c r="B13750" s="3" t="s">
        <v>2575</v>
      </c>
      <c r="C13750" s="3"/>
      <c r="D13750" s="3"/>
      <c r="E13750" s="3"/>
      <c r="F13750" s="3"/>
      <c r="G13750" s="3"/>
    </row>
    <row r="13751" customFormat="false" ht="12.8" hidden="false" customHeight="true" outlineLevel="0" collapsed="false">
      <c r="A13751" s="4"/>
      <c r="B13751" s="3" t="s">
        <v>2967</v>
      </c>
      <c r="C13751" s="3"/>
      <c r="D13751" s="3"/>
      <c r="E13751" s="3"/>
      <c r="F13751" s="3"/>
      <c r="G13751" s="3"/>
    </row>
    <row r="13752" customFormat="false" ht="12.8" hidden="false" customHeight="false" outlineLevel="0" collapsed="false">
      <c r="A13752" s="4"/>
      <c r="B13752" s="5" t="s">
        <v>2968</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66</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66</v>
      </c>
      <c r="B13756" s="8" t="s">
        <v>2578</v>
      </c>
      <c r="C13756" s="8" t="s">
        <v>2579</v>
      </c>
      <c r="D13756" s="9" t="s">
        <v>13</v>
      </c>
      <c r="E13756" s="10" t="n">
        <v>184.16</v>
      </c>
      <c r="F13756" s="10" t="n">
        <v>2.24</v>
      </c>
      <c r="G13756" s="10" t="n">
        <f aca="false">PRODUCT(E13756:F13756)</f>
        <v>412.5184</v>
      </c>
    </row>
    <row r="13757" customFormat="false" ht="45" hidden="false" customHeight="true" outlineLevel="0" collapsed="false">
      <c r="A13757" s="8" t="s">
        <v>2966</v>
      </c>
      <c r="B13757" s="8" t="s">
        <v>2580</v>
      </c>
      <c r="C13757" s="8" t="s">
        <v>2581</v>
      </c>
      <c r="D13757" s="9" t="s">
        <v>13</v>
      </c>
      <c r="E13757" s="10" t="n">
        <v>131</v>
      </c>
      <c r="F13757" s="10" t="n">
        <v>10.79</v>
      </c>
      <c r="G13757" s="10" t="n">
        <f aca="false">PRODUCT(E13757:F13757)</f>
        <v>1413.49</v>
      </c>
    </row>
    <row r="13758" customFormat="false" ht="45" hidden="false" customHeight="true" outlineLevel="0" collapsed="false">
      <c r="A13758" s="8" t="s">
        <v>2966</v>
      </c>
      <c r="B13758" s="8" t="s">
        <v>2845</v>
      </c>
      <c r="C13758" s="8" t="s">
        <v>2846</v>
      </c>
      <c r="D13758" s="9" t="s">
        <v>13</v>
      </c>
      <c r="E13758" s="10" t="n">
        <v>131</v>
      </c>
      <c r="F13758" s="10" t="n">
        <v>3.36</v>
      </c>
      <c r="G13758" s="10" t="n">
        <f aca="false">PRODUCT(E13758:F13758)</f>
        <v>440.16</v>
      </c>
    </row>
    <row r="13759" customFormat="false" ht="45" hidden="false" customHeight="true" outlineLevel="0" collapsed="false">
      <c r="A13759" s="8" t="s">
        <v>2966</v>
      </c>
      <c r="B13759" s="8" t="s">
        <v>2584</v>
      </c>
      <c r="C13759" s="8" t="s">
        <v>2585</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66</v>
      </c>
      <c r="B13761" s="8" t="s">
        <v>2586</v>
      </c>
      <c r="C13761" s="8" t="s">
        <v>2587</v>
      </c>
      <c r="D13761" s="9" t="s">
        <v>13</v>
      </c>
      <c r="E13761" s="10" t="n">
        <v>131</v>
      </c>
      <c r="F13761" s="10" t="n">
        <v>16.58</v>
      </c>
      <c r="G13761" s="10" t="n">
        <f aca="false">PRODUCT(E13761:F13761)</f>
        <v>2171.98</v>
      </c>
    </row>
    <row r="13762" customFormat="false" ht="45" hidden="false" customHeight="true" outlineLevel="0" collapsed="false">
      <c r="A13762" s="8" t="s">
        <v>2966</v>
      </c>
      <c r="B13762" s="8" t="s">
        <v>2588</v>
      </c>
      <c r="C13762" s="8" t="s">
        <v>2589</v>
      </c>
      <c r="D13762" s="9" t="s">
        <v>13</v>
      </c>
      <c r="E13762" s="10" t="n">
        <v>184.16</v>
      </c>
      <c r="F13762" s="10" t="n">
        <v>15.71</v>
      </c>
      <c r="G13762" s="10" t="n">
        <f aca="false">PRODUCT(E13762:F13762)</f>
        <v>2893.1536</v>
      </c>
    </row>
    <row r="13763" customFormat="false" ht="45" hidden="false" customHeight="true" outlineLevel="0" collapsed="false">
      <c r="A13763" s="8" t="s">
        <v>2966</v>
      </c>
      <c r="B13763" s="8" t="s">
        <v>2590</v>
      </c>
      <c r="C13763" s="8" t="s">
        <v>2591</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6</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69</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0</v>
      </c>
      <c r="B13775" s="3" t="s">
        <v>2575</v>
      </c>
      <c r="C13775" s="3"/>
      <c r="D13775" s="3"/>
      <c r="E13775" s="3"/>
      <c r="F13775" s="3"/>
      <c r="G13775" s="3"/>
    </row>
    <row r="13776" customFormat="false" ht="12.8" hidden="false" customHeight="true" outlineLevel="0" collapsed="false">
      <c r="A13776" s="4"/>
      <c r="B13776" s="3" t="s">
        <v>2971</v>
      </c>
      <c r="C13776" s="3"/>
      <c r="D13776" s="3"/>
      <c r="E13776" s="3"/>
      <c r="F13776" s="3"/>
      <c r="G13776" s="3"/>
    </row>
    <row r="13777" customFormat="false" ht="12.8" hidden="false" customHeight="false" outlineLevel="0" collapsed="false">
      <c r="A13777" s="4"/>
      <c r="B13777" s="5" t="s">
        <v>2972</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0</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0</v>
      </c>
      <c r="B13781" s="8" t="s">
        <v>2944</v>
      </c>
      <c r="C13781" s="8" t="s">
        <v>2945</v>
      </c>
      <c r="D13781" s="9" t="s">
        <v>13</v>
      </c>
      <c r="E13781" s="10" t="n">
        <v>142.9</v>
      </c>
      <c r="F13781" s="10" t="n">
        <v>24.88</v>
      </c>
      <c r="G13781" s="10" t="n">
        <f aca="false">PRODUCT(E13781:F13781)</f>
        <v>3555.352</v>
      </c>
    </row>
    <row r="13782" customFormat="false" ht="45" hidden="false" customHeight="true" outlineLevel="0" collapsed="false">
      <c r="A13782" s="8" t="s">
        <v>2970</v>
      </c>
      <c r="B13782" s="8" t="s">
        <v>2628</v>
      </c>
      <c r="C13782" s="8" t="s">
        <v>2629</v>
      </c>
      <c r="D13782" s="9" t="s">
        <v>13</v>
      </c>
      <c r="E13782" s="10" t="n">
        <v>142.9</v>
      </c>
      <c r="F13782" s="10" t="n">
        <v>4.5</v>
      </c>
      <c r="G13782" s="10" t="n">
        <f aca="false">PRODUCT(E13782:F13782)</f>
        <v>643.05</v>
      </c>
    </row>
    <row r="13783" customFormat="false" ht="45" hidden="false" customHeight="true" outlineLevel="0" collapsed="false">
      <c r="A13783" s="8" t="s">
        <v>2970</v>
      </c>
      <c r="B13783" s="8" t="s">
        <v>2578</v>
      </c>
      <c r="C13783" s="8" t="s">
        <v>2579</v>
      </c>
      <c r="D13783" s="9" t="s">
        <v>13</v>
      </c>
      <c r="E13783" s="10" t="n">
        <v>184.16</v>
      </c>
      <c r="F13783" s="10" t="n">
        <v>2.24</v>
      </c>
      <c r="G13783" s="10" t="n">
        <f aca="false">PRODUCT(E13783:F13783)</f>
        <v>412.5184</v>
      </c>
    </row>
    <row r="13784" customFormat="false" ht="45" hidden="false" customHeight="true" outlineLevel="0" collapsed="false">
      <c r="A13784" s="8" t="s">
        <v>2970</v>
      </c>
      <c r="B13784" s="8" t="s">
        <v>2580</v>
      </c>
      <c r="C13784" s="8" t="s">
        <v>2581</v>
      </c>
      <c r="D13784" s="9" t="s">
        <v>13</v>
      </c>
      <c r="E13784" s="10" t="n">
        <v>142.9</v>
      </c>
      <c r="F13784" s="10" t="n">
        <v>10.79</v>
      </c>
      <c r="G13784" s="10" t="n">
        <f aca="false">PRODUCT(E13784:F13784)</f>
        <v>1541.891</v>
      </c>
    </row>
    <row r="13785" customFormat="false" ht="45" hidden="false" customHeight="true" outlineLevel="0" collapsed="false">
      <c r="A13785" s="8" t="s">
        <v>2970</v>
      </c>
      <c r="B13785" s="8" t="s">
        <v>2584</v>
      </c>
      <c r="C13785" s="8" t="s">
        <v>2585</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0</v>
      </c>
      <c r="B13787" s="8" t="s">
        <v>2586</v>
      </c>
      <c r="C13787" s="8" t="s">
        <v>2587</v>
      </c>
      <c r="D13787" s="9" t="s">
        <v>13</v>
      </c>
      <c r="E13787" s="10" t="n">
        <v>142.9</v>
      </c>
      <c r="F13787" s="10" t="n">
        <v>16.58</v>
      </c>
      <c r="G13787" s="10" t="n">
        <f aca="false">PRODUCT(E13787:F13787)</f>
        <v>2369.282</v>
      </c>
    </row>
    <row r="13788" customFormat="false" ht="45" hidden="false" customHeight="true" outlineLevel="0" collapsed="false">
      <c r="A13788" s="8" t="s">
        <v>2970</v>
      </c>
      <c r="B13788" s="8" t="s">
        <v>2588</v>
      </c>
      <c r="C13788" s="8" t="s">
        <v>2589</v>
      </c>
      <c r="D13788" s="9" t="s">
        <v>13</v>
      </c>
      <c r="E13788" s="10" t="n">
        <v>184.16</v>
      </c>
      <c r="F13788" s="10" t="n">
        <v>15.71</v>
      </c>
      <c r="G13788" s="10" t="n">
        <f aca="false">PRODUCT(E13788:F13788)</f>
        <v>2893.1536</v>
      </c>
    </row>
    <row r="13789" customFormat="false" ht="45" hidden="false" customHeight="true" outlineLevel="0" collapsed="false">
      <c r="A13789" s="8" t="s">
        <v>2970</v>
      </c>
      <c r="B13789" s="8" t="s">
        <v>2590</v>
      </c>
      <c r="C13789" s="8" t="s">
        <v>2591</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6</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3</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4</v>
      </c>
      <c r="B13801" s="3" t="s">
        <v>2575</v>
      </c>
      <c r="C13801" s="3"/>
      <c r="D13801" s="3"/>
      <c r="E13801" s="3"/>
      <c r="F13801" s="3"/>
      <c r="G13801" s="3"/>
    </row>
    <row r="13802" customFormat="false" ht="12.8" hidden="false" customHeight="true" outlineLevel="0" collapsed="false">
      <c r="A13802" s="4"/>
      <c r="B13802" s="3" t="s">
        <v>2975</v>
      </c>
      <c r="C13802" s="3"/>
      <c r="D13802" s="3"/>
      <c r="E13802" s="3"/>
      <c r="F13802" s="3"/>
      <c r="G13802" s="3"/>
    </row>
    <row r="13803" customFormat="false" ht="12.8" hidden="false" customHeight="false" outlineLevel="0" collapsed="false">
      <c r="A13803" s="4"/>
      <c r="B13803" s="5" t="s">
        <v>2976</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4</v>
      </c>
      <c r="B13806" s="8" t="s">
        <v>2859</v>
      </c>
      <c r="C13806" s="8" t="s">
        <v>2860</v>
      </c>
      <c r="D13806" s="9" t="s">
        <v>13</v>
      </c>
      <c r="E13806" s="10" t="n">
        <v>18.14</v>
      </c>
      <c r="F13806" s="10" t="n">
        <v>113.42</v>
      </c>
      <c r="G13806" s="10" t="n">
        <f aca="false">PRODUCT(E13806:F13806)</f>
        <v>2057.4388</v>
      </c>
    </row>
    <row r="13807" customFormat="false" ht="45" hidden="false" customHeight="true" outlineLevel="0" collapsed="false">
      <c r="A13807" s="8" t="s">
        <v>2974</v>
      </c>
      <c r="B13807" s="8" t="s">
        <v>2861</v>
      </c>
      <c r="C13807" s="8" t="s">
        <v>2862</v>
      </c>
      <c r="D13807" s="9" t="s">
        <v>13</v>
      </c>
      <c r="E13807" s="10" t="n">
        <v>25.62</v>
      </c>
      <c r="F13807" s="10" t="n">
        <v>68.41</v>
      </c>
      <c r="G13807" s="10" t="n">
        <f aca="false">PRODUCT(E13807:F13807)</f>
        <v>1752.6642</v>
      </c>
    </row>
    <row r="13808" customFormat="false" ht="45" hidden="false" customHeight="true" outlineLevel="0" collapsed="false">
      <c r="A13808" s="8" t="s">
        <v>2974</v>
      </c>
      <c r="B13808" s="8" t="s">
        <v>2863</v>
      </c>
      <c r="C13808" s="8" t="s">
        <v>2864</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4</v>
      </c>
      <c r="B13810" s="8" t="s">
        <v>2586</v>
      </c>
      <c r="C13810" s="8" t="s">
        <v>2587</v>
      </c>
      <c r="D13810" s="9" t="s">
        <v>13</v>
      </c>
      <c r="E13810" s="10" t="n">
        <v>25.62</v>
      </c>
      <c r="F13810" s="10" t="n">
        <v>16.58</v>
      </c>
      <c r="G13810" s="10" t="n">
        <f aca="false">PRODUCT(E13810:F13810)</f>
        <v>424.7796</v>
      </c>
    </row>
    <row r="13811" customFormat="false" ht="45" hidden="false" customHeight="true" outlineLevel="0" collapsed="false">
      <c r="A13811" s="8" t="s">
        <v>2974</v>
      </c>
      <c r="B13811" s="8" t="s">
        <v>2586</v>
      </c>
      <c r="C13811" s="8" t="s">
        <v>2587</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77</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78</v>
      </c>
      <c r="B13823" s="3" t="s">
        <v>2575</v>
      </c>
      <c r="C13823" s="3"/>
      <c r="D13823" s="3"/>
      <c r="E13823" s="3"/>
      <c r="F13823" s="3"/>
      <c r="G13823" s="3"/>
    </row>
    <row r="13824" customFormat="false" ht="12.8" hidden="false" customHeight="true" outlineLevel="0" collapsed="false">
      <c r="A13824" s="4"/>
      <c r="B13824" s="3" t="s">
        <v>2979</v>
      </c>
      <c r="C13824" s="3"/>
      <c r="D13824" s="3"/>
      <c r="E13824" s="3"/>
      <c r="F13824" s="3"/>
      <c r="G13824" s="3"/>
    </row>
    <row r="13825" customFormat="false" ht="12.8" hidden="false" customHeight="false" outlineLevel="0" collapsed="false">
      <c r="A13825" s="4"/>
      <c r="B13825" s="5" t="s">
        <v>2980</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78</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78</v>
      </c>
      <c r="B13829" s="8" t="s">
        <v>2578</v>
      </c>
      <c r="C13829" s="8" t="s">
        <v>2579</v>
      </c>
      <c r="D13829" s="9" t="s">
        <v>13</v>
      </c>
      <c r="E13829" s="10" t="n">
        <v>184.16</v>
      </c>
      <c r="F13829" s="10" t="n">
        <v>2.24</v>
      </c>
      <c r="G13829" s="10" t="n">
        <f aca="false">PRODUCT(E13829:F13829)</f>
        <v>412.5184</v>
      </c>
    </row>
    <row r="13830" customFormat="false" ht="45" hidden="false" customHeight="true" outlineLevel="0" collapsed="false">
      <c r="A13830" s="8" t="s">
        <v>2978</v>
      </c>
      <c r="B13830" s="8" t="s">
        <v>2580</v>
      </c>
      <c r="C13830" s="8" t="s">
        <v>2581</v>
      </c>
      <c r="D13830" s="9" t="s">
        <v>13</v>
      </c>
      <c r="E13830" s="10" t="n">
        <v>126.4</v>
      </c>
      <c r="F13830" s="10" t="n">
        <v>10.79</v>
      </c>
      <c r="G13830" s="10" t="n">
        <f aca="false">PRODUCT(E13830:F13830)</f>
        <v>1363.856</v>
      </c>
    </row>
    <row r="13831" customFormat="false" ht="45" hidden="false" customHeight="true" outlineLevel="0" collapsed="false">
      <c r="A13831" s="8" t="s">
        <v>2978</v>
      </c>
      <c r="B13831" s="8" t="s">
        <v>2835</v>
      </c>
      <c r="C13831" s="8" t="s">
        <v>2836</v>
      </c>
      <c r="D13831" s="9" t="s">
        <v>13</v>
      </c>
      <c r="E13831" s="10" t="n">
        <v>126.4</v>
      </c>
      <c r="F13831" s="10" t="n">
        <v>8.74</v>
      </c>
      <c r="G13831" s="10" t="n">
        <f aca="false">PRODUCT(E13831:F13831)</f>
        <v>1104.736</v>
      </c>
    </row>
    <row r="13832" customFormat="false" ht="45" hidden="false" customHeight="true" outlineLevel="0" collapsed="false">
      <c r="A13832" s="8" t="s">
        <v>2978</v>
      </c>
      <c r="B13832" s="8" t="s">
        <v>2584</v>
      </c>
      <c r="C13832" s="8" t="s">
        <v>2585</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78</v>
      </c>
      <c r="B13834" s="8" t="s">
        <v>2586</v>
      </c>
      <c r="C13834" s="8" t="s">
        <v>2587</v>
      </c>
      <c r="D13834" s="9" t="s">
        <v>13</v>
      </c>
      <c r="E13834" s="10" t="n">
        <v>126.4</v>
      </c>
      <c r="F13834" s="10" t="n">
        <v>16.58</v>
      </c>
      <c r="G13834" s="10" t="n">
        <f aca="false">PRODUCT(E13834:F13834)</f>
        <v>2095.712</v>
      </c>
    </row>
    <row r="13835" customFormat="false" ht="45" hidden="false" customHeight="true" outlineLevel="0" collapsed="false">
      <c r="A13835" s="8" t="s">
        <v>2978</v>
      </c>
      <c r="B13835" s="8" t="s">
        <v>2588</v>
      </c>
      <c r="C13835" s="8" t="s">
        <v>2589</v>
      </c>
      <c r="D13835" s="9" t="s">
        <v>13</v>
      </c>
      <c r="E13835" s="10" t="n">
        <v>184.16</v>
      </c>
      <c r="F13835" s="10" t="n">
        <v>15.71</v>
      </c>
      <c r="G13835" s="10" t="n">
        <f aca="false">PRODUCT(E13835:F13835)</f>
        <v>2893.1536</v>
      </c>
    </row>
    <row r="13836" customFormat="false" ht="45" hidden="false" customHeight="true" outlineLevel="0" collapsed="false">
      <c r="A13836" s="8" t="s">
        <v>2978</v>
      </c>
      <c r="B13836" s="8" t="s">
        <v>2590</v>
      </c>
      <c r="C13836" s="8" t="s">
        <v>2591</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6</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1</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2</v>
      </c>
      <c r="B13848" s="3" t="s">
        <v>2575</v>
      </c>
      <c r="C13848" s="3"/>
      <c r="D13848" s="3"/>
      <c r="E13848" s="3"/>
      <c r="F13848" s="3"/>
      <c r="G13848" s="3"/>
    </row>
    <row r="13849" customFormat="false" ht="12.8" hidden="false" customHeight="true" outlineLevel="0" collapsed="false">
      <c r="A13849" s="4"/>
      <c r="B13849" s="3" t="s">
        <v>2983</v>
      </c>
      <c r="C13849" s="3"/>
      <c r="D13849" s="3"/>
      <c r="E13849" s="3"/>
      <c r="F13849" s="3"/>
      <c r="G13849" s="3"/>
    </row>
    <row r="13850" customFormat="false" ht="12.8" hidden="false" customHeight="false" outlineLevel="0" collapsed="false">
      <c r="A13850" s="4"/>
      <c r="B13850" s="5" t="s">
        <v>2984</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2</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2</v>
      </c>
      <c r="B13854" s="8" t="s">
        <v>2578</v>
      </c>
      <c r="C13854" s="8" t="s">
        <v>2579</v>
      </c>
      <c r="D13854" s="9" t="s">
        <v>13</v>
      </c>
      <c r="E13854" s="10" t="n">
        <v>192.93</v>
      </c>
      <c r="F13854" s="10" t="n">
        <v>2.24</v>
      </c>
      <c r="G13854" s="10" t="n">
        <f aca="false">PRODUCT(E13854:F13854)</f>
        <v>432.1632</v>
      </c>
    </row>
    <row r="13855" customFormat="false" ht="45" hidden="false" customHeight="true" outlineLevel="0" collapsed="false">
      <c r="A13855" s="8" t="s">
        <v>2982</v>
      </c>
      <c r="B13855" s="8" t="s">
        <v>2580</v>
      </c>
      <c r="C13855" s="8" t="s">
        <v>2581</v>
      </c>
      <c r="D13855" s="9" t="s">
        <v>13</v>
      </c>
      <c r="E13855" s="10" t="n">
        <v>159.048</v>
      </c>
      <c r="F13855" s="10" t="n">
        <v>10.79</v>
      </c>
      <c r="G13855" s="10" t="n">
        <f aca="false">PRODUCT(E13855:F13855)</f>
        <v>1716.12792</v>
      </c>
    </row>
    <row r="13856" customFormat="false" ht="45" hidden="false" customHeight="true" outlineLevel="0" collapsed="false">
      <c r="A13856" s="8" t="s">
        <v>2982</v>
      </c>
      <c r="B13856" s="8" t="s">
        <v>2845</v>
      </c>
      <c r="C13856" s="8" t="s">
        <v>2846</v>
      </c>
      <c r="D13856" s="9" t="s">
        <v>13</v>
      </c>
      <c r="E13856" s="10" t="n">
        <v>159.048</v>
      </c>
      <c r="F13856" s="10" t="n">
        <v>3.36</v>
      </c>
      <c r="G13856" s="10" t="n">
        <f aca="false">PRODUCT(E13856:F13856)</f>
        <v>534.40128</v>
      </c>
    </row>
    <row r="13857" customFormat="false" ht="45" hidden="false" customHeight="true" outlineLevel="0" collapsed="false">
      <c r="A13857" s="8" t="s">
        <v>2982</v>
      </c>
      <c r="B13857" s="8" t="s">
        <v>2584</v>
      </c>
      <c r="C13857" s="8" t="s">
        <v>2585</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2</v>
      </c>
      <c r="B13859" s="8" t="s">
        <v>2586</v>
      </c>
      <c r="C13859" s="8" t="s">
        <v>2587</v>
      </c>
      <c r="D13859" s="9" t="s">
        <v>13</v>
      </c>
      <c r="E13859" s="10" t="n">
        <v>159.048</v>
      </c>
      <c r="F13859" s="10" t="n">
        <v>16.58</v>
      </c>
      <c r="G13859" s="10" t="n">
        <f aca="false">PRODUCT(E13859:F13859)</f>
        <v>2637.01584</v>
      </c>
    </row>
    <row r="13860" customFormat="false" ht="45" hidden="false" customHeight="true" outlineLevel="0" collapsed="false">
      <c r="A13860" s="8" t="s">
        <v>2982</v>
      </c>
      <c r="B13860" s="8" t="s">
        <v>2588</v>
      </c>
      <c r="C13860" s="8" t="s">
        <v>2589</v>
      </c>
      <c r="D13860" s="9" t="s">
        <v>13</v>
      </c>
      <c r="E13860" s="10" t="n">
        <v>192.93</v>
      </c>
      <c r="F13860" s="10" t="n">
        <v>15.71</v>
      </c>
      <c r="G13860" s="10" t="n">
        <f aca="false">PRODUCT(E13860:F13860)</f>
        <v>3030.9303</v>
      </c>
    </row>
    <row r="13861" customFormat="false" ht="45" hidden="false" customHeight="true" outlineLevel="0" collapsed="false">
      <c r="A13861" s="8" t="s">
        <v>2982</v>
      </c>
      <c r="B13861" s="8" t="s">
        <v>2590</v>
      </c>
      <c r="C13861" s="8" t="s">
        <v>2591</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6</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85</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86</v>
      </c>
      <c r="B13873" s="3" t="s">
        <v>2575</v>
      </c>
      <c r="C13873" s="3"/>
      <c r="D13873" s="3"/>
      <c r="E13873" s="3"/>
      <c r="F13873" s="3"/>
      <c r="G13873" s="3"/>
    </row>
    <row r="13874" customFormat="false" ht="12.8" hidden="false" customHeight="true" outlineLevel="0" collapsed="false">
      <c r="A13874" s="4"/>
      <c r="B13874" s="3" t="s">
        <v>2987</v>
      </c>
      <c r="C13874" s="3"/>
      <c r="D13874" s="3"/>
      <c r="E13874" s="3"/>
      <c r="F13874" s="3"/>
      <c r="G13874" s="3"/>
    </row>
    <row r="13875" customFormat="false" ht="12.8" hidden="false" customHeight="false" outlineLevel="0" collapsed="false">
      <c r="A13875" s="4"/>
      <c r="B13875" s="5" t="s">
        <v>2988</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86</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86</v>
      </c>
      <c r="B13879" s="8" t="s">
        <v>2578</v>
      </c>
      <c r="C13879" s="8" t="s">
        <v>2579</v>
      </c>
      <c r="D13879" s="9" t="s">
        <v>13</v>
      </c>
      <c r="E13879" s="10" t="n">
        <v>193.37</v>
      </c>
      <c r="F13879" s="10" t="n">
        <v>2.24</v>
      </c>
      <c r="G13879" s="10" t="n">
        <f aca="false">PRODUCT(E13879:F13879)</f>
        <v>433.1488</v>
      </c>
    </row>
    <row r="13880" customFormat="false" ht="45" hidden="false" customHeight="true" outlineLevel="0" collapsed="false">
      <c r="A13880" s="8" t="s">
        <v>2986</v>
      </c>
      <c r="B13880" s="8" t="s">
        <v>2580</v>
      </c>
      <c r="C13880" s="8" t="s">
        <v>2581</v>
      </c>
      <c r="D13880" s="9" t="s">
        <v>13</v>
      </c>
      <c r="E13880" s="10" t="n">
        <v>141</v>
      </c>
      <c r="F13880" s="10" t="n">
        <v>10.79</v>
      </c>
      <c r="G13880" s="10" t="n">
        <f aca="false">PRODUCT(E13880:F13880)</f>
        <v>1521.39</v>
      </c>
    </row>
    <row r="13881" customFormat="false" ht="45" hidden="false" customHeight="true" outlineLevel="0" collapsed="false">
      <c r="A13881" s="8" t="s">
        <v>2986</v>
      </c>
      <c r="B13881" s="8" t="s">
        <v>2596</v>
      </c>
      <c r="C13881" s="8" t="s">
        <v>2597</v>
      </c>
      <c r="D13881" s="9" t="s">
        <v>13</v>
      </c>
      <c r="E13881" s="10" t="n">
        <v>141</v>
      </c>
      <c r="F13881" s="10" t="n">
        <v>0.17</v>
      </c>
      <c r="G13881" s="10" t="n">
        <f aca="false">PRODUCT(E13881:F13881)</f>
        <v>23.97</v>
      </c>
    </row>
    <row r="13882" customFormat="false" ht="45" hidden="false" customHeight="true" outlineLevel="0" collapsed="false">
      <c r="A13882" s="8" t="s">
        <v>2986</v>
      </c>
      <c r="B13882" s="8" t="s">
        <v>2598</v>
      </c>
      <c r="C13882" s="8" t="s">
        <v>2599</v>
      </c>
      <c r="D13882" s="9" t="s">
        <v>13</v>
      </c>
      <c r="E13882" s="10" t="n">
        <v>141</v>
      </c>
      <c r="F13882" s="10" t="n">
        <v>0.12</v>
      </c>
      <c r="G13882" s="10" t="n">
        <f aca="false">PRODUCT(E13882:F13882)</f>
        <v>16.92</v>
      </c>
    </row>
    <row r="13883" customFormat="false" ht="45" hidden="false" customHeight="true" outlineLevel="0" collapsed="false">
      <c r="A13883" s="8" t="s">
        <v>2986</v>
      </c>
      <c r="B13883" s="8" t="s">
        <v>2584</v>
      </c>
      <c r="C13883" s="8" t="s">
        <v>2585</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86</v>
      </c>
      <c r="B13885" s="8" t="s">
        <v>2586</v>
      </c>
      <c r="C13885" s="8" t="s">
        <v>2587</v>
      </c>
      <c r="D13885" s="9" t="s">
        <v>13</v>
      </c>
      <c r="E13885" s="10" t="n">
        <v>141</v>
      </c>
      <c r="F13885" s="10" t="n">
        <v>16.58</v>
      </c>
      <c r="G13885" s="10" t="n">
        <f aca="false">PRODUCT(E13885:F13885)</f>
        <v>2337.78</v>
      </c>
    </row>
    <row r="13886" customFormat="false" ht="45" hidden="false" customHeight="true" outlineLevel="0" collapsed="false">
      <c r="A13886" s="8" t="s">
        <v>2986</v>
      </c>
      <c r="B13886" s="8" t="s">
        <v>2588</v>
      </c>
      <c r="C13886" s="8" t="s">
        <v>2589</v>
      </c>
      <c r="D13886" s="9" t="s">
        <v>13</v>
      </c>
      <c r="E13886" s="10" t="n">
        <v>193.37</v>
      </c>
      <c r="F13886" s="10" t="n">
        <v>15.71</v>
      </c>
      <c r="G13886" s="10" t="n">
        <f aca="false">PRODUCT(E13886:F13886)</f>
        <v>3037.8427</v>
      </c>
    </row>
    <row r="13887" customFormat="false" ht="45" hidden="false" customHeight="true" outlineLevel="0" collapsed="false">
      <c r="A13887" s="8" t="s">
        <v>2986</v>
      </c>
      <c r="B13887" s="8" t="s">
        <v>2590</v>
      </c>
      <c r="C13887" s="8" t="s">
        <v>2591</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6</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89</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90</v>
      </c>
      <c r="B13899" s="3" t="s">
        <v>2575</v>
      </c>
      <c r="C13899" s="3"/>
      <c r="D13899" s="3"/>
      <c r="E13899" s="3"/>
      <c r="F13899" s="3"/>
      <c r="G13899" s="3"/>
    </row>
    <row r="13900" customFormat="false" ht="12.8" hidden="false" customHeight="true" outlineLevel="0" collapsed="false">
      <c r="A13900" s="4"/>
      <c r="B13900" s="3" t="s">
        <v>2991</v>
      </c>
      <c r="C13900" s="3"/>
      <c r="D13900" s="3"/>
      <c r="E13900" s="3"/>
      <c r="F13900" s="3"/>
      <c r="G13900" s="3"/>
    </row>
    <row r="13901" customFormat="false" ht="12.8" hidden="false" customHeight="false" outlineLevel="0" collapsed="false">
      <c r="A13901" s="4"/>
      <c r="B13901" s="5" t="s">
        <v>2992</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90</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90</v>
      </c>
      <c r="B13905" s="8" t="s">
        <v>2578</v>
      </c>
      <c r="C13905" s="8" t="s">
        <v>2579</v>
      </c>
      <c r="D13905" s="9" t="s">
        <v>13</v>
      </c>
      <c r="E13905" s="10" t="n">
        <v>202.576</v>
      </c>
      <c r="F13905" s="10" t="n">
        <v>2.24</v>
      </c>
      <c r="G13905" s="10" t="n">
        <f aca="false">PRODUCT(E13905:F13905)</f>
        <v>453.77024</v>
      </c>
    </row>
    <row r="13906" customFormat="false" ht="45" hidden="false" customHeight="true" outlineLevel="0" collapsed="false">
      <c r="A13906" s="8" t="s">
        <v>2990</v>
      </c>
      <c r="B13906" s="8" t="s">
        <v>2580</v>
      </c>
      <c r="C13906" s="8" t="s">
        <v>2581</v>
      </c>
      <c r="D13906" s="9" t="s">
        <v>13</v>
      </c>
      <c r="E13906" s="10" t="n">
        <v>167</v>
      </c>
      <c r="F13906" s="10" t="n">
        <v>10.79</v>
      </c>
      <c r="G13906" s="10" t="n">
        <f aca="false">PRODUCT(E13906:F13906)</f>
        <v>1801.93</v>
      </c>
    </row>
    <row r="13907" customFormat="false" ht="45" hidden="false" customHeight="true" outlineLevel="0" collapsed="false">
      <c r="A13907" s="8" t="s">
        <v>2990</v>
      </c>
      <c r="B13907" s="8" t="s">
        <v>2845</v>
      </c>
      <c r="C13907" s="8" t="s">
        <v>2846</v>
      </c>
      <c r="D13907" s="9" t="s">
        <v>13</v>
      </c>
      <c r="E13907" s="10" t="n">
        <v>167</v>
      </c>
      <c r="F13907" s="10" t="n">
        <v>3.36</v>
      </c>
      <c r="G13907" s="10" t="n">
        <f aca="false">PRODUCT(E13907:F13907)</f>
        <v>561.12</v>
      </c>
    </row>
    <row r="13908" customFormat="false" ht="45" hidden="false" customHeight="true" outlineLevel="0" collapsed="false">
      <c r="A13908" s="8" t="s">
        <v>2990</v>
      </c>
      <c r="B13908" s="8" t="s">
        <v>2584</v>
      </c>
      <c r="C13908" s="8" t="s">
        <v>2585</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90</v>
      </c>
      <c r="B13910" s="8" t="s">
        <v>2586</v>
      </c>
      <c r="C13910" s="8" t="s">
        <v>2587</v>
      </c>
      <c r="D13910" s="9" t="s">
        <v>13</v>
      </c>
      <c r="E13910" s="10" t="n">
        <v>167</v>
      </c>
      <c r="F13910" s="10" t="n">
        <v>16.58</v>
      </c>
      <c r="G13910" s="10" t="n">
        <f aca="false">PRODUCT(E13910:F13910)</f>
        <v>2768.86</v>
      </c>
    </row>
    <row r="13911" customFormat="false" ht="45" hidden="false" customHeight="true" outlineLevel="0" collapsed="false">
      <c r="A13911" s="8" t="s">
        <v>2990</v>
      </c>
      <c r="B13911" s="8" t="s">
        <v>2588</v>
      </c>
      <c r="C13911" s="8" t="s">
        <v>2589</v>
      </c>
      <c r="D13911" s="9" t="s">
        <v>13</v>
      </c>
      <c r="E13911" s="10" t="n">
        <v>202.576</v>
      </c>
      <c r="F13911" s="10" t="n">
        <v>15.71</v>
      </c>
      <c r="G13911" s="10" t="n">
        <f aca="false">PRODUCT(E13911:F13911)</f>
        <v>3182.46896</v>
      </c>
    </row>
    <row r="13912" customFormat="false" ht="45" hidden="false" customHeight="true" outlineLevel="0" collapsed="false">
      <c r="A13912" s="8" t="s">
        <v>2990</v>
      </c>
      <c r="B13912" s="8" t="s">
        <v>2590</v>
      </c>
      <c r="C13912" s="8" t="s">
        <v>2591</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6</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85</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3</v>
      </c>
      <c r="B13924" s="3" t="s">
        <v>2575</v>
      </c>
      <c r="C13924" s="3"/>
      <c r="D13924" s="3"/>
      <c r="E13924" s="3"/>
      <c r="F13924" s="3"/>
      <c r="G13924" s="3"/>
    </row>
    <row r="13925" customFormat="false" ht="12.8" hidden="false" customHeight="true" outlineLevel="0" collapsed="false">
      <c r="A13925" s="4"/>
      <c r="B13925" s="3" t="s">
        <v>2994</v>
      </c>
      <c r="C13925" s="3"/>
      <c r="D13925" s="3"/>
      <c r="E13925" s="3"/>
      <c r="F13925" s="3"/>
      <c r="G13925" s="3"/>
    </row>
    <row r="13926" customFormat="false" ht="12.8" hidden="false" customHeight="false" outlineLevel="0" collapsed="false">
      <c r="A13926" s="4"/>
      <c r="B13926" s="5" t="s">
        <v>2995</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3</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3</v>
      </c>
      <c r="B13930" s="8" t="s">
        <v>2578</v>
      </c>
      <c r="C13930" s="8" t="s">
        <v>2579</v>
      </c>
      <c r="D13930" s="9" t="s">
        <v>13</v>
      </c>
      <c r="E13930" s="10" t="n">
        <v>184.16</v>
      </c>
      <c r="F13930" s="10" t="n">
        <v>2.24</v>
      </c>
      <c r="G13930" s="10" t="n">
        <f aca="false">PRODUCT(E13930:F13930)</f>
        <v>412.5184</v>
      </c>
    </row>
    <row r="13931" customFormat="false" ht="45" hidden="false" customHeight="true" outlineLevel="0" collapsed="false">
      <c r="A13931" s="8" t="s">
        <v>2993</v>
      </c>
      <c r="B13931" s="8" t="s">
        <v>2580</v>
      </c>
      <c r="C13931" s="8" t="s">
        <v>2581</v>
      </c>
      <c r="D13931" s="9" t="s">
        <v>13</v>
      </c>
      <c r="E13931" s="10" t="n">
        <v>169</v>
      </c>
      <c r="F13931" s="10" t="n">
        <v>10.79</v>
      </c>
      <c r="G13931" s="10" t="n">
        <f aca="false">PRODUCT(E13931:F13931)</f>
        <v>1823.51</v>
      </c>
    </row>
    <row r="13932" customFormat="false" ht="45" hidden="false" customHeight="true" outlineLevel="0" collapsed="false">
      <c r="A13932" s="8" t="s">
        <v>2993</v>
      </c>
      <c r="B13932" s="8" t="s">
        <v>2845</v>
      </c>
      <c r="C13932" s="8" t="s">
        <v>2846</v>
      </c>
      <c r="D13932" s="9" t="s">
        <v>13</v>
      </c>
      <c r="E13932" s="10" t="n">
        <v>169</v>
      </c>
      <c r="F13932" s="10" t="n">
        <v>3.36</v>
      </c>
      <c r="G13932" s="10" t="n">
        <f aca="false">PRODUCT(E13932:F13932)</f>
        <v>567.84</v>
      </c>
    </row>
    <row r="13933" customFormat="false" ht="45" hidden="false" customHeight="true" outlineLevel="0" collapsed="false">
      <c r="A13933" s="8" t="s">
        <v>2993</v>
      </c>
      <c r="B13933" s="8" t="s">
        <v>2584</v>
      </c>
      <c r="C13933" s="8" t="s">
        <v>2585</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3</v>
      </c>
      <c r="B13935" s="8" t="s">
        <v>2586</v>
      </c>
      <c r="C13935" s="8" t="s">
        <v>2587</v>
      </c>
      <c r="D13935" s="9" t="s">
        <v>13</v>
      </c>
      <c r="E13935" s="10" t="n">
        <v>169</v>
      </c>
      <c r="F13935" s="10" t="n">
        <v>16.58</v>
      </c>
      <c r="G13935" s="10" t="n">
        <f aca="false">PRODUCT(E13935:F13935)</f>
        <v>2802.02</v>
      </c>
    </row>
    <row r="13936" customFormat="false" ht="45" hidden="false" customHeight="true" outlineLevel="0" collapsed="false">
      <c r="A13936" s="8" t="s">
        <v>2993</v>
      </c>
      <c r="B13936" s="8" t="s">
        <v>2588</v>
      </c>
      <c r="C13936" s="8" t="s">
        <v>2589</v>
      </c>
      <c r="D13936" s="9" t="s">
        <v>13</v>
      </c>
      <c r="E13936" s="10" t="n">
        <v>184.16</v>
      </c>
      <c r="F13936" s="10" t="n">
        <v>15.71</v>
      </c>
      <c r="G13936" s="10" t="n">
        <f aca="false">PRODUCT(E13936:F13936)</f>
        <v>2893.1536</v>
      </c>
    </row>
    <row r="13937" customFormat="false" ht="45" hidden="false" customHeight="true" outlineLevel="0" collapsed="false">
      <c r="A13937" s="8" t="s">
        <v>2993</v>
      </c>
      <c r="B13937" s="8" t="s">
        <v>2590</v>
      </c>
      <c r="C13937" s="8" t="s">
        <v>2591</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6</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2996</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2997</v>
      </c>
      <c r="B13949" s="3" t="s">
        <v>2575</v>
      </c>
      <c r="C13949" s="3"/>
      <c r="D13949" s="3"/>
      <c r="E13949" s="3"/>
      <c r="F13949" s="3"/>
      <c r="G13949" s="3"/>
    </row>
    <row r="13950" customFormat="false" ht="12.8" hidden="false" customHeight="true" outlineLevel="0" collapsed="false">
      <c r="A13950" s="4"/>
      <c r="B13950" s="3" t="s">
        <v>2998</v>
      </c>
      <c r="C13950" s="3"/>
      <c r="D13950" s="3"/>
      <c r="E13950" s="3"/>
      <c r="F13950" s="3"/>
      <c r="G13950" s="3"/>
    </row>
    <row r="13951" customFormat="false" ht="12.8" hidden="false" customHeight="false" outlineLevel="0" collapsed="false">
      <c r="A13951" s="4"/>
      <c r="B13951" s="5" t="s">
        <v>2999</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2997</v>
      </c>
      <c r="B13954" s="8" t="s">
        <v>2859</v>
      </c>
      <c r="C13954" s="8" t="s">
        <v>2860</v>
      </c>
      <c r="D13954" s="9" t="s">
        <v>13</v>
      </c>
      <c r="E13954" s="10" t="n">
        <v>18.14</v>
      </c>
      <c r="F13954" s="10" t="n">
        <v>113.42</v>
      </c>
      <c r="G13954" s="10" t="n">
        <f aca="false">PRODUCT(E13954:F13954)</f>
        <v>2057.4388</v>
      </c>
    </row>
    <row r="13955" customFormat="false" ht="45" hidden="false" customHeight="true" outlineLevel="0" collapsed="false">
      <c r="A13955" s="8" t="s">
        <v>2997</v>
      </c>
      <c r="B13955" s="8" t="s">
        <v>2861</v>
      </c>
      <c r="C13955" s="8" t="s">
        <v>2862</v>
      </c>
      <c r="D13955" s="9" t="s">
        <v>13</v>
      </c>
      <c r="E13955" s="10" t="n">
        <v>31.57</v>
      </c>
      <c r="F13955" s="10" t="n">
        <v>68.41</v>
      </c>
      <c r="G13955" s="10" t="n">
        <f aca="false">PRODUCT(E13955:F13955)</f>
        <v>2159.7037</v>
      </c>
    </row>
    <row r="13956" customFormat="false" ht="45" hidden="false" customHeight="true" outlineLevel="0" collapsed="false">
      <c r="A13956" s="8" t="s">
        <v>2997</v>
      </c>
      <c r="B13956" s="8" t="s">
        <v>2863</v>
      </c>
      <c r="C13956" s="8" t="s">
        <v>2864</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2997</v>
      </c>
      <c r="B13958" s="8" t="s">
        <v>2586</v>
      </c>
      <c r="C13958" s="8" t="s">
        <v>2587</v>
      </c>
      <c r="D13958" s="9" t="s">
        <v>13</v>
      </c>
      <c r="E13958" s="10" t="n">
        <v>18.14</v>
      </c>
      <c r="F13958" s="10" t="n">
        <v>16.58</v>
      </c>
      <c r="G13958" s="10" t="n">
        <f aca="false">PRODUCT(E13958:F13958)</f>
        <v>300.7612</v>
      </c>
    </row>
    <row r="13959" customFormat="false" ht="45" hidden="false" customHeight="true" outlineLevel="0" collapsed="false">
      <c r="A13959" s="8" t="s">
        <v>2997</v>
      </c>
      <c r="B13959" s="8" t="s">
        <v>2586</v>
      </c>
      <c r="C13959" s="8" t="s">
        <v>2587</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3000</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1</v>
      </c>
      <c r="B13971" s="3" t="s">
        <v>2575</v>
      </c>
      <c r="C13971" s="3"/>
      <c r="D13971" s="3"/>
      <c r="E13971" s="3"/>
      <c r="F13971" s="3"/>
      <c r="G13971" s="3"/>
    </row>
    <row r="13972" customFormat="false" ht="12.8" hidden="false" customHeight="true" outlineLevel="0" collapsed="false">
      <c r="A13972" s="4"/>
      <c r="B13972" s="3" t="s">
        <v>3002</v>
      </c>
      <c r="C13972" s="3"/>
      <c r="D13972" s="3"/>
      <c r="E13972" s="3"/>
      <c r="F13972" s="3"/>
      <c r="G13972" s="3"/>
    </row>
    <row r="13973" customFormat="false" ht="12.8" hidden="false" customHeight="false" outlineLevel="0" collapsed="false">
      <c r="A13973" s="4"/>
      <c r="B13973" s="5" t="s">
        <v>2834</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1</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1</v>
      </c>
      <c r="B13977" s="8" t="s">
        <v>2578</v>
      </c>
      <c r="C13977" s="8" t="s">
        <v>2579</v>
      </c>
      <c r="D13977" s="9" t="s">
        <v>13</v>
      </c>
      <c r="E13977" s="10" t="n">
        <v>152.24</v>
      </c>
      <c r="F13977" s="10" t="n">
        <v>2.24</v>
      </c>
      <c r="G13977" s="10" t="n">
        <f aca="false">PRODUCT(E13977:F13977)</f>
        <v>341.0176</v>
      </c>
    </row>
    <row r="13978" customFormat="false" ht="45" hidden="false" customHeight="true" outlineLevel="0" collapsed="false">
      <c r="A13978" s="8" t="s">
        <v>3001</v>
      </c>
      <c r="B13978" s="8" t="s">
        <v>2580</v>
      </c>
      <c r="C13978" s="8" t="s">
        <v>2581</v>
      </c>
      <c r="D13978" s="9" t="s">
        <v>13</v>
      </c>
      <c r="E13978" s="10" t="n">
        <v>40</v>
      </c>
      <c r="F13978" s="10" t="n">
        <v>10.79</v>
      </c>
      <c r="G13978" s="10" t="n">
        <f aca="false">PRODUCT(E13978:F13978)</f>
        <v>431.6</v>
      </c>
    </row>
    <row r="13979" customFormat="false" ht="45" hidden="false" customHeight="true" outlineLevel="0" collapsed="false">
      <c r="A13979" s="8" t="s">
        <v>3001</v>
      </c>
      <c r="B13979" s="8" t="s">
        <v>2835</v>
      </c>
      <c r="C13979" s="8" t="s">
        <v>2836</v>
      </c>
      <c r="D13979" s="9" t="s">
        <v>13</v>
      </c>
      <c r="E13979" s="10" t="n">
        <v>40</v>
      </c>
      <c r="F13979" s="10" t="n">
        <v>8.74</v>
      </c>
      <c r="G13979" s="10" t="n">
        <f aca="false">PRODUCT(E13979:F13979)</f>
        <v>349.6</v>
      </c>
    </row>
    <row r="13980" customFormat="false" ht="45" hidden="false" customHeight="true" outlineLevel="0" collapsed="false">
      <c r="A13980" s="8" t="s">
        <v>3001</v>
      </c>
      <c r="B13980" s="8" t="s">
        <v>2584</v>
      </c>
      <c r="C13980" s="8" t="s">
        <v>2585</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1</v>
      </c>
      <c r="B13982" s="8" t="s">
        <v>2586</v>
      </c>
      <c r="C13982" s="8" t="s">
        <v>2587</v>
      </c>
      <c r="D13982" s="9" t="s">
        <v>13</v>
      </c>
      <c r="E13982" s="10" t="n">
        <v>40</v>
      </c>
      <c r="F13982" s="10" t="n">
        <v>16.58</v>
      </c>
      <c r="G13982" s="10" t="n">
        <f aca="false">PRODUCT(E13982:F13982)</f>
        <v>663.2</v>
      </c>
    </row>
    <row r="13983" customFormat="false" ht="45" hidden="false" customHeight="true" outlineLevel="0" collapsed="false">
      <c r="A13983" s="8" t="s">
        <v>3001</v>
      </c>
      <c r="B13983" s="8" t="s">
        <v>2588</v>
      </c>
      <c r="C13983" s="8" t="s">
        <v>2589</v>
      </c>
      <c r="D13983" s="9" t="s">
        <v>13</v>
      </c>
      <c r="E13983" s="10" t="n">
        <v>152.24</v>
      </c>
      <c r="F13983" s="10" t="n">
        <v>15.71</v>
      </c>
      <c r="G13983" s="10" t="n">
        <f aca="false">PRODUCT(E13983:F13983)</f>
        <v>2391.6904</v>
      </c>
    </row>
    <row r="13984" customFormat="false" ht="45" hidden="false" customHeight="true" outlineLevel="0" collapsed="false">
      <c r="A13984" s="8" t="s">
        <v>3001</v>
      </c>
      <c r="B13984" s="8" t="s">
        <v>2590</v>
      </c>
      <c r="C13984" s="8" t="s">
        <v>2591</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6</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37</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3</v>
      </c>
      <c r="B13996" s="3" t="s">
        <v>2575</v>
      </c>
      <c r="C13996" s="3"/>
      <c r="D13996" s="3"/>
      <c r="E13996" s="3"/>
      <c r="F13996" s="3"/>
      <c r="G13996" s="3"/>
    </row>
    <row r="13997" customFormat="false" ht="12.8" hidden="false" customHeight="true" outlineLevel="0" collapsed="false">
      <c r="A13997" s="4"/>
      <c r="B13997" s="3" t="s">
        <v>3004</v>
      </c>
      <c r="C13997" s="3"/>
      <c r="D13997" s="3"/>
      <c r="E13997" s="3"/>
      <c r="F13997" s="3"/>
      <c r="G13997" s="3"/>
    </row>
    <row r="13998" customFormat="false" ht="12.8" hidden="false" customHeight="false" outlineLevel="0" collapsed="false">
      <c r="A13998" s="4"/>
      <c r="B13998" s="5" t="s">
        <v>3005</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3</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3</v>
      </c>
      <c r="B14002" s="8" t="s">
        <v>2578</v>
      </c>
      <c r="C14002" s="8" t="s">
        <v>2579</v>
      </c>
      <c r="D14002" s="9" t="s">
        <v>13</v>
      </c>
      <c r="E14002" s="10" t="n">
        <v>159.49</v>
      </c>
      <c r="F14002" s="10" t="n">
        <v>2.24</v>
      </c>
      <c r="G14002" s="10" t="n">
        <f aca="false">PRODUCT(E14002:F14002)</f>
        <v>357.2576</v>
      </c>
    </row>
    <row r="14003" customFormat="false" ht="45" hidden="false" customHeight="true" outlineLevel="0" collapsed="false">
      <c r="A14003" s="8" t="s">
        <v>3003</v>
      </c>
      <c r="B14003" s="8" t="s">
        <v>2580</v>
      </c>
      <c r="C14003" s="8" t="s">
        <v>2581</v>
      </c>
      <c r="D14003" s="9" t="s">
        <v>13</v>
      </c>
      <c r="E14003" s="10" t="n">
        <v>47.62</v>
      </c>
      <c r="F14003" s="10" t="n">
        <v>10.79</v>
      </c>
      <c r="G14003" s="10" t="n">
        <f aca="false">PRODUCT(E14003:F14003)</f>
        <v>513.8198</v>
      </c>
    </row>
    <row r="14004" customFormat="false" ht="45" hidden="false" customHeight="true" outlineLevel="0" collapsed="false">
      <c r="A14004" s="8" t="s">
        <v>3003</v>
      </c>
      <c r="B14004" s="8" t="s">
        <v>2845</v>
      </c>
      <c r="C14004" s="8" t="s">
        <v>2846</v>
      </c>
      <c r="D14004" s="9" t="s">
        <v>13</v>
      </c>
      <c r="E14004" s="10" t="n">
        <v>47.62</v>
      </c>
      <c r="F14004" s="10" t="n">
        <v>3.36</v>
      </c>
      <c r="G14004" s="10" t="n">
        <f aca="false">PRODUCT(E14004:F14004)</f>
        <v>160.0032</v>
      </c>
    </row>
    <row r="14005" customFormat="false" ht="45" hidden="false" customHeight="true" outlineLevel="0" collapsed="false">
      <c r="A14005" s="8" t="s">
        <v>3003</v>
      </c>
      <c r="B14005" s="8" t="s">
        <v>2584</v>
      </c>
      <c r="C14005" s="8" t="s">
        <v>2585</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3</v>
      </c>
      <c r="B14007" s="8" t="s">
        <v>2586</v>
      </c>
      <c r="C14007" s="8" t="s">
        <v>2587</v>
      </c>
      <c r="D14007" s="9" t="s">
        <v>13</v>
      </c>
      <c r="E14007" s="10" t="n">
        <v>47.62</v>
      </c>
      <c r="F14007" s="10" t="n">
        <v>16.58</v>
      </c>
      <c r="G14007" s="10" t="n">
        <f aca="false">PRODUCT(E14007:F14007)</f>
        <v>789.5396</v>
      </c>
    </row>
    <row r="14008" customFormat="false" ht="45" hidden="false" customHeight="true" outlineLevel="0" collapsed="false">
      <c r="A14008" s="8" t="s">
        <v>3003</v>
      </c>
      <c r="B14008" s="8" t="s">
        <v>2588</v>
      </c>
      <c r="C14008" s="8" t="s">
        <v>2589</v>
      </c>
      <c r="D14008" s="9" t="s">
        <v>13</v>
      </c>
      <c r="E14008" s="10" t="n">
        <v>159.49</v>
      </c>
      <c r="F14008" s="10" t="n">
        <v>15.71</v>
      </c>
      <c r="G14008" s="10" t="n">
        <f aca="false">PRODUCT(E14008:F14008)</f>
        <v>2505.5879</v>
      </c>
    </row>
    <row r="14009" customFormat="false" ht="45" hidden="false" customHeight="true" outlineLevel="0" collapsed="false">
      <c r="A14009" s="8" t="s">
        <v>3003</v>
      </c>
      <c r="B14009" s="8" t="s">
        <v>2590</v>
      </c>
      <c r="C14009" s="8" t="s">
        <v>2591</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6</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47</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06</v>
      </c>
      <c r="B14021" s="3" t="s">
        <v>2575</v>
      </c>
      <c r="C14021" s="3"/>
      <c r="D14021" s="3"/>
      <c r="E14021" s="3"/>
      <c r="F14021" s="3"/>
      <c r="G14021" s="3"/>
    </row>
    <row r="14022" customFormat="false" ht="12.8" hidden="false" customHeight="true" outlineLevel="0" collapsed="false">
      <c r="A14022" s="4"/>
      <c r="B14022" s="3" t="s">
        <v>3007</v>
      </c>
      <c r="C14022" s="3"/>
      <c r="D14022" s="3"/>
      <c r="E14022" s="3"/>
      <c r="F14022" s="3"/>
      <c r="G14022" s="3"/>
    </row>
    <row r="14023" customFormat="false" ht="12.8" hidden="false" customHeight="false" outlineLevel="0" collapsed="false">
      <c r="A14023" s="4"/>
      <c r="B14023" s="5" t="s">
        <v>2858</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06</v>
      </c>
      <c r="B14026" s="8" t="s">
        <v>2859</v>
      </c>
      <c r="C14026" s="8" t="s">
        <v>2860</v>
      </c>
      <c r="D14026" s="9" t="s">
        <v>13</v>
      </c>
      <c r="E14026" s="10" t="n">
        <v>15</v>
      </c>
      <c r="F14026" s="10" t="n">
        <v>113.42</v>
      </c>
      <c r="G14026" s="10" t="n">
        <f aca="false">PRODUCT(E14026:F14026)</f>
        <v>1701.3</v>
      </c>
    </row>
    <row r="14027" customFormat="false" ht="45" hidden="false" customHeight="true" outlineLevel="0" collapsed="false">
      <c r="A14027" s="8" t="s">
        <v>3006</v>
      </c>
      <c r="B14027" s="8" t="s">
        <v>2861</v>
      </c>
      <c r="C14027" s="8" t="s">
        <v>2862</v>
      </c>
      <c r="D14027" s="9" t="s">
        <v>13</v>
      </c>
      <c r="E14027" s="10" t="n">
        <v>10</v>
      </c>
      <c r="F14027" s="10" t="n">
        <v>68.41</v>
      </c>
      <c r="G14027" s="10" t="n">
        <f aca="false">PRODUCT(E14027:F14027)</f>
        <v>684.1</v>
      </c>
    </row>
    <row r="14028" customFormat="false" ht="45" hidden="false" customHeight="true" outlineLevel="0" collapsed="false">
      <c r="A14028" s="8" t="s">
        <v>3006</v>
      </c>
      <c r="B14028" s="8" t="s">
        <v>2863</v>
      </c>
      <c r="C14028" s="8" t="s">
        <v>2864</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06</v>
      </c>
      <c r="B14030" s="8" t="s">
        <v>2586</v>
      </c>
      <c r="C14030" s="8" t="s">
        <v>2587</v>
      </c>
      <c r="D14030" s="9" t="s">
        <v>13</v>
      </c>
      <c r="E14030" s="10" t="n">
        <v>15</v>
      </c>
      <c r="F14030" s="10" t="n">
        <v>16.58</v>
      </c>
      <c r="G14030" s="10" t="n">
        <f aca="false">PRODUCT(E14030:F14030)</f>
        <v>248.7</v>
      </c>
    </row>
    <row r="14031" customFormat="false" ht="45" hidden="false" customHeight="true" outlineLevel="0" collapsed="false">
      <c r="A14031" s="8" t="s">
        <v>3006</v>
      </c>
      <c r="B14031" s="8" t="s">
        <v>2586</v>
      </c>
      <c r="C14031" s="8" t="s">
        <v>2587</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65</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08</v>
      </c>
      <c r="B14043" s="3" t="s">
        <v>2575</v>
      </c>
      <c r="C14043" s="3"/>
      <c r="D14043" s="3"/>
      <c r="E14043" s="3"/>
      <c r="F14043" s="3"/>
      <c r="G14043" s="3"/>
    </row>
    <row r="14044" customFormat="false" ht="12.8" hidden="false" customHeight="true" outlineLevel="0" collapsed="false">
      <c r="A14044" s="4"/>
      <c r="B14044" s="3" t="s">
        <v>3009</v>
      </c>
      <c r="C14044" s="3"/>
      <c r="D14044" s="3"/>
      <c r="E14044" s="3"/>
      <c r="F14044" s="3"/>
      <c r="G14044" s="3"/>
    </row>
    <row r="14045" customFormat="false" ht="12.8" hidden="false" customHeight="false" outlineLevel="0" collapsed="false">
      <c r="A14045" s="4"/>
      <c r="B14045" s="5" t="s">
        <v>2844</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08</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08</v>
      </c>
      <c r="B14049" s="8" t="s">
        <v>2578</v>
      </c>
      <c r="C14049" s="8" t="s">
        <v>2579</v>
      </c>
      <c r="D14049" s="9" t="s">
        <v>13</v>
      </c>
      <c r="E14049" s="10" t="n">
        <v>167.46</v>
      </c>
      <c r="F14049" s="10" t="n">
        <v>2.24</v>
      </c>
      <c r="G14049" s="10" t="n">
        <f aca="false">PRODUCT(E14049:F14049)</f>
        <v>375.1104</v>
      </c>
    </row>
    <row r="14050" customFormat="false" ht="45" hidden="false" customHeight="true" outlineLevel="0" collapsed="false">
      <c r="A14050" s="8" t="s">
        <v>3008</v>
      </c>
      <c r="B14050" s="8" t="s">
        <v>2580</v>
      </c>
      <c r="C14050" s="8" t="s">
        <v>2581</v>
      </c>
      <c r="D14050" s="9" t="s">
        <v>13</v>
      </c>
      <c r="E14050" s="10" t="n">
        <v>50</v>
      </c>
      <c r="F14050" s="10" t="n">
        <v>10.79</v>
      </c>
      <c r="G14050" s="10" t="n">
        <f aca="false">PRODUCT(E14050:F14050)</f>
        <v>539.5</v>
      </c>
    </row>
    <row r="14051" customFormat="false" ht="45" hidden="false" customHeight="true" outlineLevel="0" collapsed="false">
      <c r="A14051" s="8" t="s">
        <v>3008</v>
      </c>
      <c r="B14051" s="8" t="s">
        <v>2845</v>
      </c>
      <c r="C14051" s="8" t="s">
        <v>2846</v>
      </c>
      <c r="D14051" s="9" t="s">
        <v>13</v>
      </c>
      <c r="E14051" s="10" t="n">
        <v>50</v>
      </c>
      <c r="F14051" s="10" t="n">
        <v>3.36</v>
      </c>
      <c r="G14051" s="10" t="n">
        <f aca="false">PRODUCT(E14051:F14051)</f>
        <v>168</v>
      </c>
    </row>
    <row r="14052" customFormat="false" ht="45" hidden="false" customHeight="true" outlineLevel="0" collapsed="false">
      <c r="A14052" s="8" t="s">
        <v>3008</v>
      </c>
      <c r="B14052" s="8" t="s">
        <v>2584</v>
      </c>
      <c r="C14052" s="8" t="s">
        <v>2585</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08</v>
      </c>
      <c r="B14054" s="8" t="s">
        <v>2586</v>
      </c>
      <c r="C14054" s="8" t="s">
        <v>2587</v>
      </c>
      <c r="D14054" s="9" t="s">
        <v>13</v>
      </c>
      <c r="E14054" s="10" t="n">
        <v>50</v>
      </c>
      <c r="F14054" s="10" t="n">
        <v>16.58</v>
      </c>
      <c r="G14054" s="10" t="n">
        <f aca="false">PRODUCT(E14054:F14054)</f>
        <v>829</v>
      </c>
    </row>
    <row r="14055" customFormat="false" ht="45" hidden="false" customHeight="true" outlineLevel="0" collapsed="false">
      <c r="A14055" s="8" t="s">
        <v>3008</v>
      </c>
      <c r="B14055" s="8" t="s">
        <v>2588</v>
      </c>
      <c r="C14055" s="8" t="s">
        <v>2589</v>
      </c>
      <c r="D14055" s="9" t="s">
        <v>13</v>
      </c>
      <c r="E14055" s="10" t="n">
        <v>167.46</v>
      </c>
      <c r="F14055" s="10" t="n">
        <v>15.71</v>
      </c>
      <c r="G14055" s="10" t="n">
        <f aca="false">PRODUCT(E14055:F14055)</f>
        <v>2630.7966</v>
      </c>
    </row>
    <row r="14056" customFormat="false" ht="45" hidden="false" customHeight="true" outlineLevel="0" collapsed="false">
      <c r="A14056" s="8" t="s">
        <v>3008</v>
      </c>
      <c r="B14056" s="8" t="s">
        <v>2590</v>
      </c>
      <c r="C14056" s="8" t="s">
        <v>2591</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6</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47</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10</v>
      </c>
      <c r="B14068" s="3" t="s">
        <v>2575</v>
      </c>
      <c r="C14068" s="3"/>
      <c r="D14068" s="3"/>
      <c r="E14068" s="3"/>
      <c r="F14068" s="3"/>
      <c r="G14068" s="3"/>
    </row>
    <row r="14069" customFormat="false" ht="12.8" hidden="false" customHeight="true" outlineLevel="0" collapsed="false">
      <c r="A14069" s="4"/>
      <c r="B14069" s="3" t="s">
        <v>3011</v>
      </c>
      <c r="C14069" s="3"/>
      <c r="D14069" s="3"/>
      <c r="E14069" s="3"/>
      <c r="F14069" s="3"/>
      <c r="G14069" s="3"/>
    </row>
    <row r="14070" customFormat="false" ht="12.8" hidden="false" customHeight="false" outlineLevel="0" collapsed="false">
      <c r="A14070" s="4"/>
      <c r="B14070" s="5" t="s">
        <v>2850</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10</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10</v>
      </c>
      <c r="B14074" s="8" t="s">
        <v>2578</v>
      </c>
      <c r="C14074" s="8" t="s">
        <v>2579</v>
      </c>
      <c r="D14074" s="9" t="s">
        <v>13</v>
      </c>
      <c r="E14074" s="10" t="n">
        <v>152.24</v>
      </c>
      <c r="F14074" s="10" t="n">
        <v>2.24</v>
      </c>
      <c r="G14074" s="10" t="n">
        <f aca="false">PRODUCT(E14074:F14074)</f>
        <v>341.0176</v>
      </c>
    </row>
    <row r="14075" customFormat="false" ht="45" hidden="false" customHeight="true" outlineLevel="0" collapsed="false">
      <c r="A14075" s="8" t="s">
        <v>3010</v>
      </c>
      <c r="B14075" s="8" t="s">
        <v>2580</v>
      </c>
      <c r="C14075" s="8" t="s">
        <v>2581</v>
      </c>
      <c r="D14075" s="9" t="s">
        <v>13</v>
      </c>
      <c r="E14075" s="10" t="n">
        <v>52</v>
      </c>
      <c r="F14075" s="10" t="n">
        <v>10.79</v>
      </c>
      <c r="G14075" s="10" t="n">
        <f aca="false">PRODUCT(E14075:F14075)</f>
        <v>561.08</v>
      </c>
    </row>
    <row r="14076" customFormat="false" ht="45" hidden="false" customHeight="true" outlineLevel="0" collapsed="false">
      <c r="A14076" s="8" t="s">
        <v>3010</v>
      </c>
      <c r="B14076" s="8" t="s">
        <v>2845</v>
      </c>
      <c r="C14076" s="8" t="s">
        <v>2846</v>
      </c>
      <c r="D14076" s="9" t="s">
        <v>13</v>
      </c>
      <c r="E14076" s="10" t="n">
        <v>52</v>
      </c>
      <c r="F14076" s="10" t="n">
        <v>3.36</v>
      </c>
      <c r="G14076" s="10" t="n">
        <f aca="false">PRODUCT(E14076:F14076)</f>
        <v>174.72</v>
      </c>
    </row>
    <row r="14077" customFormat="false" ht="45" hidden="false" customHeight="true" outlineLevel="0" collapsed="false">
      <c r="A14077" s="8" t="s">
        <v>3010</v>
      </c>
      <c r="B14077" s="8" t="s">
        <v>2584</v>
      </c>
      <c r="C14077" s="8" t="s">
        <v>2585</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10</v>
      </c>
      <c r="B14079" s="8" t="s">
        <v>2586</v>
      </c>
      <c r="C14079" s="8" t="s">
        <v>2587</v>
      </c>
      <c r="D14079" s="9" t="s">
        <v>13</v>
      </c>
      <c r="E14079" s="10" t="n">
        <v>52</v>
      </c>
      <c r="F14079" s="10" t="n">
        <v>16.58</v>
      </c>
      <c r="G14079" s="10" t="n">
        <f aca="false">PRODUCT(E14079:F14079)</f>
        <v>862.16</v>
      </c>
    </row>
    <row r="14080" customFormat="false" ht="45" hidden="false" customHeight="true" outlineLevel="0" collapsed="false">
      <c r="A14080" s="8" t="s">
        <v>3010</v>
      </c>
      <c r="B14080" s="8" t="s">
        <v>2588</v>
      </c>
      <c r="C14080" s="8" t="s">
        <v>2589</v>
      </c>
      <c r="D14080" s="9" t="s">
        <v>13</v>
      </c>
      <c r="E14080" s="10" t="n">
        <v>152.24</v>
      </c>
      <c r="F14080" s="10" t="n">
        <v>15.71</v>
      </c>
      <c r="G14080" s="10" t="n">
        <f aca="false">PRODUCT(E14080:F14080)</f>
        <v>2391.6904</v>
      </c>
    </row>
    <row r="14081" customFormat="false" ht="45" hidden="false" customHeight="true" outlineLevel="0" collapsed="false">
      <c r="A14081" s="8" t="s">
        <v>3010</v>
      </c>
      <c r="B14081" s="8" t="s">
        <v>2590</v>
      </c>
      <c r="C14081" s="8" t="s">
        <v>2591</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6</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1</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2</v>
      </c>
      <c r="B14093" s="3" t="s">
        <v>2575</v>
      </c>
      <c r="C14093" s="3"/>
      <c r="D14093" s="3"/>
      <c r="E14093" s="3"/>
      <c r="F14093" s="3"/>
      <c r="G14093" s="3"/>
    </row>
    <row r="14094" customFormat="false" ht="12.8" hidden="false" customHeight="true" outlineLevel="0" collapsed="false">
      <c r="A14094" s="4"/>
      <c r="B14094" s="3" t="s">
        <v>3013</v>
      </c>
      <c r="C14094" s="3"/>
      <c r="D14094" s="3"/>
      <c r="E14094" s="3"/>
      <c r="F14094" s="3"/>
      <c r="G14094" s="3"/>
    </row>
    <row r="14095" customFormat="false" ht="12.8" hidden="false" customHeight="false" outlineLevel="0" collapsed="false">
      <c r="A14095" s="4"/>
      <c r="B14095" s="5" t="s">
        <v>3014</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2</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2</v>
      </c>
      <c r="B14099" s="8" t="s">
        <v>2626</v>
      </c>
      <c r="C14099" s="8" t="s">
        <v>2627</v>
      </c>
      <c r="D14099" s="9" t="s">
        <v>13</v>
      </c>
      <c r="E14099" s="10" t="n">
        <v>80</v>
      </c>
      <c r="F14099" s="10" t="n">
        <v>12.95</v>
      </c>
      <c r="G14099" s="10" t="n">
        <f aca="false">PRODUCT(E14099:F14099)</f>
        <v>1036</v>
      </c>
    </row>
    <row r="14100" customFormat="false" ht="45" hidden="false" customHeight="true" outlineLevel="0" collapsed="false">
      <c r="A14100" s="8" t="s">
        <v>3012</v>
      </c>
      <c r="B14100" s="8" t="s">
        <v>2628</v>
      </c>
      <c r="C14100" s="8" t="s">
        <v>2629</v>
      </c>
      <c r="D14100" s="9" t="s">
        <v>13</v>
      </c>
      <c r="E14100" s="10" t="n">
        <v>80</v>
      </c>
      <c r="F14100" s="10" t="n">
        <v>4.5</v>
      </c>
      <c r="G14100" s="10" t="n">
        <f aca="false">PRODUCT(E14100:F14100)</f>
        <v>360</v>
      </c>
    </row>
    <row r="14101" customFormat="false" ht="45" hidden="false" customHeight="true" outlineLevel="0" collapsed="false">
      <c r="A14101" s="8" t="s">
        <v>3012</v>
      </c>
      <c r="B14101" s="8" t="s">
        <v>2578</v>
      </c>
      <c r="C14101" s="8" t="s">
        <v>2579</v>
      </c>
      <c r="D14101" s="9" t="s">
        <v>13</v>
      </c>
      <c r="E14101" s="10" t="n">
        <v>152.24</v>
      </c>
      <c r="F14101" s="10" t="n">
        <v>2.24</v>
      </c>
      <c r="G14101" s="10" t="n">
        <f aca="false">PRODUCT(E14101:F14101)</f>
        <v>341.0176</v>
      </c>
    </row>
    <row r="14102" customFormat="false" ht="45" hidden="false" customHeight="true" outlineLevel="0" collapsed="false">
      <c r="A14102" s="8" t="s">
        <v>3012</v>
      </c>
      <c r="B14102" s="8" t="s">
        <v>2580</v>
      </c>
      <c r="C14102" s="8" t="s">
        <v>2581</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2</v>
      </c>
      <c r="B14104" s="8" t="s">
        <v>2586</v>
      </c>
      <c r="C14104" s="8" t="s">
        <v>2587</v>
      </c>
      <c r="D14104" s="9" t="s">
        <v>13</v>
      </c>
      <c r="E14104" s="10" t="n">
        <v>80</v>
      </c>
      <c r="F14104" s="10" t="n">
        <v>16.58</v>
      </c>
      <c r="G14104" s="10" t="n">
        <f aca="false">PRODUCT(E14104:F14104)</f>
        <v>1326.4</v>
      </c>
    </row>
    <row r="14105" customFormat="false" ht="45" hidden="false" customHeight="true" outlineLevel="0" collapsed="false">
      <c r="A14105" s="8" t="s">
        <v>3012</v>
      </c>
      <c r="B14105" s="8" t="s">
        <v>2588</v>
      </c>
      <c r="C14105" s="8" t="s">
        <v>2589</v>
      </c>
      <c r="D14105" s="9" t="s">
        <v>13</v>
      </c>
      <c r="E14105" s="10" t="n">
        <v>152.24</v>
      </c>
      <c r="F14105" s="10" t="n">
        <v>15.71</v>
      </c>
      <c r="G14105" s="10" t="n">
        <f aca="false">PRODUCT(E14105:F14105)</f>
        <v>2391.6904</v>
      </c>
    </row>
    <row r="14106" customFormat="false" ht="45" hidden="false" customHeight="true" outlineLevel="0" collapsed="false">
      <c r="A14106" s="8" t="s">
        <v>3012</v>
      </c>
      <c r="B14106" s="8" t="s">
        <v>2590</v>
      </c>
      <c r="C14106" s="8" t="s">
        <v>2591</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6</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15</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16</v>
      </c>
      <c r="B14118" s="3" t="s">
        <v>2575</v>
      </c>
      <c r="C14118" s="3"/>
      <c r="D14118" s="3"/>
      <c r="E14118" s="3"/>
      <c r="F14118" s="3"/>
      <c r="G14118" s="3"/>
    </row>
    <row r="14119" customFormat="false" ht="12.8" hidden="false" customHeight="true" outlineLevel="0" collapsed="false">
      <c r="A14119" s="4"/>
      <c r="B14119" s="3" t="s">
        <v>3017</v>
      </c>
      <c r="C14119" s="3"/>
      <c r="D14119" s="3"/>
      <c r="E14119" s="3"/>
      <c r="F14119" s="3"/>
      <c r="G14119" s="3"/>
    </row>
    <row r="14120" customFormat="false" ht="12.8" hidden="false" customHeight="false" outlineLevel="0" collapsed="false">
      <c r="A14120" s="4"/>
      <c r="B14120" s="5" t="s">
        <v>2874</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16</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16</v>
      </c>
      <c r="B14124" s="8" t="s">
        <v>2578</v>
      </c>
      <c r="C14124" s="8" t="s">
        <v>2579</v>
      </c>
      <c r="D14124" s="9" t="s">
        <v>13</v>
      </c>
      <c r="E14124" s="10" t="n">
        <v>152.24</v>
      </c>
      <c r="F14124" s="10" t="n">
        <v>2.24</v>
      </c>
      <c r="G14124" s="10" t="n">
        <f aca="false">PRODUCT(E14124:F14124)</f>
        <v>341.0176</v>
      </c>
    </row>
    <row r="14125" customFormat="false" ht="45" hidden="false" customHeight="true" outlineLevel="0" collapsed="false">
      <c r="A14125" s="8" t="s">
        <v>3016</v>
      </c>
      <c r="B14125" s="8" t="s">
        <v>2580</v>
      </c>
      <c r="C14125" s="8" t="s">
        <v>2581</v>
      </c>
      <c r="D14125" s="9" t="s">
        <v>13</v>
      </c>
      <c r="E14125" s="10" t="n">
        <v>49.76</v>
      </c>
      <c r="F14125" s="10" t="n">
        <v>10.79</v>
      </c>
      <c r="G14125" s="10" t="n">
        <f aca="false">PRODUCT(E14125:F14125)</f>
        <v>536.9104</v>
      </c>
    </row>
    <row r="14126" customFormat="false" ht="45" hidden="false" customHeight="true" outlineLevel="0" collapsed="false">
      <c r="A14126" s="8" t="s">
        <v>3016</v>
      </c>
      <c r="B14126" s="8" t="s">
        <v>2835</v>
      </c>
      <c r="C14126" s="8" t="s">
        <v>2836</v>
      </c>
      <c r="D14126" s="9" t="s">
        <v>13</v>
      </c>
      <c r="E14126" s="10" t="n">
        <v>49.76</v>
      </c>
      <c r="F14126" s="10" t="n">
        <v>8.74</v>
      </c>
      <c r="G14126" s="10" t="n">
        <f aca="false">PRODUCT(E14126:F14126)</f>
        <v>434.9024</v>
      </c>
    </row>
    <row r="14127" customFormat="false" ht="45" hidden="false" customHeight="true" outlineLevel="0" collapsed="false">
      <c r="A14127" s="8" t="s">
        <v>3016</v>
      </c>
      <c r="B14127" s="8" t="s">
        <v>2584</v>
      </c>
      <c r="C14127" s="8" t="s">
        <v>2585</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16</v>
      </c>
      <c r="B14129" s="8" t="s">
        <v>2586</v>
      </c>
      <c r="C14129" s="8" t="s">
        <v>2587</v>
      </c>
      <c r="D14129" s="9" t="s">
        <v>13</v>
      </c>
      <c r="E14129" s="10" t="n">
        <v>49.76</v>
      </c>
      <c r="F14129" s="10" t="n">
        <v>16.58</v>
      </c>
      <c r="G14129" s="10" t="n">
        <f aca="false">PRODUCT(E14129:F14129)</f>
        <v>825.0208</v>
      </c>
    </row>
    <row r="14130" customFormat="false" ht="45" hidden="false" customHeight="true" outlineLevel="0" collapsed="false">
      <c r="A14130" s="8" t="s">
        <v>3016</v>
      </c>
      <c r="B14130" s="8" t="s">
        <v>2588</v>
      </c>
      <c r="C14130" s="8" t="s">
        <v>2589</v>
      </c>
      <c r="D14130" s="9" t="s">
        <v>13</v>
      </c>
      <c r="E14130" s="10" t="n">
        <v>152.24</v>
      </c>
      <c r="F14130" s="10" t="n">
        <v>15.71</v>
      </c>
      <c r="G14130" s="10" t="n">
        <f aca="false">PRODUCT(E14130:F14130)</f>
        <v>2391.6904</v>
      </c>
    </row>
    <row r="14131" customFormat="false" ht="45" hidden="false" customHeight="true" outlineLevel="0" collapsed="false">
      <c r="A14131" s="8" t="s">
        <v>3016</v>
      </c>
      <c r="B14131" s="8" t="s">
        <v>2590</v>
      </c>
      <c r="C14131" s="8" t="s">
        <v>2591</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6</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75</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18</v>
      </c>
      <c r="B14143" s="3" t="s">
        <v>2575</v>
      </c>
      <c r="C14143" s="3"/>
      <c r="D14143" s="3"/>
      <c r="E14143" s="3"/>
      <c r="F14143" s="3"/>
      <c r="G14143" s="3"/>
    </row>
    <row r="14144" customFormat="false" ht="12.8" hidden="false" customHeight="true" outlineLevel="0" collapsed="false">
      <c r="A14144" s="4"/>
      <c r="B14144" s="3" t="s">
        <v>3019</v>
      </c>
      <c r="C14144" s="3"/>
      <c r="D14144" s="3"/>
      <c r="E14144" s="3"/>
      <c r="F14144" s="3"/>
      <c r="G14144" s="3"/>
    </row>
    <row r="14145" customFormat="false" ht="12.8" hidden="false" customHeight="false" outlineLevel="0" collapsed="false">
      <c r="A14145" s="4"/>
      <c r="B14145" s="5" t="s">
        <v>3020</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18</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18</v>
      </c>
      <c r="B14149" s="8" t="s">
        <v>2578</v>
      </c>
      <c r="C14149" s="8" t="s">
        <v>2579</v>
      </c>
      <c r="D14149" s="9" t="s">
        <v>13</v>
      </c>
      <c r="E14149" s="10" t="n">
        <v>159.49</v>
      </c>
      <c r="F14149" s="10" t="n">
        <v>2.24</v>
      </c>
      <c r="G14149" s="10" t="n">
        <f aca="false">PRODUCT(E14149:F14149)</f>
        <v>357.2576</v>
      </c>
    </row>
    <row r="14150" customFormat="false" ht="45" hidden="false" customHeight="true" outlineLevel="0" collapsed="false">
      <c r="A14150" s="8" t="s">
        <v>3018</v>
      </c>
      <c r="B14150" s="8" t="s">
        <v>2580</v>
      </c>
      <c r="C14150" s="8" t="s">
        <v>2581</v>
      </c>
      <c r="D14150" s="9" t="s">
        <v>13</v>
      </c>
      <c r="E14150" s="10" t="n">
        <v>60.95</v>
      </c>
      <c r="F14150" s="10" t="n">
        <v>10.79</v>
      </c>
      <c r="G14150" s="10" t="n">
        <f aca="false">PRODUCT(E14150:F14150)</f>
        <v>657.6505</v>
      </c>
    </row>
    <row r="14151" customFormat="false" ht="45" hidden="false" customHeight="true" outlineLevel="0" collapsed="false">
      <c r="A14151" s="8" t="s">
        <v>3018</v>
      </c>
      <c r="B14151" s="8" t="s">
        <v>2845</v>
      </c>
      <c r="C14151" s="8" t="s">
        <v>2846</v>
      </c>
      <c r="D14151" s="9" t="s">
        <v>13</v>
      </c>
      <c r="E14151" s="10" t="n">
        <v>60.95</v>
      </c>
      <c r="F14151" s="10" t="n">
        <v>3.36</v>
      </c>
      <c r="G14151" s="10" t="n">
        <f aca="false">PRODUCT(E14151:F14151)</f>
        <v>204.792</v>
      </c>
    </row>
    <row r="14152" customFormat="false" ht="45" hidden="false" customHeight="true" outlineLevel="0" collapsed="false">
      <c r="A14152" s="8" t="s">
        <v>3018</v>
      </c>
      <c r="B14152" s="8" t="s">
        <v>2584</v>
      </c>
      <c r="C14152" s="8" t="s">
        <v>2585</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18</v>
      </c>
      <c r="B14154" s="8" t="s">
        <v>2586</v>
      </c>
      <c r="C14154" s="8" t="s">
        <v>2587</v>
      </c>
      <c r="D14154" s="9" t="s">
        <v>13</v>
      </c>
      <c r="E14154" s="10" t="n">
        <v>60.95</v>
      </c>
      <c r="F14154" s="10" t="n">
        <v>16.58</v>
      </c>
      <c r="G14154" s="10" t="n">
        <f aca="false">PRODUCT(E14154:F14154)</f>
        <v>1010.551</v>
      </c>
    </row>
    <row r="14155" customFormat="false" ht="45" hidden="false" customHeight="true" outlineLevel="0" collapsed="false">
      <c r="A14155" s="8" t="s">
        <v>3018</v>
      </c>
      <c r="B14155" s="8" t="s">
        <v>2588</v>
      </c>
      <c r="C14155" s="8" t="s">
        <v>2589</v>
      </c>
      <c r="D14155" s="9" t="s">
        <v>13</v>
      </c>
      <c r="E14155" s="10" t="n">
        <v>159.49</v>
      </c>
      <c r="F14155" s="10" t="n">
        <v>15.71</v>
      </c>
      <c r="G14155" s="10" t="n">
        <f aca="false">PRODUCT(E14155:F14155)</f>
        <v>2505.5879</v>
      </c>
    </row>
    <row r="14156" customFormat="false" ht="45" hidden="false" customHeight="true" outlineLevel="0" collapsed="false">
      <c r="A14156" s="8" t="s">
        <v>3018</v>
      </c>
      <c r="B14156" s="8" t="s">
        <v>2590</v>
      </c>
      <c r="C14156" s="8" t="s">
        <v>2591</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6</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87</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1</v>
      </c>
      <c r="B14168" s="3" t="s">
        <v>2575</v>
      </c>
      <c r="C14168" s="3"/>
      <c r="D14168" s="3"/>
      <c r="E14168" s="3"/>
      <c r="F14168" s="3"/>
      <c r="G14168" s="3"/>
    </row>
    <row r="14169" customFormat="false" ht="12.8" hidden="false" customHeight="true" outlineLevel="0" collapsed="false">
      <c r="A14169" s="4"/>
      <c r="B14169" s="3" t="s">
        <v>3022</v>
      </c>
      <c r="C14169" s="3"/>
      <c r="D14169" s="3"/>
      <c r="E14169" s="3"/>
      <c r="F14169" s="3"/>
      <c r="G14169" s="3"/>
    </row>
    <row r="14170" customFormat="false" ht="12.8" hidden="false" customHeight="false" outlineLevel="0" collapsed="false">
      <c r="A14170" s="4"/>
      <c r="B14170" s="5" t="s">
        <v>2898</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1</v>
      </c>
      <c r="B14173" s="8" t="s">
        <v>2859</v>
      </c>
      <c r="C14173" s="8" t="s">
        <v>2860</v>
      </c>
      <c r="D14173" s="9" t="s">
        <v>13</v>
      </c>
      <c r="E14173" s="10" t="n">
        <v>15</v>
      </c>
      <c r="F14173" s="10" t="n">
        <v>113.42</v>
      </c>
      <c r="G14173" s="10" t="n">
        <f aca="false">PRODUCT(E14173:F14173)</f>
        <v>1701.3</v>
      </c>
    </row>
    <row r="14174" customFormat="false" ht="45" hidden="false" customHeight="true" outlineLevel="0" collapsed="false">
      <c r="A14174" s="8" t="s">
        <v>3021</v>
      </c>
      <c r="B14174" s="8" t="s">
        <v>2861</v>
      </c>
      <c r="C14174" s="8" t="s">
        <v>2862</v>
      </c>
      <c r="D14174" s="9" t="s">
        <v>13</v>
      </c>
      <c r="E14174" s="10" t="n">
        <v>12.53</v>
      </c>
      <c r="F14174" s="10" t="n">
        <v>68.41</v>
      </c>
      <c r="G14174" s="10" t="n">
        <f aca="false">PRODUCT(E14174:F14174)</f>
        <v>857.1773</v>
      </c>
    </row>
    <row r="14175" customFormat="false" ht="45" hidden="false" customHeight="true" outlineLevel="0" collapsed="false">
      <c r="A14175" s="8" t="s">
        <v>3021</v>
      </c>
      <c r="B14175" s="8" t="s">
        <v>2863</v>
      </c>
      <c r="C14175" s="8" t="s">
        <v>2864</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1</v>
      </c>
      <c r="B14177" s="8" t="s">
        <v>2586</v>
      </c>
      <c r="C14177" s="8" t="s">
        <v>2587</v>
      </c>
      <c r="D14177" s="9" t="s">
        <v>13</v>
      </c>
      <c r="E14177" s="10" t="n">
        <v>12.53</v>
      </c>
      <c r="F14177" s="10" t="n">
        <v>16.58</v>
      </c>
      <c r="G14177" s="10" t="n">
        <f aca="false">PRODUCT(E14177:F14177)</f>
        <v>207.7474</v>
      </c>
    </row>
    <row r="14178" customFormat="false" ht="45" hidden="false" customHeight="true" outlineLevel="0" collapsed="false">
      <c r="A14178" s="8" t="s">
        <v>3021</v>
      </c>
      <c r="B14178" s="8" t="s">
        <v>2586</v>
      </c>
      <c r="C14178" s="8" t="s">
        <v>2587</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899</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3</v>
      </c>
      <c r="B14190" s="3" t="s">
        <v>2575</v>
      </c>
      <c r="C14190" s="3"/>
      <c r="D14190" s="3"/>
      <c r="E14190" s="3"/>
      <c r="F14190" s="3"/>
      <c r="G14190" s="3"/>
    </row>
    <row r="14191" customFormat="false" ht="12.8" hidden="false" customHeight="true" outlineLevel="0" collapsed="false">
      <c r="A14191" s="4"/>
      <c r="B14191" s="3" t="s">
        <v>3024</v>
      </c>
      <c r="C14191" s="3"/>
      <c r="D14191" s="3"/>
      <c r="E14191" s="3"/>
      <c r="F14191" s="3"/>
      <c r="G14191" s="3"/>
    </row>
    <row r="14192" customFormat="false" ht="12.8" hidden="false" customHeight="false" outlineLevel="0" collapsed="false">
      <c r="A14192" s="4"/>
      <c r="B14192" s="5" t="s">
        <v>2886</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3</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3</v>
      </c>
      <c r="B14196" s="8" t="s">
        <v>2578</v>
      </c>
      <c r="C14196" s="8" t="s">
        <v>2579</v>
      </c>
      <c r="D14196" s="9" t="s">
        <v>13</v>
      </c>
      <c r="E14196" s="10" t="n">
        <v>167.46</v>
      </c>
      <c r="F14196" s="10" t="n">
        <v>2.24</v>
      </c>
      <c r="G14196" s="10" t="n">
        <f aca="false">PRODUCT(E14196:F14196)</f>
        <v>375.1104</v>
      </c>
    </row>
    <row r="14197" customFormat="false" ht="45" hidden="false" customHeight="true" outlineLevel="0" collapsed="false">
      <c r="A14197" s="8" t="s">
        <v>3023</v>
      </c>
      <c r="B14197" s="8" t="s">
        <v>2580</v>
      </c>
      <c r="C14197" s="8" t="s">
        <v>2581</v>
      </c>
      <c r="D14197" s="9" t="s">
        <v>13</v>
      </c>
      <c r="E14197" s="10" t="n">
        <v>64</v>
      </c>
      <c r="F14197" s="10" t="n">
        <v>10.79</v>
      </c>
      <c r="G14197" s="10" t="n">
        <f aca="false">PRODUCT(E14197:F14197)</f>
        <v>690.56</v>
      </c>
    </row>
    <row r="14198" customFormat="false" ht="45" hidden="false" customHeight="true" outlineLevel="0" collapsed="false">
      <c r="A14198" s="8" t="s">
        <v>3023</v>
      </c>
      <c r="B14198" s="8" t="s">
        <v>2845</v>
      </c>
      <c r="C14198" s="8" t="s">
        <v>2846</v>
      </c>
      <c r="D14198" s="9" t="s">
        <v>13</v>
      </c>
      <c r="E14198" s="10" t="n">
        <v>64</v>
      </c>
      <c r="F14198" s="10" t="n">
        <v>3.36</v>
      </c>
      <c r="G14198" s="10" t="n">
        <f aca="false">PRODUCT(E14198:F14198)</f>
        <v>215.04</v>
      </c>
    </row>
    <row r="14199" customFormat="false" ht="45" hidden="false" customHeight="true" outlineLevel="0" collapsed="false">
      <c r="A14199" s="8" t="s">
        <v>3023</v>
      </c>
      <c r="B14199" s="8" t="s">
        <v>2584</v>
      </c>
      <c r="C14199" s="8" t="s">
        <v>2585</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3</v>
      </c>
      <c r="B14201" s="8" t="s">
        <v>2586</v>
      </c>
      <c r="C14201" s="8" t="s">
        <v>2587</v>
      </c>
      <c r="D14201" s="9" t="s">
        <v>13</v>
      </c>
      <c r="E14201" s="10" t="n">
        <v>64</v>
      </c>
      <c r="F14201" s="10" t="n">
        <v>16.58</v>
      </c>
      <c r="G14201" s="10" t="n">
        <f aca="false">PRODUCT(E14201:F14201)</f>
        <v>1061.12</v>
      </c>
    </row>
    <row r="14202" customFormat="false" ht="45" hidden="false" customHeight="true" outlineLevel="0" collapsed="false">
      <c r="A14202" s="8" t="s">
        <v>3023</v>
      </c>
      <c r="B14202" s="8" t="s">
        <v>2588</v>
      </c>
      <c r="C14202" s="8" t="s">
        <v>2589</v>
      </c>
      <c r="D14202" s="9" t="s">
        <v>13</v>
      </c>
      <c r="E14202" s="10" t="n">
        <v>167.46</v>
      </c>
      <c r="F14202" s="10" t="n">
        <v>15.71</v>
      </c>
      <c r="G14202" s="10" t="n">
        <f aca="false">PRODUCT(E14202:F14202)</f>
        <v>2630.7966</v>
      </c>
    </row>
    <row r="14203" customFormat="false" ht="45" hidden="false" customHeight="true" outlineLevel="0" collapsed="false">
      <c r="A14203" s="8" t="s">
        <v>3023</v>
      </c>
      <c r="B14203" s="8" t="s">
        <v>2590</v>
      </c>
      <c r="C14203" s="8" t="s">
        <v>2591</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6</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87</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25</v>
      </c>
      <c r="B14215" s="3" t="s">
        <v>2575</v>
      </c>
      <c r="C14215" s="3"/>
      <c r="D14215" s="3"/>
      <c r="E14215" s="3"/>
      <c r="F14215" s="3"/>
      <c r="G14215" s="3"/>
    </row>
    <row r="14216" customFormat="false" ht="12.8" hidden="false" customHeight="true" outlineLevel="0" collapsed="false">
      <c r="A14216" s="4"/>
      <c r="B14216" s="3" t="s">
        <v>3026</v>
      </c>
      <c r="C14216" s="3"/>
      <c r="D14216" s="3"/>
      <c r="E14216" s="3"/>
      <c r="F14216" s="3"/>
      <c r="G14216" s="3"/>
    </row>
    <row r="14217" customFormat="false" ht="12.8" hidden="false" customHeight="false" outlineLevel="0" collapsed="false">
      <c r="A14217" s="4"/>
      <c r="B14217" s="5" t="s">
        <v>2890</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25</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25</v>
      </c>
      <c r="B14221" s="8" t="s">
        <v>2578</v>
      </c>
      <c r="C14221" s="8" t="s">
        <v>2579</v>
      </c>
      <c r="D14221" s="9" t="s">
        <v>13</v>
      </c>
      <c r="E14221" s="10" t="n">
        <v>152.24</v>
      </c>
      <c r="F14221" s="10" t="n">
        <v>2.24</v>
      </c>
      <c r="G14221" s="10" t="n">
        <f aca="false">PRODUCT(E14221:F14221)</f>
        <v>341.0176</v>
      </c>
    </row>
    <row r="14222" customFormat="false" ht="45" hidden="false" customHeight="true" outlineLevel="0" collapsed="false">
      <c r="A14222" s="8" t="s">
        <v>3025</v>
      </c>
      <c r="B14222" s="8" t="s">
        <v>2580</v>
      </c>
      <c r="C14222" s="8" t="s">
        <v>2581</v>
      </c>
      <c r="D14222" s="9" t="s">
        <v>13</v>
      </c>
      <c r="E14222" s="10" t="n">
        <v>65</v>
      </c>
      <c r="F14222" s="10" t="n">
        <v>10.79</v>
      </c>
      <c r="G14222" s="10" t="n">
        <f aca="false">PRODUCT(E14222:F14222)</f>
        <v>701.35</v>
      </c>
    </row>
    <row r="14223" customFormat="false" ht="45" hidden="false" customHeight="true" outlineLevel="0" collapsed="false">
      <c r="A14223" s="8" t="s">
        <v>3025</v>
      </c>
      <c r="B14223" s="8" t="s">
        <v>2845</v>
      </c>
      <c r="C14223" s="8" t="s">
        <v>2846</v>
      </c>
      <c r="D14223" s="9" t="s">
        <v>13</v>
      </c>
      <c r="E14223" s="10" t="n">
        <v>65</v>
      </c>
      <c r="F14223" s="10" t="n">
        <v>3.36</v>
      </c>
      <c r="G14223" s="10" t="n">
        <f aca="false">PRODUCT(E14223:F14223)</f>
        <v>218.4</v>
      </c>
    </row>
    <row r="14224" customFormat="false" ht="45" hidden="false" customHeight="true" outlineLevel="0" collapsed="false">
      <c r="A14224" s="8" t="s">
        <v>3025</v>
      </c>
      <c r="B14224" s="8" t="s">
        <v>2584</v>
      </c>
      <c r="C14224" s="8" t="s">
        <v>2585</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25</v>
      </c>
      <c r="B14226" s="8" t="s">
        <v>2586</v>
      </c>
      <c r="C14226" s="8" t="s">
        <v>2587</v>
      </c>
      <c r="D14226" s="9" t="s">
        <v>13</v>
      </c>
      <c r="E14226" s="10" t="n">
        <v>65</v>
      </c>
      <c r="F14226" s="10" t="n">
        <v>16.58</v>
      </c>
      <c r="G14226" s="10" t="n">
        <f aca="false">PRODUCT(E14226:F14226)</f>
        <v>1077.7</v>
      </c>
    </row>
    <row r="14227" customFormat="false" ht="45" hidden="false" customHeight="true" outlineLevel="0" collapsed="false">
      <c r="A14227" s="8" t="s">
        <v>3025</v>
      </c>
      <c r="B14227" s="8" t="s">
        <v>2588</v>
      </c>
      <c r="C14227" s="8" t="s">
        <v>2589</v>
      </c>
      <c r="D14227" s="9" t="s">
        <v>13</v>
      </c>
      <c r="E14227" s="10" t="n">
        <v>152.24</v>
      </c>
      <c r="F14227" s="10" t="n">
        <v>15.71</v>
      </c>
      <c r="G14227" s="10" t="n">
        <f aca="false">PRODUCT(E14227:F14227)</f>
        <v>2391.6904</v>
      </c>
    </row>
    <row r="14228" customFormat="false" ht="45" hidden="false" customHeight="true" outlineLevel="0" collapsed="false">
      <c r="A14228" s="8" t="s">
        <v>3025</v>
      </c>
      <c r="B14228" s="8" t="s">
        <v>2590</v>
      </c>
      <c r="C14228" s="8" t="s">
        <v>2591</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6</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1</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27</v>
      </c>
      <c r="B14240" s="3" t="s">
        <v>2575</v>
      </c>
      <c r="C14240" s="3"/>
      <c r="D14240" s="3"/>
      <c r="E14240" s="3"/>
      <c r="F14240" s="3"/>
      <c r="G14240" s="3"/>
    </row>
    <row r="14241" customFormat="false" ht="12.8" hidden="false" customHeight="true" outlineLevel="0" collapsed="false">
      <c r="A14241" s="4"/>
      <c r="B14241" s="3" t="s">
        <v>3028</v>
      </c>
      <c r="C14241" s="3"/>
      <c r="D14241" s="3"/>
      <c r="E14241" s="3"/>
      <c r="F14241" s="3"/>
      <c r="G14241" s="3"/>
    </row>
    <row r="14242" customFormat="false" ht="12.8" hidden="false" customHeight="false" outlineLevel="0" collapsed="false">
      <c r="A14242" s="4"/>
      <c r="B14242" s="5" t="s">
        <v>3029</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27</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27</v>
      </c>
      <c r="B14246" s="8" t="s">
        <v>2626</v>
      </c>
      <c r="C14246" s="8" t="s">
        <v>2627</v>
      </c>
      <c r="D14246" s="9" t="s">
        <v>13</v>
      </c>
      <c r="E14246" s="10" t="n">
        <v>100</v>
      </c>
      <c r="F14246" s="10" t="n">
        <v>12.95</v>
      </c>
      <c r="G14246" s="10" t="n">
        <f aca="false">PRODUCT(E14246:F14246)</f>
        <v>1295</v>
      </c>
    </row>
    <row r="14247" customFormat="false" ht="45" hidden="false" customHeight="true" outlineLevel="0" collapsed="false">
      <c r="A14247" s="8" t="s">
        <v>3027</v>
      </c>
      <c r="B14247" s="8" t="s">
        <v>2628</v>
      </c>
      <c r="C14247" s="8" t="s">
        <v>2629</v>
      </c>
      <c r="D14247" s="9" t="s">
        <v>13</v>
      </c>
      <c r="E14247" s="10" t="n">
        <v>100</v>
      </c>
      <c r="F14247" s="10" t="n">
        <v>4.5</v>
      </c>
      <c r="G14247" s="10" t="n">
        <f aca="false">PRODUCT(E14247:F14247)</f>
        <v>450</v>
      </c>
    </row>
    <row r="14248" customFormat="false" ht="45" hidden="false" customHeight="true" outlineLevel="0" collapsed="false">
      <c r="A14248" s="8" t="s">
        <v>3027</v>
      </c>
      <c r="B14248" s="8" t="s">
        <v>2578</v>
      </c>
      <c r="C14248" s="8" t="s">
        <v>2579</v>
      </c>
      <c r="D14248" s="9" t="s">
        <v>13</v>
      </c>
      <c r="E14248" s="10" t="n">
        <v>152.24</v>
      </c>
      <c r="F14248" s="10" t="n">
        <v>2.24</v>
      </c>
      <c r="G14248" s="10" t="n">
        <f aca="false">PRODUCT(E14248:F14248)</f>
        <v>341.0176</v>
      </c>
    </row>
    <row r="14249" customFormat="false" ht="45" hidden="false" customHeight="true" outlineLevel="0" collapsed="false">
      <c r="A14249" s="8" t="s">
        <v>3027</v>
      </c>
      <c r="B14249" s="8" t="s">
        <v>2580</v>
      </c>
      <c r="C14249" s="8" t="s">
        <v>2581</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27</v>
      </c>
      <c r="B14251" s="8" t="s">
        <v>2586</v>
      </c>
      <c r="C14251" s="8" t="s">
        <v>2587</v>
      </c>
      <c r="D14251" s="9" t="s">
        <v>13</v>
      </c>
      <c r="E14251" s="10" t="n">
        <v>100</v>
      </c>
      <c r="F14251" s="10" t="n">
        <v>16.58</v>
      </c>
      <c r="G14251" s="10" t="n">
        <f aca="false">PRODUCT(E14251:F14251)</f>
        <v>1658</v>
      </c>
    </row>
    <row r="14252" customFormat="false" ht="45" hidden="false" customHeight="true" outlineLevel="0" collapsed="false">
      <c r="A14252" s="8" t="s">
        <v>3027</v>
      </c>
      <c r="B14252" s="8" t="s">
        <v>2588</v>
      </c>
      <c r="C14252" s="8" t="s">
        <v>2589</v>
      </c>
      <c r="D14252" s="9" t="s">
        <v>13</v>
      </c>
      <c r="E14252" s="10" t="n">
        <v>152.24</v>
      </c>
      <c r="F14252" s="10" t="n">
        <v>15.71</v>
      </c>
      <c r="G14252" s="10" t="n">
        <f aca="false">PRODUCT(E14252:F14252)</f>
        <v>2391.6904</v>
      </c>
    </row>
    <row r="14253" customFormat="false" ht="45" hidden="false" customHeight="true" outlineLevel="0" collapsed="false">
      <c r="A14253" s="8" t="s">
        <v>3027</v>
      </c>
      <c r="B14253" s="8" t="s">
        <v>2590</v>
      </c>
      <c r="C14253" s="8" t="s">
        <v>2591</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6</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30</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1</v>
      </c>
      <c r="B14265" s="3" t="s">
        <v>2575</v>
      </c>
      <c r="C14265" s="3"/>
      <c r="D14265" s="3"/>
      <c r="E14265" s="3"/>
      <c r="F14265" s="3"/>
      <c r="G14265" s="3"/>
    </row>
    <row r="14266" customFormat="false" ht="12.8" hidden="false" customHeight="true" outlineLevel="0" collapsed="false">
      <c r="A14266" s="4"/>
      <c r="B14266" s="3" t="s">
        <v>3032</v>
      </c>
      <c r="C14266" s="3"/>
      <c r="D14266" s="3"/>
      <c r="E14266" s="3"/>
      <c r="F14266" s="3"/>
      <c r="G14266" s="3"/>
    </row>
    <row r="14267" customFormat="false" ht="12.8" hidden="false" customHeight="false" outlineLevel="0" collapsed="false">
      <c r="A14267" s="4"/>
      <c r="B14267" s="5" t="s">
        <v>2902</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1</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1</v>
      </c>
      <c r="B14271" s="8" t="s">
        <v>2578</v>
      </c>
      <c r="C14271" s="8" t="s">
        <v>2579</v>
      </c>
      <c r="D14271" s="9" t="s">
        <v>13</v>
      </c>
      <c r="E14271" s="10" t="n">
        <v>152.24</v>
      </c>
      <c r="F14271" s="10" t="n">
        <v>2.24</v>
      </c>
      <c r="G14271" s="10" t="n">
        <f aca="false">PRODUCT(E14271:F14271)</f>
        <v>341.0176</v>
      </c>
    </row>
    <row r="14272" customFormat="false" ht="45" hidden="false" customHeight="true" outlineLevel="0" collapsed="false">
      <c r="A14272" s="8" t="s">
        <v>3031</v>
      </c>
      <c r="B14272" s="8" t="s">
        <v>2580</v>
      </c>
      <c r="C14272" s="8" t="s">
        <v>2581</v>
      </c>
      <c r="D14272" s="9" t="s">
        <v>13</v>
      </c>
      <c r="E14272" s="10" t="n">
        <v>60.88</v>
      </c>
      <c r="F14272" s="10" t="n">
        <v>10.79</v>
      </c>
      <c r="G14272" s="10" t="n">
        <f aca="false">PRODUCT(E14272:F14272)</f>
        <v>656.8952</v>
      </c>
    </row>
    <row r="14273" customFormat="false" ht="45" hidden="false" customHeight="true" outlineLevel="0" collapsed="false">
      <c r="A14273" s="8" t="s">
        <v>3031</v>
      </c>
      <c r="B14273" s="8" t="s">
        <v>2835</v>
      </c>
      <c r="C14273" s="8" t="s">
        <v>2836</v>
      </c>
      <c r="D14273" s="9" t="s">
        <v>13</v>
      </c>
      <c r="E14273" s="10" t="n">
        <v>60.88</v>
      </c>
      <c r="F14273" s="10" t="n">
        <v>8.74</v>
      </c>
      <c r="G14273" s="10" t="n">
        <f aca="false">PRODUCT(E14273:F14273)</f>
        <v>532.0912</v>
      </c>
    </row>
    <row r="14274" customFormat="false" ht="45" hidden="false" customHeight="true" outlineLevel="0" collapsed="false">
      <c r="A14274" s="8" t="s">
        <v>3031</v>
      </c>
      <c r="B14274" s="8" t="s">
        <v>2584</v>
      </c>
      <c r="C14274" s="8" t="s">
        <v>2585</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1</v>
      </c>
      <c r="B14276" s="8" t="s">
        <v>2586</v>
      </c>
      <c r="C14276" s="8" t="s">
        <v>2587</v>
      </c>
      <c r="D14276" s="9" t="s">
        <v>13</v>
      </c>
      <c r="E14276" s="10" t="n">
        <v>60.88</v>
      </c>
      <c r="F14276" s="10" t="n">
        <v>16.58</v>
      </c>
      <c r="G14276" s="10" t="n">
        <f aca="false">PRODUCT(E14276:F14276)</f>
        <v>1009.3904</v>
      </c>
    </row>
    <row r="14277" customFormat="false" ht="45" hidden="false" customHeight="true" outlineLevel="0" collapsed="false">
      <c r="A14277" s="8" t="s">
        <v>3031</v>
      </c>
      <c r="B14277" s="8" t="s">
        <v>2588</v>
      </c>
      <c r="C14277" s="8" t="s">
        <v>2589</v>
      </c>
      <c r="D14277" s="9" t="s">
        <v>13</v>
      </c>
      <c r="E14277" s="10" t="n">
        <v>152.24</v>
      </c>
      <c r="F14277" s="10" t="n">
        <v>15.71</v>
      </c>
      <c r="G14277" s="10" t="n">
        <f aca="false">PRODUCT(E14277:F14277)</f>
        <v>2391.6904</v>
      </c>
    </row>
    <row r="14278" customFormat="false" ht="45" hidden="false" customHeight="true" outlineLevel="0" collapsed="false">
      <c r="A14278" s="8" t="s">
        <v>3031</v>
      </c>
      <c r="B14278" s="8" t="s">
        <v>2590</v>
      </c>
      <c r="C14278" s="8" t="s">
        <v>2591</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6</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3</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3</v>
      </c>
      <c r="B14290" s="3" t="s">
        <v>2575</v>
      </c>
      <c r="C14290" s="3"/>
      <c r="D14290" s="3"/>
      <c r="E14290" s="3"/>
      <c r="F14290" s="3"/>
      <c r="G14290" s="3"/>
    </row>
    <row r="14291" customFormat="false" ht="12.8" hidden="false" customHeight="true" outlineLevel="0" collapsed="false">
      <c r="A14291" s="4"/>
      <c r="B14291" s="3" t="s">
        <v>3034</v>
      </c>
      <c r="C14291" s="3"/>
      <c r="D14291" s="3"/>
      <c r="E14291" s="3"/>
      <c r="F14291" s="3"/>
      <c r="G14291" s="3"/>
    </row>
    <row r="14292" customFormat="false" ht="12.8" hidden="false" customHeight="false" outlineLevel="0" collapsed="false">
      <c r="A14292" s="4"/>
      <c r="B14292" s="5" t="s">
        <v>2906</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3</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3</v>
      </c>
      <c r="B14296" s="8" t="s">
        <v>2578</v>
      </c>
      <c r="C14296" s="8" t="s">
        <v>2579</v>
      </c>
      <c r="D14296" s="9" t="s">
        <v>13</v>
      </c>
      <c r="E14296" s="10" t="n">
        <v>159.49</v>
      </c>
      <c r="F14296" s="10" t="n">
        <v>2.24</v>
      </c>
      <c r="G14296" s="10" t="n">
        <f aca="false">PRODUCT(E14296:F14296)</f>
        <v>357.2576</v>
      </c>
    </row>
    <row r="14297" customFormat="false" ht="45" hidden="false" customHeight="true" outlineLevel="0" collapsed="false">
      <c r="A14297" s="8" t="s">
        <v>3033</v>
      </c>
      <c r="B14297" s="8" t="s">
        <v>2580</v>
      </c>
      <c r="C14297" s="8" t="s">
        <v>2581</v>
      </c>
      <c r="D14297" s="9" t="s">
        <v>13</v>
      </c>
      <c r="E14297" s="10" t="n">
        <v>66.67</v>
      </c>
      <c r="F14297" s="10" t="n">
        <v>10.79</v>
      </c>
      <c r="G14297" s="10" t="n">
        <f aca="false">PRODUCT(E14297:F14297)</f>
        <v>719.3693</v>
      </c>
    </row>
    <row r="14298" customFormat="false" ht="45" hidden="false" customHeight="true" outlineLevel="0" collapsed="false">
      <c r="A14298" s="8" t="s">
        <v>3033</v>
      </c>
      <c r="B14298" s="8" t="s">
        <v>2845</v>
      </c>
      <c r="C14298" s="8" t="s">
        <v>2846</v>
      </c>
      <c r="D14298" s="9" t="s">
        <v>13</v>
      </c>
      <c r="E14298" s="10" t="n">
        <v>66.67</v>
      </c>
      <c r="F14298" s="10" t="n">
        <v>3.36</v>
      </c>
      <c r="G14298" s="10" t="n">
        <f aca="false">PRODUCT(E14298:F14298)</f>
        <v>224.0112</v>
      </c>
    </row>
    <row r="14299" customFormat="false" ht="45" hidden="false" customHeight="true" outlineLevel="0" collapsed="false">
      <c r="A14299" s="8" t="s">
        <v>3033</v>
      </c>
      <c r="B14299" s="8" t="s">
        <v>2584</v>
      </c>
      <c r="C14299" s="8" t="s">
        <v>2585</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3</v>
      </c>
      <c r="B14301" s="8" t="s">
        <v>2586</v>
      </c>
      <c r="C14301" s="8" t="s">
        <v>2587</v>
      </c>
      <c r="D14301" s="9" t="s">
        <v>13</v>
      </c>
      <c r="E14301" s="10" t="n">
        <v>66.67</v>
      </c>
      <c r="F14301" s="10" t="n">
        <v>16.58</v>
      </c>
      <c r="G14301" s="10" t="n">
        <f aca="false">PRODUCT(E14301:F14301)</f>
        <v>1105.3886</v>
      </c>
    </row>
    <row r="14302" customFormat="false" ht="45" hidden="false" customHeight="true" outlineLevel="0" collapsed="false">
      <c r="A14302" s="8" t="s">
        <v>3033</v>
      </c>
      <c r="B14302" s="8" t="s">
        <v>2588</v>
      </c>
      <c r="C14302" s="8" t="s">
        <v>2589</v>
      </c>
      <c r="D14302" s="9" t="s">
        <v>13</v>
      </c>
      <c r="E14302" s="10" t="n">
        <v>159.49</v>
      </c>
      <c r="F14302" s="10" t="n">
        <v>15.71</v>
      </c>
      <c r="G14302" s="10" t="n">
        <f aca="false">PRODUCT(E14302:F14302)</f>
        <v>2505.5879</v>
      </c>
    </row>
    <row r="14303" customFormat="false" ht="45" hidden="false" customHeight="true" outlineLevel="0" collapsed="false">
      <c r="A14303" s="8" t="s">
        <v>3033</v>
      </c>
      <c r="B14303" s="8" t="s">
        <v>2590</v>
      </c>
      <c r="C14303" s="8" t="s">
        <v>2591</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6</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07</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35</v>
      </c>
      <c r="B14315" s="3" t="s">
        <v>2575</v>
      </c>
      <c r="C14315" s="3"/>
      <c r="D14315" s="3"/>
      <c r="E14315" s="3"/>
      <c r="F14315" s="3"/>
      <c r="G14315" s="3"/>
    </row>
    <row r="14316" customFormat="false" ht="12.8" hidden="false" customHeight="true" outlineLevel="0" collapsed="false">
      <c r="A14316" s="4"/>
      <c r="B14316" s="3" t="s">
        <v>3036</v>
      </c>
      <c r="C14316" s="3"/>
      <c r="D14316" s="3"/>
      <c r="E14316" s="3"/>
      <c r="F14316" s="3"/>
      <c r="G14316" s="3"/>
    </row>
    <row r="14317" customFormat="false" ht="12.8" hidden="false" customHeight="false" outlineLevel="0" collapsed="false">
      <c r="A14317" s="4"/>
      <c r="B14317" s="5" t="s">
        <v>2921</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35</v>
      </c>
      <c r="B14320" s="8" t="s">
        <v>2859</v>
      </c>
      <c r="C14320" s="8" t="s">
        <v>2860</v>
      </c>
      <c r="D14320" s="9" t="s">
        <v>13</v>
      </c>
      <c r="E14320" s="10" t="n">
        <v>15</v>
      </c>
      <c r="F14320" s="10" t="n">
        <v>113.42</v>
      </c>
      <c r="G14320" s="10" t="n">
        <f aca="false">PRODUCT(E14320:F14320)</f>
        <v>1701.3</v>
      </c>
    </row>
    <row r="14321" customFormat="false" ht="45" hidden="false" customHeight="true" outlineLevel="0" collapsed="false">
      <c r="A14321" s="8" t="s">
        <v>3035</v>
      </c>
      <c r="B14321" s="8" t="s">
        <v>2861</v>
      </c>
      <c r="C14321" s="8" t="s">
        <v>2862</v>
      </c>
      <c r="D14321" s="9" t="s">
        <v>13</v>
      </c>
      <c r="E14321" s="10" t="n">
        <v>15.44</v>
      </c>
      <c r="F14321" s="10" t="n">
        <v>68.41</v>
      </c>
      <c r="G14321" s="10" t="n">
        <f aca="false">PRODUCT(E14321:F14321)</f>
        <v>1056.2504</v>
      </c>
    </row>
    <row r="14322" customFormat="false" ht="45" hidden="false" customHeight="true" outlineLevel="0" collapsed="false">
      <c r="A14322" s="8" t="s">
        <v>3035</v>
      </c>
      <c r="B14322" s="8" t="s">
        <v>2863</v>
      </c>
      <c r="C14322" s="8" t="s">
        <v>2864</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35</v>
      </c>
      <c r="B14324" s="8" t="s">
        <v>2586</v>
      </c>
      <c r="C14324" s="8" t="s">
        <v>2587</v>
      </c>
      <c r="D14324" s="9" t="s">
        <v>13</v>
      </c>
      <c r="E14324" s="10" t="n">
        <v>15</v>
      </c>
      <c r="F14324" s="10" t="n">
        <v>16.58</v>
      </c>
      <c r="G14324" s="10" t="n">
        <f aca="false">PRODUCT(E14324:F14324)</f>
        <v>248.7</v>
      </c>
    </row>
    <row r="14325" customFormat="false" ht="45" hidden="false" customHeight="true" outlineLevel="0" collapsed="false">
      <c r="A14325" s="8" t="s">
        <v>3035</v>
      </c>
      <c r="B14325" s="8" t="s">
        <v>2586</v>
      </c>
      <c r="C14325" s="8" t="s">
        <v>2587</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22</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37</v>
      </c>
      <c r="B14337" s="3" t="s">
        <v>2575</v>
      </c>
      <c r="C14337" s="3"/>
      <c r="D14337" s="3"/>
      <c r="E14337" s="3"/>
      <c r="F14337" s="3"/>
      <c r="G14337" s="3"/>
    </row>
    <row r="14338" customFormat="false" ht="12.8" hidden="false" customHeight="true" outlineLevel="0" collapsed="false">
      <c r="A14338" s="4"/>
      <c r="B14338" s="3" t="s">
        <v>3038</v>
      </c>
      <c r="C14338" s="3"/>
      <c r="D14338" s="3"/>
      <c r="E14338" s="3"/>
      <c r="F14338" s="3"/>
      <c r="G14338" s="3"/>
    </row>
    <row r="14339" customFormat="false" ht="12.8" hidden="false" customHeight="false" outlineLevel="0" collapsed="false">
      <c r="A14339" s="4"/>
      <c r="B14339" s="5" t="s">
        <v>2914</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37</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37</v>
      </c>
      <c r="B14343" s="8" t="s">
        <v>2578</v>
      </c>
      <c r="C14343" s="8" t="s">
        <v>2579</v>
      </c>
      <c r="D14343" s="9" t="s">
        <v>13</v>
      </c>
      <c r="E14343" s="10" t="n">
        <v>167.46</v>
      </c>
      <c r="F14343" s="10" t="n">
        <v>2.24</v>
      </c>
      <c r="G14343" s="10" t="n">
        <f aca="false">PRODUCT(E14343:F14343)</f>
        <v>375.1104</v>
      </c>
    </row>
    <row r="14344" customFormat="false" ht="45" hidden="false" customHeight="true" outlineLevel="0" collapsed="false">
      <c r="A14344" s="8" t="s">
        <v>3037</v>
      </c>
      <c r="B14344" s="8" t="s">
        <v>2580</v>
      </c>
      <c r="C14344" s="8" t="s">
        <v>2581</v>
      </c>
      <c r="D14344" s="9" t="s">
        <v>13</v>
      </c>
      <c r="E14344" s="10" t="n">
        <v>70</v>
      </c>
      <c r="F14344" s="10" t="n">
        <v>10.79</v>
      </c>
      <c r="G14344" s="10" t="n">
        <f aca="false">PRODUCT(E14344:F14344)</f>
        <v>755.3</v>
      </c>
    </row>
    <row r="14345" customFormat="false" ht="45" hidden="false" customHeight="true" outlineLevel="0" collapsed="false">
      <c r="A14345" s="8" t="s">
        <v>3037</v>
      </c>
      <c r="B14345" s="8" t="s">
        <v>2845</v>
      </c>
      <c r="C14345" s="8" t="s">
        <v>2846</v>
      </c>
      <c r="D14345" s="9" t="s">
        <v>13</v>
      </c>
      <c r="E14345" s="10" t="n">
        <v>70</v>
      </c>
      <c r="F14345" s="10" t="n">
        <v>3.36</v>
      </c>
      <c r="G14345" s="10" t="n">
        <f aca="false">PRODUCT(E14345:F14345)</f>
        <v>235.2</v>
      </c>
    </row>
    <row r="14346" customFormat="false" ht="45" hidden="false" customHeight="true" outlineLevel="0" collapsed="false">
      <c r="A14346" s="8" t="s">
        <v>3037</v>
      </c>
      <c r="B14346" s="8" t="s">
        <v>2584</v>
      </c>
      <c r="C14346" s="8" t="s">
        <v>2585</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37</v>
      </c>
      <c r="B14348" s="8" t="s">
        <v>2586</v>
      </c>
      <c r="C14348" s="8" t="s">
        <v>2587</v>
      </c>
      <c r="D14348" s="9" t="s">
        <v>13</v>
      </c>
      <c r="E14348" s="10" t="n">
        <v>70</v>
      </c>
      <c r="F14348" s="10" t="n">
        <v>16.58</v>
      </c>
      <c r="G14348" s="10" t="n">
        <f aca="false">PRODUCT(E14348:F14348)</f>
        <v>1160.6</v>
      </c>
    </row>
    <row r="14349" customFormat="false" ht="45" hidden="false" customHeight="true" outlineLevel="0" collapsed="false">
      <c r="A14349" s="8" t="s">
        <v>3037</v>
      </c>
      <c r="B14349" s="8" t="s">
        <v>2588</v>
      </c>
      <c r="C14349" s="8" t="s">
        <v>2589</v>
      </c>
      <c r="D14349" s="9" t="s">
        <v>13</v>
      </c>
      <c r="E14349" s="10" t="n">
        <v>167.46</v>
      </c>
      <c r="F14349" s="10" t="n">
        <v>15.71</v>
      </c>
      <c r="G14349" s="10" t="n">
        <f aca="false">PRODUCT(E14349:F14349)</f>
        <v>2630.7966</v>
      </c>
    </row>
    <row r="14350" customFormat="false" ht="45" hidden="false" customHeight="true" outlineLevel="0" collapsed="false">
      <c r="A14350" s="8" t="s">
        <v>3037</v>
      </c>
      <c r="B14350" s="8" t="s">
        <v>2590</v>
      </c>
      <c r="C14350" s="8" t="s">
        <v>2591</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6</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07</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39</v>
      </c>
      <c r="B14362" s="3" t="s">
        <v>2575</v>
      </c>
      <c r="C14362" s="3"/>
      <c r="D14362" s="3"/>
      <c r="E14362" s="3"/>
      <c r="F14362" s="3"/>
      <c r="G14362" s="3"/>
    </row>
    <row r="14363" customFormat="false" ht="12.8" hidden="false" customHeight="true" outlineLevel="0" collapsed="false">
      <c r="A14363" s="4"/>
      <c r="B14363" s="3" t="s">
        <v>3040</v>
      </c>
      <c r="C14363" s="3"/>
      <c r="D14363" s="3"/>
      <c r="E14363" s="3"/>
      <c r="F14363" s="3"/>
      <c r="G14363" s="3"/>
    </row>
    <row r="14364" customFormat="false" ht="12.8" hidden="false" customHeight="false" outlineLevel="0" collapsed="false">
      <c r="A14364" s="4"/>
      <c r="B14364" s="5" t="s">
        <v>2917</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39</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39</v>
      </c>
      <c r="B14368" s="8" t="s">
        <v>2578</v>
      </c>
      <c r="C14368" s="8" t="s">
        <v>2579</v>
      </c>
      <c r="D14368" s="9" t="s">
        <v>13</v>
      </c>
      <c r="E14368" s="10" t="n">
        <v>152.24</v>
      </c>
      <c r="F14368" s="10" t="n">
        <v>2.24</v>
      </c>
      <c r="G14368" s="10" t="n">
        <f aca="false">PRODUCT(E14368:F14368)</f>
        <v>341.0176</v>
      </c>
    </row>
    <row r="14369" customFormat="false" ht="45" hidden="false" customHeight="true" outlineLevel="0" collapsed="false">
      <c r="A14369" s="8" t="s">
        <v>3039</v>
      </c>
      <c r="B14369" s="8" t="s">
        <v>2580</v>
      </c>
      <c r="C14369" s="8" t="s">
        <v>2581</v>
      </c>
      <c r="D14369" s="9" t="s">
        <v>13</v>
      </c>
      <c r="E14369" s="10" t="n">
        <v>71</v>
      </c>
      <c r="F14369" s="10" t="n">
        <v>10.79</v>
      </c>
      <c r="G14369" s="10" t="n">
        <f aca="false">PRODUCT(E14369:F14369)</f>
        <v>766.09</v>
      </c>
    </row>
    <row r="14370" customFormat="false" ht="45" hidden="false" customHeight="true" outlineLevel="0" collapsed="false">
      <c r="A14370" s="8" t="s">
        <v>3039</v>
      </c>
      <c r="B14370" s="8" t="s">
        <v>2845</v>
      </c>
      <c r="C14370" s="8" t="s">
        <v>2846</v>
      </c>
      <c r="D14370" s="9" t="s">
        <v>13</v>
      </c>
      <c r="E14370" s="10" t="n">
        <v>71</v>
      </c>
      <c r="F14370" s="10" t="n">
        <v>3.36</v>
      </c>
      <c r="G14370" s="10" t="n">
        <f aca="false">PRODUCT(E14370:F14370)</f>
        <v>238.56</v>
      </c>
    </row>
    <row r="14371" customFormat="false" ht="45" hidden="false" customHeight="true" outlineLevel="0" collapsed="false">
      <c r="A14371" s="8" t="s">
        <v>3039</v>
      </c>
      <c r="B14371" s="8" t="s">
        <v>2584</v>
      </c>
      <c r="C14371" s="8" t="s">
        <v>2585</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39</v>
      </c>
      <c r="B14373" s="8" t="s">
        <v>2586</v>
      </c>
      <c r="C14373" s="8" t="s">
        <v>2587</v>
      </c>
      <c r="D14373" s="9" t="s">
        <v>13</v>
      </c>
      <c r="E14373" s="10" t="n">
        <v>71</v>
      </c>
      <c r="F14373" s="10" t="n">
        <v>16.58</v>
      </c>
      <c r="G14373" s="10" t="n">
        <f aca="false">PRODUCT(E14373:F14373)</f>
        <v>1177.18</v>
      </c>
    </row>
    <row r="14374" customFormat="false" ht="45" hidden="false" customHeight="true" outlineLevel="0" collapsed="false">
      <c r="A14374" s="8" t="s">
        <v>3039</v>
      </c>
      <c r="B14374" s="8" t="s">
        <v>2588</v>
      </c>
      <c r="C14374" s="8" t="s">
        <v>2589</v>
      </c>
      <c r="D14374" s="9" t="s">
        <v>13</v>
      </c>
      <c r="E14374" s="10" t="n">
        <v>152.24</v>
      </c>
      <c r="F14374" s="10" t="n">
        <v>15.71</v>
      </c>
      <c r="G14374" s="10" t="n">
        <f aca="false">PRODUCT(E14374:F14374)</f>
        <v>2391.6904</v>
      </c>
    </row>
    <row r="14375" customFormat="false" ht="45" hidden="false" customHeight="true" outlineLevel="0" collapsed="false">
      <c r="A14375" s="8" t="s">
        <v>3039</v>
      </c>
      <c r="B14375" s="8" t="s">
        <v>2590</v>
      </c>
      <c r="C14375" s="8" t="s">
        <v>2591</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6</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18</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1</v>
      </c>
      <c r="B14387" s="3" t="s">
        <v>2575</v>
      </c>
      <c r="C14387" s="3"/>
      <c r="D14387" s="3"/>
      <c r="E14387" s="3"/>
      <c r="F14387" s="3"/>
      <c r="G14387" s="3"/>
    </row>
    <row r="14388" customFormat="false" ht="12.8" hidden="false" customHeight="true" outlineLevel="0" collapsed="false">
      <c r="A14388" s="4"/>
      <c r="B14388" s="3" t="s">
        <v>3042</v>
      </c>
      <c r="C14388" s="3"/>
      <c r="D14388" s="3"/>
      <c r="E14388" s="3"/>
      <c r="F14388" s="3"/>
      <c r="G14388" s="3"/>
    </row>
    <row r="14389" customFormat="false" ht="12.8" hidden="false" customHeight="false" outlineLevel="0" collapsed="false">
      <c r="A14389" s="4"/>
      <c r="B14389" s="5" t="s">
        <v>3043</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1</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1</v>
      </c>
      <c r="B14393" s="8" t="s">
        <v>2578</v>
      </c>
      <c r="C14393" s="8" t="s">
        <v>2579</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1</v>
      </c>
      <c r="B14395" s="8" t="s">
        <v>2588</v>
      </c>
      <c r="C14395" s="8" t="s">
        <v>2589</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6</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4</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45</v>
      </c>
      <c r="B14407" s="3" t="s">
        <v>2575</v>
      </c>
      <c r="C14407" s="3"/>
      <c r="D14407" s="3"/>
      <c r="E14407" s="3"/>
      <c r="F14407" s="3"/>
      <c r="G14407" s="3"/>
    </row>
    <row r="14408" customFormat="false" ht="12.8" hidden="false" customHeight="true" outlineLevel="0" collapsed="false">
      <c r="A14408" s="4"/>
      <c r="B14408" s="3" t="s">
        <v>3046</v>
      </c>
      <c r="C14408" s="3"/>
      <c r="D14408" s="3"/>
      <c r="E14408" s="3"/>
      <c r="F14408" s="3"/>
      <c r="G14408" s="3"/>
    </row>
    <row r="14409" customFormat="false" ht="12.8" hidden="false" customHeight="false" outlineLevel="0" collapsed="false">
      <c r="A14409" s="4"/>
      <c r="B14409" s="5" t="s">
        <v>3047</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45</v>
      </c>
      <c r="B14412" s="8" t="s">
        <v>2580</v>
      </c>
      <c r="C14412" s="8" t="s">
        <v>2581</v>
      </c>
      <c r="D14412" s="9" t="s">
        <v>13</v>
      </c>
      <c r="E14412" s="10" t="n">
        <v>0.45</v>
      </c>
      <c r="F14412" s="10" t="n">
        <v>10.79</v>
      </c>
      <c r="G14412" s="10" t="n">
        <f aca="false">PRODUCT(E14412:F14412)</f>
        <v>4.8555</v>
      </c>
    </row>
    <row r="14413" customFormat="false" ht="45" hidden="false" customHeight="true" outlineLevel="0" collapsed="false">
      <c r="A14413" s="8" t="s">
        <v>3045</v>
      </c>
      <c r="B14413" s="8" t="s">
        <v>3048</v>
      </c>
      <c r="C14413" s="8" t="s">
        <v>3049</v>
      </c>
      <c r="D14413" s="9" t="s">
        <v>13</v>
      </c>
      <c r="E14413" s="10" t="n">
        <v>0.45</v>
      </c>
      <c r="F14413" s="10" t="n">
        <v>8.23</v>
      </c>
      <c r="G14413" s="10" t="n">
        <f aca="false">PRODUCT(E14413:F14413)</f>
        <v>3.7035</v>
      </c>
    </row>
    <row r="14414" customFormat="false" ht="45" hidden="false" customHeight="true" outlineLevel="0" collapsed="false">
      <c r="A14414" s="8" t="s">
        <v>3045</v>
      </c>
      <c r="B14414" s="8" t="s">
        <v>2584</v>
      </c>
      <c r="C14414" s="8" t="s">
        <v>2585</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45</v>
      </c>
      <c r="B14416" s="8" t="s">
        <v>2586</v>
      </c>
      <c r="C14416" s="8" t="s">
        <v>2587</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6</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50</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1</v>
      </c>
      <c r="B14428" s="3" t="s">
        <v>3052</v>
      </c>
      <c r="C14428" s="3"/>
      <c r="D14428" s="3"/>
      <c r="E14428" s="3"/>
      <c r="F14428" s="3"/>
      <c r="G14428" s="3"/>
    </row>
    <row r="14429" customFormat="false" ht="12.8" hidden="false" customHeight="true" outlineLevel="0" collapsed="false">
      <c r="A14429" s="4"/>
      <c r="B14429" s="3" t="s">
        <v>3053</v>
      </c>
      <c r="C14429" s="3"/>
      <c r="D14429" s="3"/>
      <c r="E14429" s="3"/>
      <c r="F14429" s="3"/>
      <c r="G14429" s="3"/>
    </row>
    <row r="14430" customFormat="false" ht="12.8" hidden="false" customHeight="false" outlineLevel="0" collapsed="false">
      <c r="A14430" s="4"/>
      <c r="B14430" s="5" t="s">
        <v>3054</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1</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1</v>
      </c>
      <c r="B14434" s="8" t="s">
        <v>3055</v>
      </c>
      <c r="C14434" s="8" t="s">
        <v>3056</v>
      </c>
      <c r="D14434" s="9" t="s">
        <v>13</v>
      </c>
      <c r="E14434" s="10" t="n">
        <v>11</v>
      </c>
      <c r="F14434" s="10" t="n">
        <v>11.89583</v>
      </c>
      <c r="G14434" s="10" t="n">
        <f aca="false">PRODUCT(E14434:F14434)</f>
        <v>130.85413</v>
      </c>
    </row>
    <row r="14435" customFormat="false" ht="45" hidden="false" customHeight="true" outlineLevel="0" collapsed="false">
      <c r="A14435" s="8" t="s">
        <v>3051</v>
      </c>
      <c r="B14435" s="8" t="s">
        <v>3057</v>
      </c>
      <c r="C14435" s="8" t="s">
        <v>3058</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1</v>
      </c>
      <c r="B14437" s="8" t="s">
        <v>2586</v>
      </c>
      <c r="C14437" s="8" t="s">
        <v>2587</v>
      </c>
      <c r="D14437" s="9" t="s">
        <v>13</v>
      </c>
      <c r="E14437" s="10" t="n">
        <v>11</v>
      </c>
      <c r="F14437" s="10" t="n">
        <v>16.58</v>
      </c>
      <c r="G14437" s="10" t="n">
        <f aca="false">PRODUCT(E14437:F14437)</f>
        <v>182.38</v>
      </c>
    </row>
    <row r="14438" customFormat="false" ht="45" hidden="false" customHeight="true" outlineLevel="0" collapsed="false">
      <c r="A14438" s="8" t="s">
        <v>3051</v>
      </c>
      <c r="B14438" s="8" t="s">
        <v>2588</v>
      </c>
      <c r="C14438" s="8" t="s">
        <v>2589</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59</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60</v>
      </c>
      <c r="B14450" s="3" t="s">
        <v>3052</v>
      </c>
      <c r="C14450" s="3"/>
      <c r="D14450" s="3"/>
      <c r="E14450" s="3"/>
      <c r="F14450" s="3"/>
      <c r="G14450" s="3"/>
    </row>
    <row r="14451" customFormat="false" ht="12.8" hidden="false" customHeight="true" outlineLevel="0" collapsed="false">
      <c r="A14451" s="4"/>
      <c r="B14451" s="3" t="s">
        <v>3061</v>
      </c>
      <c r="C14451" s="3"/>
      <c r="D14451" s="3"/>
      <c r="E14451" s="3"/>
      <c r="F14451" s="3"/>
      <c r="G14451" s="3"/>
    </row>
    <row r="14452" customFormat="false" ht="12.8" hidden="false" customHeight="false" outlineLevel="0" collapsed="false">
      <c r="A14452" s="4"/>
      <c r="B14452" s="5" t="s">
        <v>3062</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60</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60</v>
      </c>
      <c r="B14456" s="8" t="s">
        <v>3055</v>
      </c>
      <c r="C14456" s="8" t="s">
        <v>3056</v>
      </c>
      <c r="D14456" s="9" t="s">
        <v>13</v>
      </c>
      <c r="E14456" s="10" t="n">
        <v>11</v>
      </c>
      <c r="F14456" s="10" t="n">
        <v>11.89583</v>
      </c>
      <c r="G14456" s="10" t="n">
        <f aca="false">PRODUCT(E14456:F14456)</f>
        <v>130.85413</v>
      </c>
    </row>
    <row r="14457" customFormat="false" ht="45" hidden="false" customHeight="true" outlineLevel="0" collapsed="false">
      <c r="A14457" s="8" t="s">
        <v>3060</v>
      </c>
      <c r="B14457" s="8" t="s">
        <v>3057</v>
      </c>
      <c r="C14457" s="8" t="s">
        <v>3058</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60</v>
      </c>
      <c r="B14459" s="8" t="s">
        <v>2586</v>
      </c>
      <c r="C14459" s="8" t="s">
        <v>2587</v>
      </c>
      <c r="D14459" s="9" t="s">
        <v>13</v>
      </c>
      <c r="E14459" s="10" t="n">
        <v>15</v>
      </c>
      <c r="F14459" s="10" t="n">
        <v>16.58</v>
      </c>
      <c r="G14459" s="10" t="n">
        <f aca="false">PRODUCT(E14459:F14459)</f>
        <v>248.7</v>
      </c>
    </row>
    <row r="14460" customFormat="false" ht="45" hidden="false" customHeight="true" outlineLevel="0" collapsed="false">
      <c r="A14460" s="8" t="s">
        <v>3060</v>
      </c>
      <c r="B14460" s="8" t="s">
        <v>2588</v>
      </c>
      <c r="C14460" s="8" t="s">
        <v>2589</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63</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4</v>
      </c>
      <c r="B14472" s="3" t="s">
        <v>3052</v>
      </c>
      <c r="C14472" s="3"/>
      <c r="D14472" s="3"/>
      <c r="E14472" s="3"/>
      <c r="F14472" s="3"/>
      <c r="G14472" s="3"/>
    </row>
    <row r="14473" customFormat="false" ht="12.8" hidden="false" customHeight="true" outlineLevel="0" collapsed="false">
      <c r="A14473" s="4"/>
      <c r="B14473" s="3" t="s">
        <v>3065</v>
      </c>
      <c r="C14473" s="3"/>
      <c r="D14473" s="3"/>
      <c r="E14473" s="3"/>
      <c r="F14473" s="3"/>
      <c r="G14473" s="3"/>
    </row>
    <row r="14474" customFormat="false" ht="12.8" hidden="false" customHeight="false" outlineLevel="0" collapsed="false">
      <c r="A14474" s="4"/>
      <c r="B14474" s="5" t="s">
        <v>3066</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4</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4</v>
      </c>
      <c r="B14478" s="8" t="s">
        <v>3055</v>
      </c>
      <c r="C14478" s="8" t="s">
        <v>3056</v>
      </c>
      <c r="D14478" s="9" t="s">
        <v>13</v>
      </c>
      <c r="E14478" s="10" t="n">
        <v>18</v>
      </c>
      <c r="F14478" s="10" t="n">
        <v>11.89583</v>
      </c>
      <c r="G14478" s="10" t="n">
        <f aca="false">PRODUCT(E14478:F14478)</f>
        <v>214.12494</v>
      </c>
    </row>
    <row r="14479" customFormat="false" ht="45" hidden="false" customHeight="true" outlineLevel="0" collapsed="false">
      <c r="A14479" s="8" t="s">
        <v>3064</v>
      </c>
      <c r="B14479" s="8" t="s">
        <v>3057</v>
      </c>
      <c r="C14479" s="8" t="s">
        <v>3058</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4</v>
      </c>
      <c r="B14481" s="8" t="s">
        <v>2586</v>
      </c>
      <c r="C14481" s="8" t="s">
        <v>2587</v>
      </c>
      <c r="D14481" s="9" t="s">
        <v>13</v>
      </c>
      <c r="E14481" s="10" t="n">
        <v>18</v>
      </c>
      <c r="F14481" s="10" t="n">
        <v>16.58</v>
      </c>
      <c r="G14481" s="10" t="n">
        <f aca="false">PRODUCT(E14481:F14481)</f>
        <v>298.44</v>
      </c>
    </row>
    <row r="14482" customFormat="false" ht="45" hidden="false" customHeight="true" outlineLevel="0" collapsed="false">
      <c r="A14482" s="8" t="s">
        <v>3064</v>
      </c>
      <c r="B14482" s="8" t="s">
        <v>2588</v>
      </c>
      <c r="C14482" s="8" t="s">
        <v>2589</v>
      </c>
      <c r="D14482" s="9" t="s">
        <v>13</v>
      </c>
      <c r="E14482" s="10" t="n">
        <v>18</v>
      </c>
      <c r="F14482" s="10" t="n">
        <v>15.71</v>
      </c>
      <c r="G14482" s="10" t="n">
        <f aca="false">PRODUCT(E14482:F14482)</f>
        <v>282.78</v>
      </c>
    </row>
    <row r="14483" customFormat="false" ht="45" hidden="false" customHeight="true" outlineLevel="0" collapsed="false">
      <c r="A14483" s="8" t="s">
        <v>3064</v>
      </c>
      <c r="B14483" s="8" t="s">
        <v>2590</v>
      </c>
      <c r="C14483" s="8" t="s">
        <v>2591</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67</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68</v>
      </c>
      <c r="B14495" s="3" t="s">
        <v>3052</v>
      </c>
      <c r="C14495" s="3"/>
      <c r="D14495" s="3"/>
      <c r="E14495" s="3"/>
      <c r="F14495" s="3"/>
      <c r="G14495" s="3"/>
    </row>
    <row r="14496" customFormat="false" ht="12.8" hidden="false" customHeight="true" outlineLevel="0" collapsed="false">
      <c r="A14496" s="4"/>
      <c r="B14496" s="3" t="s">
        <v>3069</v>
      </c>
      <c r="C14496" s="3"/>
      <c r="D14496" s="3"/>
      <c r="E14496" s="3"/>
      <c r="F14496" s="3"/>
      <c r="G14496" s="3"/>
    </row>
    <row r="14497" customFormat="false" ht="12.8" hidden="false" customHeight="false" outlineLevel="0" collapsed="false">
      <c r="A14497" s="4"/>
      <c r="B14497" s="5" t="s">
        <v>3070</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68</v>
      </c>
      <c r="B14500" s="8" t="s">
        <v>3071</v>
      </c>
      <c r="C14500" s="8" t="s">
        <v>3072</v>
      </c>
      <c r="D14500" s="9" t="s">
        <v>13</v>
      </c>
      <c r="E14500" s="10" t="n">
        <v>35</v>
      </c>
      <c r="F14500" s="10" t="n">
        <v>1.41666</v>
      </c>
      <c r="G14500" s="10" t="n">
        <f aca="false">PRODUCT(E14500:F14500)</f>
        <v>49.5831</v>
      </c>
    </row>
    <row r="14501" customFormat="false" ht="45" hidden="false" customHeight="true" outlineLevel="0" collapsed="false">
      <c r="A14501" s="8" t="s">
        <v>3068</v>
      </c>
      <c r="B14501" s="8" t="s">
        <v>3073</v>
      </c>
      <c r="C14501" s="8" t="s">
        <v>3074</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68</v>
      </c>
      <c r="B14503" s="8" t="s">
        <v>2588</v>
      </c>
      <c r="C14503" s="8" t="s">
        <v>2589</v>
      </c>
      <c r="D14503" s="9" t="s">
        <v>13</v>
      </c>
      <c r="E14503" s="10" t="n">
        <v>35</v>
      </c>
      <c r="F14503" s="10" t="n">
        <v>15.71</v>
      </c>
      <c r="G14503" s="10" t="n">
        <f aca="false">PRODUCT(E14503:F14503)</f>
        <v>549.85</v>
      </c>
    </row>
    <row r="14504" customFormat="false" ht="45" hidden="false" customHeight="true" outlineLevel="0" collapsed="false">
      <c r="A14504" s="8" t="s">
        <v>3068</v>
      </c>
      <c r="B14504" s="8" t="s">
        <v>2590</v>
      </c>
      <c r="C14504" s="8" t="s">
        <v>2591</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75</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76</v>
      </c>
      <c r="B14516" s="3" t="s">
        <v>3052</v>
      </c>
      <c r="C14516" s="3"/>
      <c r="D14516" s="3"/>
      <c r="E14516" s="3"/>
      <c r="F14516" s="3"/>
      <c r="G14516" s="3"/>
    </row>
    <row r="14517" customFormat="false" ht="12.8" hidden="false" customHeight="true" outlineLevel="0" collapsed="false">
      <c r="A14517" s="4"/>
      <c r="B14517" s="3" t="s">
        <v>3077</v>
      </c>
      <c r="C14517" s="3"/>
      <c r="D14517" s="3"/>
      <c r="E14517" s="3"/>
      <c r="F14517" s="3"/>
      <c r="G14517" s="3"/>
    </row>
    <row r="14518" customFormat="false" ht="12.8" hidden="false" customHeight="false" outlineLevel="0" collapsed="false">
      <c r="A14518" s="4"/>
      <c r="B14518" s="5" t="s">
        <v>3078</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76</v>
      </c>
      <c r="B14521" s="8" t="s">
        <v>3071</v>
      </c>
      <c r="C14521" s="8" t="s">
        <v>3072</v>
      </c>
      <c r="D14521" s="9" t="s">
        <v>13</v>
      </c>
      <c r="E14521" s="10" t="n">
        <v>38</v>
      </c>
      <c r="F14521" s="10" t="n">
        <v>1.41666</v>
      </c>
      <c r="G14521" s="10" t="n">
        <f aca="false">PRODUCT(E14521:F14521)</f>
        <v>53.83308</v>
      </c>
    </row>
    <row r="14522" customFormat="false" ht="45" hidden="false" customHeight="true" outlineLevel="0" collapsed="false">
      <c r="A14522" s="8" t="s">
        <v>3076</v>
      </c>
      <c r="B14522" s="8" t="s">
        <v>3073</v>
      </c>
      <c r="C14522" s="8" t="s">
        <v>3074</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76</v>
      </c>
      <c r="B14524" s="8" t="s">
        <v>2588</v>
      </c>
      <c r="C14524" s="8" t="s">
        <v>2589</v>
      </c>
      <c r="D14524" s="9" t="s">
        <v>13</v>
      </c>
      <c r="E14524" s="10" t="n">
        <v>38</v>
      </c>
      <c r="F14524" s="10" t="n">
        <v>15.71</v>
      </c>
      <c r="G14524" s="10" t="n">
        <f aca="false">PRODUCT(E14524:F14524)</f>
        <v>596.98</v>
      </c>
    </row>
    <row r="14525" customFormat="false" ht="45" hidden="false" customHeight="true" outlineLevel="0" collapsed="false">
      <c r="A14525" s="8" t="s">
        <v>3076</v>
      </c>
      <c r="B14525" s="8" t="s">
        <v>2590</v>
      </c>
      <c r="C14525" s="8" t="s">
        <v>2591</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79</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80</v>
      </c>
      <c r="B14537" s="3" t="s">
        <v>3052</v>
      </c>
      <c r="C14537" s="3"/>
      <c r="D14537" s="3"/>
      <c r="E14537" s="3"/>
      <c r="F14537" s="3"/>
      <c r="G14537" s="3"/>
    </row>
    <row r="14538" customFormat="false" ht="12.8" hidden="false" customHeight="true" outlineLevel="0" collapsed="false">
      <c r="A14538" s="4"/>
      <c r="B14538" s="3" t="s">
        <v>3081</v>
      </c>
      <c r="C14538" s="3"/>
      <c r="D14538" s="3"/>
      <c r="E14538" s="3"/>
      <c r="F14538" s="3"/>
      <c r="G14538" s="3"/>
    </row>
    <row r="14539" customFormat="false" ht="12.8" hidden="false" customHeight="false" outlineLevel="0" collapsed="false">
      <c r="A14539" s="4"/>
      <c r="B14539" s="5" t="s">
        <v>3082</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80</v>
      </c>
      <c r="B14542" s="8" t="s">
        <v>3071</v>
      </c>
      <c r="C14542" s="8" t="s">
        <v>3072</v>
      </c>
      <c r="D14542" s="9" t="s">
        <v>13</v>
      </c>
      <c r="E14542" s="10" t="n">
        <v>42</v>
      </c>
      <c r="F14542" s="10" t="n">
        <v>1.41666</v>
      </c>
      <c r="G14542" s="10" t="n">
        <f aca="false">PRODUCT(E14542:F14542)</f>
        <v>59.49972</v>
      </c>
    </row>
    <row r="14543" customFormat="false" ht="45" hidden="false" customHeight="true" outlineLevel="0" collapsed="false">
      <c r="A14543" s="8" t="s">
        <v>3080</v>
      </c>
      <c r="B14543" s="8" t="s">
        <v>3073</v>
      </c>
      <c r="C14543" s="8" t="s">
        <v>3074</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80</v>
      </c>
      <c r="B14545" s="8" t="s">
        <v>2588</v>
      </c>
      <c r="C14545" s="8" t="s">
        <v>2589</v>
      </c>
      <c r="D14545" s="9" t="s">
        <v>13</v>
      </c>
      <c r="E14545" s="10" t="n">
        <v>42</v>
      </c>
      <c r="F14545" s="10" t="n">
        <v>15.71</v>
      </c>
      <c r="G14545" s="10" t="n">
        <f aca="false">PRODUCT(E14545:F14545)</f>
        <v>659.82</v>
      </c>
    </row>
    <row r="14546" customFormat="false" ht="45" hidden="false" customHeight="true" outlineLevel="0" collapsed="false">
      <c r="A14546" s="8" t="s">
        <v>3080</v>
      </c>
      <c r="B14546" s="8" t="s">
        <v>2590</v>
      </c>
      <c r="C14546" s="8" t="s">
        <v>2591</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3</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4</v>
      </c>
      <c r="B14558" s="3" t="s">
        <v>3052</v>
      </c>
      <c r="C14558" s="3"/>
      <c r="D14558" s="3"/>
      <c r="E14558" s="3"/>
      <c r="F14558" s="3"/>
      <c r="G14558" s="3"/>
    </row>
    <row r="14559" customFormat="false" ht="12.8" hidden="false" customHeight="true" outlineLevel="0" collapsed="false">
      <c r="A14559" s="4"/>
      <c r="B14559" s="3" t="s">
        <v>3085</v>
      </c>
      <c r="C14559" s="3"/>
      <c r="D14559" s="3"/>
      <c r="E14559" s="3"/>
      <c r="F14559" s="3"/>
      <c r="G14559" s="3"/>
    </row>
    <row r="14560" customFormat="false" ht="12.8" hidden="false" customHeight="false" outlineLevel="0" collapsed="false">
      <c r="A14560" s="4"/>
      <c r="B14560" s="5" t="s">
        <v>3086</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4</v>
      </c>
      <c r="B14563" s="8" t="s">
        <v>3087</v>
      </c>
      <c r="C14563" s="8" t="s">
        <v>3088</v>
      </c>
      <c r="D14563" s="9" t="s">
        <v>13</v>
      </c>
      <c r="E14563" s="10" t="n">
        <v>12</v>
      </c>
      <c r="F14563" s="10" t="n">
        <v>34.19792</v>
      </c>
      <c r="G14563" s="10" t="n">
        <f aca="false">PRODUCT(E14563:F14563)</f>
        <v>410.37504</v>
      </c>
    </row>
    <row r="14564" customFormat="false" ht="45" hidden="false" customHeight="true" outlineLevel="0" collapsed="false">
      <c r="A14564" s="8" t="s">
        <v>3084</v>
      </c>
      <c r="B14564" s="8" t="s">
        <v>3089</v>
      </c>
      <c r="C14564" s="8" t="s">
        <v>3090</v>
      </c>
      <c r="D14564" s="9" t="s">
        <v>13</v>
      </c>
      <c r="E14564" s="10" t="n">
        <v>12</v>
      </c>
      <c r="F14564" s="10" t="n">
        <v>15.71</v>
      </c>
      <c r="G14564" s="10" t="n">
        <f aca="false">PRODUCT(E14564:F14564)</f>
        <v>188.52</v>
      </c>
    </row>
    <row r="14565" customFormat="false" ht="45" hidden="false" customHeight="true" outlineLevel="0" collapsed="false">
      <c r="A14565" s="8" t="s">
        <v>3084</v>
      </c>
      <c r="B14565" s="8" t="s">
        <v>3091</v>
      </c>
      <c r="C14565" s="8" t="s">
        <v>3092</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4</v>
      </c>
      <c r="B14567" s="8" t="s">
        <v>2586</v>
      </c>
      <c r="C14567" s="8" t="s">
        <v>2587</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3</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4</v>
      </c>
      <c r="B14579" s="3" t="s">
        <v>3052</v>
      </c>
      <c r="C14579" s="3"/>
      <c r="D14579" s="3"/>
      <c r="E14579" s="3"/>
      <c r="F14579" s="3"/>
      <c r="G14579" s="3"/>
    </row>
    <row r="14580" customFormat="false" ht="12.8" hidden="false" customHeight="true" outlineLevel="0" collapsed="false">
      <c r="A14580" s="4"/>
      <c r="B14580" s="3" t="s">
        <v>3095</v>
      </c>
      <c r="C14580" s="3"/>
      <c r="D14580" s="3"/>
      <c r="E14580" s="3"/>
      <c r="F14580" s="3"/>
      <c r="G14580" s="3"/>
    </row>
    <row r="14581" customFormat="false" ht="12.8" hidden="false" customHeight="false" outlineLevel="0" collapsed="false">
      <c r="A14581" s="4"/>
      <c r="B14581" s="5" t="s">
        <v>3096</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4</v>
      </c>
      <c r="B14584" s="8" t="s">
        <v>3097</v>
      </c>
      <c r="C14584" s="8" t="s">
        <v>3098</v>
      </c>
      <c r="D14584" s="9" t="s">
        <v>13</v>
      </c>
      <c r="E14584" s="10" t="n">
        <v>10</v>
      </c>
      <c r="F14584" s="10" t="n">
        <v>4.88</v>
      </c>
      <c r="G14584" s="10" t="n">
        <f aca="false">PRODUCT(E14584:F14584)</f>
        <v>48.8</v>
      </c>
    </row>
    <row r="14585" customFormat="false" ht="45" hidden="false" customHeight="true" outlineLevel="0" collapsed="false">
      <c r="A14585" s="8" t="s">
        <v>3094</v>
      </c>
      <c r="B14585" s="8" t="s">
        <v>2580</v>
      </c>
      <c r="C14585" s="8" t="s">
        <v>2581</v>
      </c>
      <c r="D14585" s="9" t="s">
        <v>13</v>
      </c>
      <c r="E14585" s="10" t="n">
        <v>10</v>
      </c>
      <c r="F14585" s="10" t="n">
        <v>10.79</v>
      </c>
      <c r="G14585" s="10" t="n">
        <f aca="false">PRODUCT(E14585:F14585)</f>
        <v>107.9</v>
      </c>
    </row>
    <row r="14586" customFormat="false" ht="45" hidden="false" customHeight="true" outlineLevel="0" collapsed="false">
      <c r="A14586" s="8" t="s">
        <v>3094</v>
      </c>
      <c r="B14586" s="8" t="s">
        <v>2584</v>
      </c>
      <c r="C14586" s="8" t="s">
        <v>2585</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4</v>
      </c>
      <c r="B14588" s="8" t="s">
        <v>2586</v>
      </c>
      <c r="C14588" s="8" t="s">
        <v>2587</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099</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100</v>
      </c>
      <c r="B14600" s="3" t="s">
        <v>3052</v>
      </c>
      <c r="C14600" s="3"/>
      <c r="D14600" s="3"/>
      <c r="E14600" s="3"/>
      <c r="F14600" s="3"/>
      <c r="G14600" s="3"/>
    </row>
    <row r="14601" customFormat="false" ht="12.8" hidden="false" customHeight="true" outlineLevel="0" collapsed="false">
      <c r="A14601" s="4"/>
      <c r="B14601" s="3" t="s">
        <v>3101</v>
      </c>
      <c r="C14601" s="3"/>
      <c r="D14601" s="3"/>
      <c r="E14601" s="3"/>
      <c r="F14601" s="3"/>
      <c r="G14601" s="3"/>
    </row>
    <row r="14602" customFormat="false" ht="12.8" hidden="false" customHeight="false" outlineLevel="0" collapsed="false">
      <c r="A14602" s="4"/>
      <c r="B14602" s="5" t="s">
        <v>3102</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100</v>
      </c>
      <c r="B14605" s="8" t="s">
        <v>3097</v>
      </c>
      <c r="C14605" s="8" t="s">
        <v>3098</v>
      </c>
      <c r="D14605" s="9" t="s">
        <v>13</v>
      </c>
      <c r="E14605" s="10" t="n">
        <v>13</v>
      </c>
      <c r="F14605" s="10" t="n">
        <v>4.88</v>
      </c>
      <c r="G14605" s="10" t="n">
        <f aca="false">PRODUCT(E14605:F14605)</f>
        <v>63.44</v>
      </c>
    </row>
    <row r="14606" customFormat="false" ht="45" hidden="false" customHeight="true" outlineLevel="0" collapsed="false">
      <c r="A14606" s="8" t="s">
        <v>3100</v>
      </c>
      <c r="B14606" s="8" t="s">
        <v>2580</v>
      </c>
      <c r="C14606" s="8" t="s">
        <v>2581</v>
      </c>
      <c r="D14606" s="9" t="s">
        <v>13</v>
      </c>
      <c r="E14606" s="10" t="n">
        <v>13</v>
      </c>
      <c r="F14606" s="10" t="n">
        <v>10.79</v>
      </c>
      <c r="G14606" s="10" t="n">
        <f aca="false">PRODUCT(E14606:F14606)</f>
        <v>140.27</v>
      </c>
    </row>
    <row r="14607" customFormat="false" ht="45" hidden="false" customHeight="true" outlineLevel="0" collapsed="false">
      <c r="A14607" s="8" t="s">
        <v>3100</v>
      </c>
      <c r="B14607" s="8" t="s">
        <v>2584</v>
      </c>
      <c r="C14607" s="8" t="s">
        <v>2585</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100</v>
      </c>
      <c r="B14609" s="8" t="s">
        <v>2586</v>
      </c>
      <c r="C14609" s="8" t="s">
        <v>2587</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099</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3</v>
      </c>
      <c r="B14621" s="3" t="s">
        <v>3052</v>
      </c>
      <c r="C14621" s="3"/>
      <c r="D14621" s="3"/>
      <c r="E14621" s="3"/>
      <c r="F14621" s="3"/>
      <c r="G14621" s="3"/>
    </row>
    <row r="14622" customFormat="false" ht="12.8" hidden="false" customHeight="true" outlineLevel="0" collapsed="false">
      <c r="A14622" s="4"/>
      <c r="B14622" s="3" t="s">
        <v>3104</v>
      </c>
      <c r="C14622" s="3"/>
      <c r="D14622" s="3"/>
      <c r="E14622" s="3"/>
      <c r="F14622" s="3"/>
      <c r="G14622" s="3"/>
    </row>
    <row r="14623" customFormat="false" ht="12.8" hidden="false" customHeight="false" outlineLevel="0" collapsed="false">
      <c r="A14623" s="4"/>
      <c r="B14623" s="5" t="s">
        <v>3105</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3</v>
      </c>
      <c r="B14626" s="8" t="s">
        <v>2580</v>
      </c>
      <c r="C14626" s="8" t="s">
        <v>2581</v>
      </c>
      <c r="D14626" s="9" t="s">
        <v>13</v>
      </c>
      <c r="E14626" s="10" t="n">
        <v>7</v>
      </c>
      <c r="F14626" s="10" t="n">
        <v>10.79</v>
      </c>
      <c r="G14626" s="10" t="n">
        <f aca="false">PRODUCT(E14626:F14626)</f>
        <v>75.53</v>
      </c>
    </row>
    <row r="14627" customFormat="false" ht="45" hidden="false" customHeight="true" outlineLevel="0" collapsed="false">
      <c r="A14627" s="8" t="s">
        <v>3103</v>
      </c>
      <c r="B14627" s="8" t="s">
        <v>3106</v>
      </c>
      <c r="C14627" s="8" t="s">
        <v>3107</v>
      </c>
      <c r="D14627" s="9" t="s">
        <v>13</v>
      </c>
      <c r="E14627" s="10" t="n">
        <v>7</v>
      </c>
      <c r="F14627" s="10" t="n">
        <v>2.34</v>
      </c>
      <c r="G14627" s="10" t="n">
        <f aca="false">PRODUCT(E14627:F14627)</f>
        <v>16.38</v>
      </c>
    </row>
    <row r="14628" customFormat="false" ht="45" hidden="false" customHeight="true" outlineLevel="0" collapsed="false">
      <c r="A14628" s="8" t="s">
        <v>3103</v>
      </c>
      <c r="B14628" s="8" t="s">
        <v>2584</v>
      </c>
      <c r="C14628" s="8" t="s">
        <v>2585</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3</v>
      </c>
      <c r="B14630" s="8" t="s">
        <v>2586</v>
      </c>
      <c r="C14630" s="8" t="s">
        <v>2587</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08</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09</v>
      </c>
      <c r="B14642" s="3" t="s">
        <v>3052</v>
      </c>
      <c r="C14642" s="3"/>
      <c r="D14642" s="3"/>
      <c r="E14642" s="3"/>
      <c r="F14642" s="3"/>
      <c r="G14642" s="3"/>
    </row>
    <row r="14643" customFormat="false" ht="12.8" hidden="false" customHeight="true" outlineLevel="0" collapsed="false">
      <c r="A14643" s="4"/>
      <c r="B14643" s="3" t="s">
        <v>3110</v>
      </c>
      <c r="C14643" s="3"/>
      <c r="D14643" s="3"/>
      <c r="E14643" s="3"/>
      <c r="F14643" s="3"/>
      <c r="G14643" s="3"/>
    </row>
    <row r="14644" customFormat="false" ht="12.8" hidden="false" customHeight="false" outlineLevel="0" collapsed="false">
      <c r="A14644" s="4"/>
      <c r="B14644" s="5" t="s">
        <v>3111</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09</v>
      </c>
      <c r="B14647" s="8" t="s">
        <v>2580</v>
      </c>
      <c r="C14647" s="8" t="s">
        <v>2581</v>
      </c>
      <c r="D14647" s="9" t="s">
        <v>13</v>
      </c>
      <c r="E14647" s="10" t="n">
        <v>10</v>
      </c>
      <c r="F14647" s="10" t="n">
        <v>10.79</v>
      </c>
      <c r="G14647" s="10" t="n">
        <f aca="false">PRODUCT(E14647:F14647)</f>
        <v>107.9</v>
      </c>
    </row>
    <row r="14648" customFormat="false" ht="45" hidden="false" customHeight="true" outlineLevel="0" collapsed="false">
      <c r="A14648" s="8" t="s">
        <v>3109</v>
      </c>
      <c r="B14648" s="8" t="s">
        <v>3106</v>
      </c>
      <c r="C14648" s="8" t="s">
        <v>3107</v>
      </c>
      <c r="D14648" s="9" t="s">
        <v>13</v>
      </c>
      <c r="E14648" s="10" t="n">
        <v>10</v>
      </c>
      <c r="F14648" s="10" t="n">
        <v>2.34</v>
      </c>
      <c r="G14648" s="10" t="n">
        <f aca="false">PRODUCT(E14648:F14648)</f>
        <v>23.4</v>
      </c>
    </row>
    <row r="14649" customFormat="false" ht="45" hidden="false" customHeight="true" outlineLevel="0" collapsed="false">
      <c r="A14649" s="8" t="s">
        <v>3109</v>
      </c>
      <c r="B14649" s="8" t="s">
        <v>2584</v>
      </c>
      <c r="C14649" s="8" t="s">
        <v>2585</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09</v>
      </c>
      <c r="B14651" s="8" t="s">
        <v>2586</v>
      </c>
      <c r="C14651" s="8" t="s">
        <v>2587</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08</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2</v>
      </c>
      <c r="B14663" s="3" t="s">
        <v>3052</v>
      </c>
      <c r="C14663" s="3"/>
      <c r="D14663" s="3"/>
      <c r="E14663" s="3"/>
      <c r="F14663" s="3"/>
      <c r="G14663" s="3"/>
    </row>
    <row r="14664" customFormat="false" ht="12.8" hidden="false" customHeight="true" outlineLevel="0" collapsed="false">
      <c r="A14664" s="4"/>
      <c r="B14664" s="3" t="s">
        <v>3113</v>
      </c>
      <c r="C14664" s="3"/>
      <c r="D14664" s="3"/>
      <c r="E14664" s="3"/>
      <c r="F14664" s="3"/>
      <c r="G14664" s="3"/>
    </row>
    <row r="14665" customFormat="false" ht="12.8" hidden="false" customHeight="false" outlineLevel="0" collapsed="false">
      <c r="A14665" s="4"/>
      <c r="B14665" s="5" t="s">
        <v>3114</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2</v>
      </c>
      <c r="B14668" s="8" t="s">
        <v>2580</v>
      </c>
      <c r="C14668" s="8" t="s">
        <v>2581</v>
      </c>
      <c r="D14668" s="9" t="s">
        <v>13</v>
      </c>
      <c r="E14668" s="10" t="n">
        <v>2.5</v>
      </c>
      <c r="F14668" s="10" t="n">
        <v>10.79</v>
      </c>
      <c r="G14668" s="10" t="n">
        <f aca="false">PRODUCT(E14668:F14668)</f>
        <v>26.975</v>
      </c>
    </row>
    <row r="14669" customFormat="false" ht="45" hidden="false" customHeight="true" outlineLevel="0" collapsed="false">
      <c r="A14669" s="8" t="s">
        <v>3112</v>
      </c>
      <c r="B14669" s="8" t="s">
        <v>3106</v>
      </c>
      <c r="C14669" s="8" t="s">
        <v>3107</v>
      </c>
      <c r="D14669" s="9" t="s">
        <v>13</v>
      </c>
      <c r="E14669" s="10" t="n">
        <v>2.5</v>
      </c>
      <c r="F14669" s="10" t="n">
        <v>2.34</v>
      </c>
      <c r="G14669" s="10" t="n">
        <f aca="false">PRODUCT(E14669:F14669)</f>
        <v>5.85</v>
      </c>
    </row>
    <row r="14670" customFormat="false" ht="45" hidden="false" customHeight="true" outlineLevel="0" collapsed="false">
      <c r="A14670" s="8" t="s">
        <v>3112</v>
      </c>
      <c r="B14670" s="8" t="s">
        <v>2584</v>
      </c>
      <c r="C14670" s="8" t="s">
        <v>2585</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2</v>
      </c>
      <c r="B14672" s="8" t="s">
        <v>2586</v>
      </c>
      <c r="C14672" s="8" t="s">
        <v>2587</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08</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15</v>
      </c>
      <c r="B14684" s="3" t="s">
        <v>3052</v>
      </c>
      <c r="C14684" s="3"/>
      <c r="D14684" s="3"/>
      <c r="E14684" s="3"/>
      <c r="F14684" s="3"/>
      <c r="G14684" s="3"/>
    </row>
    <row r="14685" customFormat="false" ht="12.8" hidden="false" customHeight="true" outlineLevel="0" collapsed="false">
      <c r="A14685" s="4"/>
      <c r="B14685" s="3" t="s">
        <v>3116</v>
      </c>
      <c r="C14685" s="3"/>
      <c r="D14685" s="3"/>
      <c r="E14685" s="3"/>
      <c r="F14685" s="3"/>
      <c r="G14685" s="3"/>
    </row>
    <row r="14686" customFormat="false" ht="12.8" hidden="false" customHeight="false" outlineLevel="0" collapsed="false">
      <c r="A14686" s="4"/>
      <c r="B14686" s="5" t="s">
        <v>3117</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15</v>
      </c>
      <c r="B14689" s="8" t="s">
        <v>2580</v>
      </c>
      <c r="C14689" s="8" t="s">
        <v>2581</v>
      </c>
      <c r="D14689" s="9" t="s">
        <v>13</v>
      </c>
      <c r="E14689" s="10" t="n">
        <v>5</v>
      </c>
      <c r="F14689" s="10" t="n">
        <v>10.79</v>
      </c>
      <c r="G14689" s="10" t="n">
        <f aca="false">PRODUCT(E14689:F14689)</f>
        <v>53.95</v>
      </c>
    </row>
    <row r="14690" customFormat="false" ht="45" hidden="false" customHeight="true" outlineLevel="0" collapsed="false">
      <c r="A14690" s="8" t="s">
        <v>3115</v>
      </c>
      <c r="B14690" s="8" t="s">
        <v>3118</v>
      </c>
      <c r="C14690" s="8" t="s">
        <v>3119</v>
      </c>
      <c r="D14690" s="9" t="s">
        <v>13</v>
      </c>
      <c r="E14690" s="10" t="n">
        <v>5</v>
      </c>
      <c r="F14690" s="10" t="n">
        <v>3.55</v>
      </c>
      <c r="G14690" s="10" t="n">
        <f aca="false">PRODUCT(E14690:F14690)</f>
        <v>17.75</v>
      </c>
    </row>
    <row r="14691" customFormat="false" ht="45" hidden="false" customHeight="true" outlineLevel="0" collapsed="false">
      <c r="A14691" s="8" t="s">
        <v>3115</v>
      </c>
      <c r="B14691" s="8" t="s">
        <v>2584</v>
      </c>
      <c r="C14691" s="8" t="s">
        <v>2585</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15</v>
      </c>
      <c r="B14693" s="8" t="s">
        <v>2586</v>
      </c>
      <c r="C14693" s="8" t="s">
        <v>2587</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20</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1</v>
      </c>
      <c r="B14705" s="3" t="s">
        <v>3052</v>
      </c>
      <c r="C14705" s="3"/>
      <c r="D14705" s="3"/>
      <c r="E14705" s="3"/>
      <c r="F14705" s="3"/>
      <c r="G14705" s="3"/>
    </row>
    <row r="14706" customFormat="false" ht="12.8" hidden="false" customHeight="true" outlineLevel="0" collapsed="false">
      <c r="A14706" s="4"/>
      <c r="B14706" s="3" t="s">
        <v>3122</v>
      </c>
      <c r="C14706" s="3"/>
      <c r="D14706" s="3"/>
      <c r="E14706" s="3"/>
      <c r="F14706" s="3"/>
      <c r="G14706" s="3"/>
    </row>
    <row r="14707" customFormat="false" ht="12.8" hidden="false" customHeight="false" outlineLevel="0" collapsed="false">
      <c r="A14707" s="4"/>
      <c r="B14707" s="5" t="s">
        <v>3123</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1</v>
      </c>
      <c r="B14710" s="8" t="s">
        <v>3124</v>
      </c>
      <c r="C14710" s="8" t="s">
        <v>3125</v>
      </c>
      <c r="D14710" s="9" t="s">
        <v>13</v>
      </c>
      <c r="E14710" s="10" t="n">
        <v>0.03</v>
      </c>
      <c r="F14710" s="10" t="n">
        <v>13.10826</v>
      </c>
      <c r="G14710" s="10" t="n">
        <f aca="false">PRODUCT(E14710:F14710)</f>
        <v>0.3932478</v>
      </c>
    </row>
    <row r="14711" customFormat="false" ht="45" hidden="false" customHeight="true" outlineLevel="0" collapsed="false">
      <c r="A14711" s="8" t="s">
        <v>3121</v>
      </c>
      <c r="B14711" s="8" t="s">
        <v>3126</v>
      </c>
      <c r="C14711" s="8" t="s">
        <v>3127</v>
      </c>
      <c r="D14711" s="9" t="s">
        <v>13</v>
      </c>
      <c r="E14711" s="10" t="n">
        <v>0.33</v>
      </c>
      <c r="F14711" s="10" t="n">
        <v>18.50085</v>
      </c>
      <c r="G14711" s="10" t="n">
        <f aca="false">PRODUCT(E14711:F14711)</f>
        <v>6.1052805</v>
      </c>
    </row>
    <row r="14712" customFormat="false" ht="45" hidden="false" customHeight="true" outlineLevel="0" collapsed="false">
      <c r="A14712" s="8" t="s">
        <v>3121</v>
      </c>
      <c r="B14712" s="8" t="s">
        <v>3128</v>
      </c>
      <c r="C14712" s="8" t="s">
        <v>3129</v>
      </c>
      <c r="D14712" s="9" t="s">
        <v>13</v>
      </c>
      <c r="E14712" s="10" t="n">
        <v>0.03</v>
      </c>
      <c r="F14712" s="10" t="n">
        <v>5.341</v>
      </c>
      <c r="G14712" s="10" t="n">
        <f aca="false">PRODUCT(E14712:F14712)</f>
        <v>0.16023</v>
      </c>
    </row>
    <row r="14713" customFormat="false" ht="45" hidden="false" customHeight="true" outlineLevel="0" collapsed="false">
      <c r="A14713" s="8" t="s">
        <v>3121</v>
      </c>
      <c r="B14713" s="8" t="s">
        <v>3089</v>
      </c>
      <c r="C14713" s="8" t="s">
        <v>3090</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1</v>
      </c>
      <c r="B14715" s="8" t="s">
        <v>2586</v>
      </c>
      <c r="C14715" s="8" t="s">
        <v>2587</v>
      </c>
      <c r="D14715" s="9" t="s">
        <v>13</v>
      </c>
      <c r="E14715" s="10" t="n">
        <v>0.03</v>
      </c>
      <c r="F14715" s="10" t="n">
        <v>16.58</v>
      </c>
      <c r="G14715" s="10" t="n">
        <f aca="false">PRODUCT(E14715:F14715)</f>
        <v>0.4974</v>
      </c>
    </row>
    <row r="14716" customFormat="false" ht="45" hidden="false" customHeight="true" outlineLevel="0" collapsed="false">
      <c r="A14716" s="8" t="s">
        <v>3121</v>
      </c>
      <c r="B14716" s="8" t="s">
        <v>2586</v>
      </c>
      <c r="C14716" s="8" t="s">
        <v>2587</v>
      </c>
      <c r="D14716" s="9" t="s">
        <v>13</v>
      </c>
      <c r="E14716" s="10" t="n">
        <v>0.33</v>
      </c>
      <c r="F14716" s="10" t="n">
        <v>16.58</v>
      </c>
      <c r="G14716" s="10" t="n">
        <f aca="false">PRODUCT(E14716:F14716)</f>
        <v>5.4714</v>
      </c>
    </row>
    <row r="14717" customFormat="false" ht="45" hidden="false" customHeight="true" outlineLevel="0" collapsed="false">
      <c r="A14717" s="8" t="s">
        <v>3121</v>
      </c>
      <c r="B14717" s="8" t="s">
        <v>2590</v>
      </c>
      <c r="C14717" s="8" t="s">
        <v>2591</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30</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1</v>
      </c>
      <c r="B14729" s="3" t="s">
        <v>3052</v>
      </c>
      <c r="C14729" s="3"/>
      <c r="D14729" s="3"/>
      <c r="E14729" s="3"/>
      <c r="F14729" s="3"/>
      <c r="G14729" s="3"/>
    </row>
    <row r="14730" customFormat="false" ht="12.8" hidden="false" customHeight="true" outlineLevel="0" collapsed="false">
      <c r="A14730" s="4"/>
      <c r="B14730" s="3" t="s">
        <v>3132</v>
      </c>
      <c r="C14730" s="3"/>
      <c r="D14730" s="3"/>
      <c r="E14730" s="3"/>
      <c r="F14730" s="3"/>
      <c r="G14730" s="3"/>
    </row>
    <row r="14731" customFormat="false" ht="12.8" hidden="false" customHeight="false" outlineLevel="0" collapsed="false">
      <c r="A14731" s="4"/>
      <c r="B14731" s="5" t="s">
        <v>3133</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1</v>
      </c>
      <c r="B14734" s="8" t="s">
        <v>2586</v>
      </c>
      <c r="C14734" s="8" t="s">
        <v>2587</v>
      </c>
      <c r="D14734" s="9" t="s">
        <v>13</v>
      </c>
      <c r="E14734" s="10" t="n">
        <v>0.02</v>
      </c>
      <c r="F14734" s="10" t="n">
        <v>16.58</v>
      </c>
      <c r="G14734" s="10" t="n">
        <f aca="false">PRODUCT(E14734:F14734)</f>
        <v>0.3316</v>
      </c>
    </row>
    <row r="14735" customFormat="false" ht="45" hidden="false" customHeight="true" outlineLevel="0" collapsed="false">
      <c r="A14735" s="8" t="s">
        <v>3131</v>
      </c>
      <c r="B14735" s="8" t="s">
        <v>2588</v>
      </c>
      <c r="C14735" s="8" t="s">
        <v>2589</v>
      </c>
      <c r="D14735" s="9" t="s">
        <v>13</v>
      </c>
      <c r="E14735" s="10" t="n">
        <v>0.11</v>
      </c>
      <c r="F14735" s="10" t="n">
        <v>15.71</v>
      </c>
      <c r="G14735" s="10" t="n">
        <f aca="false">PRODUCT(E14735:F14735)</f>
        <v>1.7281</v>
      </c>
    </row>
    <row r="14736" customFormat="false" ht="45" hidden="false" customHeight="true" outlineLevel="0" collapsed="false">
      <c r="A14736" s="8" t="s">
        <v>3131</v>
      </c>
      <c r="B14736" s="8" t="s">
        <v>2590</v>
      </c>
      <c r="C14736" s="8" t="s">
        <v>2591</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4</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35</v>
      </c>
      <c r="B14748" s="3" t="s">
        <v>3052</v>
      </c>
      <c r="C14748" s="3"/>
      <c r="D14748" s="3"/>
      <c r="E14748" s="3"/>
      <c r="F14748" s="3"/>
      <c r="G14748" s="3"/>
    </row>
    <row r="14749" customFormat="false" ht="12.8" hidden="false" customHeight="true" outlineLevel="0" collapsed="false">
      <c r="A14749" s="4"/>
      <c r="B14749" s="3" t="s">
        <v>3136</v>
      </c>
      <c r="C14749" s="3"/>
      <c r="D14749" s="3"/>
      <c r="E14749" s="3"/>
      <c r="F14749" s="3"/>
      <c r="G14749" s="3"/>
    </row>
    <row r="14750" customFormat="false" ht="12.8" hidden="false" customHeight="false" outlineLevel="0" collapsed="false">
      <c r="A14750" s="4"/>
      <c r="B14750" s="5" t="s">
        <v>3137</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35</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35</v>
      </c>
      <c r="B14754" s="8" t="s">
        <v>3138</v>
      </c>
      <c r="C14754" s="8" t="s">
        <v>3139</v>
      </c>
      <c r="D14754" s="9" t="s">
        <v>13</v>
      </c>
      <c r="E14754" s="10" t="n">
        <v>12</v>
      </c>
      <c r="F14754" s="10" t="n">
        <v>1.35</v>
      </c>
      <c r="G14754" s="10" t="n">
        <f aca="false">PRODUCT(E14754:F14754)</f>
        <v>16.2</v>
      </c>
    </row>
    <row r="14755" customFormat="false" ht="45" hidden="false" customHeight="true" outlineLevel="0" collapsed="false">
      <c r="A14755" s="8" t="s">
        <v>3135</v>
      </c>
      <c r="B14755" s="8" t="s">
        <v>3057</v>
      </c>
      <c r="C14755" s="8" t="s">
        <v>3058</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35</v>
      </c>
      <c r="B14757" s="8" t="s">
        <v>2586</v>
      </c>
      <c r="C14757" s="8" t="s">
        <v>2587</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40</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1</v>
      </c>
      <c r="B14769" s="3" t="s">
        <v>3052</v>
      </c>
      <c r="C14769" s="3"/>
      <c r="D14769" s="3"/>
      <c r="E14769" s="3"/>
      <c r="F14769" s="3"/>
      <c r="G14769" s="3"/>
    </row>
    <row r="14770" customFormat="false" ht="12.8" hidden="false" customHeight="true" outlineLevel="0" collapsed="false">
      <c r="A14770" s="4"/>
      <c r="B14770" s="3" t="s">
        <v>3142</v>
      </c>
      <c r="C14770" s="3"/>
      <c r="D14770" s="3"/>
      <c r="E14770" s="3"/>
      <c r="F14770" s="3"/>
      <c r="G14770" s="3"/>
    </row>
    <row r="14771" customFormat="false" ht="12.8" hidden="false" customHeight="false" outlineLevel="0" collapsed="false">
      <c r="A14771" s="4"/>
      <c r="B14771" s="5" t="s">
        <v>3143</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1</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1</v>
      </c>
      <c r="B14775" s="8" t="s">
        <v>3138</v>
      </c>
      <c r="C14775" s="8" t="s">
        <v>3139</v>
      </c>
      <c r="D14775" s="9" t="s">
        <v>13</v>
      </c>
      <c r="E14775" s="10" t="n">
        <v>10</v>
      </c>
      <c r="F14775" s="10" t="n">
        <v>1.35</v>
      </c>
      <c r="G14775" s="10" t="n">
        <f aca="false">PRODUCT(E14775:F14775)</f>
        <v>13.5</v>
      </c>
    </row>
    <row r="14776" customFormat="false" ht="45" hidden="false" customHeight="true" outlineLevel="0" collapsed="false">
      <c r="A14776" s="8" t="s">
        <v>3141</v>
      </c>
      <c r="B14776" s="8" t="s">
        <v>3057</v>
      </c>
      <c r="C14776" s="8" t="s">
        <v>3058</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1</v>
      </c>
      <c r="B14778" s="8" t="s">
        <v>2586</v>
      </c>
      <c r="C14778" s="8" t="s">
        <v>2587</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40</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4</v>
      </c>
      <c r="B14790" s="3" t="s">
        <v>3052</v>
      </c>
      <c r="C14790" s="3"/>
      <c r="D14790" s="3"/>
      <c r="E14790" s="3"/>
      <c r="F14790" s="3"/>
      <c r="G14790" s="3"/>
    </row>
    <row r="14791" customFormat="false" ht="12.8" hidden="false" customHeight="true" outlineLevel="0" collapsed="false">
      <c r="A14791" s="4"/>
      <c r="B14791" s="3" t="s">
        <v>3145</v>
      </c>
      <c r="C14791" s="3"/>
      <c r="D14791" s="3"/>
      <c r="E14791" s="3"/>
      <c r="F14791" s="3"/>
      <c r="G14791" s="3"/>
    </row>
    <row r="14792" customFormat="false" ht="12.8" hidden="false" customHeight="false" outlineLevel="0" collapsed="false">
      <c r="A14792" s="4"/>
      <c r="B14792" s="5" t="s">
        <v>3143</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4</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4</v>
      </c>
      <c r="B14796" s="8" t="s">
        <v>3138</v>
      </c>
      <c r="C14796" s="8" t="s">
        <v>3139</v>
      </c>
      <c r="D14796" s="9" t="s">
        <v>13</v>
      </c>
      <c r="E14796" s="10" t="n">
        <v>10</v>
      </c>
      <c r="F14796" s="10" t="n">
        <v>1.35</v>
      </c>
      <c r="G14796" s="10" t="n">
        <f aca="false">PRODUCT(E14796:F14796)</f>
        <v>13.5</v>
      </c>
    </row>
    <row r="14797" customFormat="false" ht="45" hidden="false" customHeight="true" outlineLevel="0" collapsed="false">
      <c r="A14797" s="8" t="s">
        <v>3144</v>
      </c>
      <c r="B14797" s="8" t="s">
        <v>3057</v>
      </c>
      <c r="C14797" s="8" t="s">
        <v>3058</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4</v>
      </c>
      <c r="B14799" s="8" t="s">
        <v>2586</v>
      </c>
      <c r="C14799" s="8" t="s">
        <v>2587</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40</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46</v>
      </c>
      <c r="B14811" s="3" t="s">
        <v>3052</v>
      </c>
      <c r="C14811" s="3"/>
      <c r="D14811" s="3"/>
      <c r="E14811" s="3"/>
      <c r="F14811" s="3"/>
      <c r="G14811" s="3"/>
    </row>
    <row r="14812" customFormat="false" ht="12.8" hidden="false" customHeight="true" outlineLevel="0" collapsed="false">
      <c r="A14812" s="4"/>
      <c r="B14812" s="3" t="s">
        <v>3147</v>
      </c>
      <c r="C14812" s="3"/>
      <c r="D14812" s="3"/>
      <c r="E14812" s="3"/>
      <c r="F14812" s="3"/>
      <c r="G14812" s="3"/>
    </row>
    <row r="14813" customFormat="false" ht="12.8" hidden="false" customHeight="false" outlineLevel="0" collapsed="false">
      <c r="A14813" s="4"/>
      <c r="B14813" s="5" t="s">
        <v>3148</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46</v>
      </c>
      <c r="B14816" s="8" t="s">
        <v>2580</v>
      </c>
      <c r="C14816" s="8" t="s">
        <v>2581</v>
      </c>
      <c r="D14816" s="9" t="s">
        <v>13</v>
      </c>
      <c r="E14816" s="10" t="n">
        <v>5.4</v>
      </c>
      <c r="F14816" s="10" t="n">
        <v>10.79</v>
      </c>
      <c r="G14816" s="10" t="n">
        <f aca="false">PRODUCT(E14816:F14816)</f>
        <v>58.266</v>
      </c>
    </row>
    <row r="14817" customFormat="false" ht="45" hidden="false" customHeight="true" outlineLevel="0" collapsed="false">
      <c r="A14817" s="8" t="s">
        <v>3146</v>
      </c>
      <c r="B14817" s="8" t="s">
        <v>3149</v>
      </c>
      <c r="C14817" s="8" t="s">
        <v>3150</v>
      </c>
      <c r="D14817" s="9" t="s">
        <v>13</v>
      </c>
      <c r="E14817" s="10" t="n">
        <v>5.4</v>
      </c>
      <c r="F14817" s="10" t="n">
        <v>21.12</v>
      </c>
      <c r="G14817" s="10" t="n">
        <f aca="false">PRODUCT(E14817:F14817)</f>
        <v>114.048</v>
      </c>
    </row>
    <row r="14818" customFormat="false" ht="45" hidden="false" customHeight="true" outlineLevel="0" collapsed="false">
      <c r="A14818" s="8" t="s">
        <v>3146</v>
      </c>
      <c r="B14818" s="8" t="s">
        <v>2584</v>
      </c>
      <c r="C14818" s="8" t="s">
        <v>2585</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46</v>
      </c>
      <c r="B14820" s="8" t="s">
        <v>2586</v>
      </c>
      <c r="C14820" s="8" t="s">
        <v>2587</v>
      </c>
      <c r="D14820" s="9" t="s">
        <v>13</v>
      </c>
      <c r="E14820" s="10" t="n">
        <v>5.4</v>
      </c>
      <c r="F14820" s="10" t="n">
        <v>16.58</v>
      </c>
      <c r="G14820" s="10" t="n">
        <f aca="false">PRODUCT(E14820:F14820)</f>
        <v>89.532</v>
      </c>
    </row>
    <row r="14821" customFormat="false" ht="45" hidden="false" customHeight="true" outlineLevel="0" collapsed="false">
      <c r="A14821" s="8" t="s">
        <v>3146</v>
      </c>
      <c r="B14821" s="8" t="s">
        <v>2588</v>
      </c>
      <c r="C14821" s="8" t="s">
        <v>2589</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1</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2</v>
      </c>
      <c r="B14833" s="3" t="s">
        <v>3052</v>
      </c>
      <c r="C14833" s="3"/>
      <c r="D14833" s="3"/>
      <c r="E14833" s="3"/>
      <c r="F14833" s="3"/>
      <c r="G14833" s="3"/>
    </row>
    <row r="14834" customFormat="false" ht="12.8" hidden="false" customHeight="true" outlineLevel="0" collapsed="false">
      <c r="A14834" s="4"/>
      <c r="B14834" s="3" t="s">
        <v>3153</v>
      </c>
      <c r="C14834" s="3"/>
      <c r="D14834" s="3"/>
      <c r="E14834" s="3"/>
      <c r="F14834" s="3"/>
      <c r="G14834" s="3"/>
    </row>
    <row r="14835" customFormat="false" ht="12.8" hidden="false" customHeight="false" outlineLevel="0" collapsed="false">
      <c r="A14835" s="4"/>
      <c r="B14835" s="5" t="s">
        <v>3154</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2</v>
      </c>
      <c r="B14838" s="8" t="s">
        <v>2586</v>
      </c>
      <c r="C14838" s="8" t="s">
        <v>2587</v>
      </c>
      <c r="D14838" s="9" t="s">
        <v>13</v>
      </c>
      <c r="E14838" s="10" t="n">
        <v>13</v>
      </c>
      <c r="F14838" s="10" t="n">
        <v>16.58</v>
      </c>
      <c r="G14838" s="10" t="n">
        <f aca="false">PRODUCT(E14838:F14838)</f>
        <v>215.54</v>
      </c>
    </row>
    <row r="14839" customFormat="false" ht="45" hidden="false" customHeight="true" outlineLevel="0" collapsed="false">
      <c r="A14839" s="8" t="s">
        <v>3152</v>
      </c>
      <c r="B14839" s="8" t="s">
        <v>2590</v>
      </c>
      <c r="C14839" s="8" t="s">
        <v>2591</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4</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55</v>
      </c>
      <c r="B14851" s="3" t="s">
        <v>3052</v>
      </c>
      <c r="C14851" s="3"/>
      <c r="D14851" s="3"/>
      <c r="E14851" s="3"/>
      <c r="F14851" s="3"/>
      <c r="G14851" s="3"/>
    </row>
    <row r="14852" customFormat="false" ht="12.8" hidden="false" customHeight="true" outlineLevel="0" collapsed="false">
      <c r="A14852" s="4"/>
      <c r="B14852" s="3" t="s">
        <v>3156</v>
      </c>
      <c r="C14852" s="3"/>
      <c r="D14852" s="3"/>
      <c r="E14852" s="3"/>
      <c r="F14852" s="3"/>
      <c r="G14852" s="3"/>
    </row>
    <row r="14853" customFormat="false" ht="12.8" hidden="false" customHeight="false" outlineLevel="0" collapsed="false">
      <c r="A14853" s="4"/>
      <c r="B14853" s="5" t="s">
        <v>3157</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55</v>
      </c>
      <c r="B14856" s="8" t="s">
        <v>2586</v>
      </c>
      <c r="C14856" s="8" t="s">
        <v>2587</v>
      </c>
      <c r="D14856" s="9" t="s">
        <v>13</v>
      </c>
      <c r="E14856" s="10" t="n">
        <v>16.38</v>
      </c>
      <c r="F14856" s="10" t="n">
        <v>16.58</v>
      </c>
      <c r="G14856" s="10" t="n">
        <f aca="false">PRODUCT(E14856:F14856)</f>
        <v>271.5804</v>
      </c>
    </row>
    <row r="14857" customFormat="false" ht="45" hidden="false" customHeight="true" outlineLevel="0" collapsed="false">
      <c r="A14857" s="8" t="s">
        <v>3155</v>
      </c>
      <c r="B14857" s="8" t="s">
        <v>2590</v>
      </c>
      <c r="C14857" s="8" t="s">
        <v>2591</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4</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58</v>
      </c>
      <c r="B14869" s="3" t="s">
        <v>3052</v>
      </c>
      <c r="C14869" s="3"/>
      <c r="D14869" s="3"/>
      <c r="E14869" s="3"/>
      <c r="F14869" s="3"/>
      <c r="G14869" s="3"/>
    </row>
    <row r="14870" customFormat="false" ht="12.8" hidden="false" customHeight="true" outlineLevel="0" collapsed="false">
      <c r="A14870" s="4"/>
      <c r="B14870" s="3" t="s">
        <v>3159</v>
      </c>
      <c r="C14870" s="3"/>
      <c r="D14870" s="3"/>
      <c r="E14870" s="3"/>
      <c r="F14870" s="3"/>
      <c r="G14870" s="3"/>
    </row>
    <row r="14871" customFormat="false" ht="12.8" hidden="false" customHeight="false" outlineLevel="0" collapsed="false">
      <c r="A14871" s="4"/>
      <c r="B14871" s="5" t="s">
        <v>3160</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58</v>
      </c>
      <c r="B14874" s="8" t="s">
        <v>2588</v>
      </c>
      <c r="C14874" s="8" t="s">
        <v>2589</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4</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1</v>
      </c>
      <c r="B14886" s="3" t="s">
        <v>3052</v>
      </c>
      <c r="C14886" s="3"/>
      <c r="D14886" s="3"/>
      <c r="E14886" s="3"/>
      <c r="F14886" s="3"/>
      <c r="G14886" s="3"/>
    </row>
    <row r="14887" customFormat="false" ht="12.8" hidden="false" customHeight="true" outlineLevel="0" collapsed="false">
      <c r="A14887" s="4"/>
      <c r="B14887" s="3" t="s">
        <v>3162</v>
      </c>
      <c r="C14887" s="3"/>
      <c r="D14887" s="3"/>
      <c r="E14887" s="3"/>
      <c r="F14887" s="3"/>
      <c r="G14887" s="3"/>
    </row>
    <row r="14888" customFormat="false" ht="12.8" hidden="false" customHeight="false" outlineLevel="0" collapsed="false">
      <c r="A14888" s="4"/>
      <c r="B14888" s="5" t="s">
        <v>3163</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1</v>
      </c>
      <c r="B14891" s="8" t="s">
        <v>2588</v>
      </c>
      <c r="C14891" s="8" t="s">
        <v>2589</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4</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4</v>
      </c>
      <c r="B14903" s="3" t="s">
        <v>3052</v>
      </c>
      <c r="C14903" s="3"/>
      <c r="D14903" s="3"/>
      <c r="E14903" s="3"/>
      <c r="F14903" s="3"/>
      <c r="G14903" s="3"/>
    </row>
    <row r="14904" customFormat="false" ht="12.8" hidden="false" customHeight="true" outlineLevel="0" collapsed="false">
      <c r="A14904" s="4"/>
      <c r="B14904" s="3" t="s">
        <v>3165</v>
      </c>
      <c r="C14904" s="3"/>
      <c r="D14904" s="3"/>
      <c r="E14904" s="3"/>
      <c r="F14904" s="3"/>
      <c r="G14904" s="3"/>
    </row>
    <row r="14905" customFormat="false" ht="12.8" hidden="false" customHeight="false" outlineLevel="0" collapsed="false">
      <c r="A14905" s="4"/>
      <c r="B14905" s="5" t="s">
        <v>3166</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4</v>
      </c>
      <c r="B14908" s="8" t="s">
        <v>2588</v>
      </c>
      <c r="C14908" s="8" t="s">
        <v>2589</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4</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67</v>
      </c>
      <c r="B14920" s="3" t="s">
        <v>3052</v>
      </c>
      <c r="C14920" s="3"/>
      <c r="D14920" s="3"/>
      <c r="E14920" s="3"/>
      <c r="F14920" s="3"/>
      <c r="G14920" s="3"/>
    </row>
    <row r="14921" customFormat="false" ht="12.8" hidden="false" customHeight="true" outlineLevel="0" collapsed="false">
      <c r="A14921" s="4"/>
      <c r="B14921" s="3" t="s">
        <v>3168</v>
      </c>
      <c r="C14921" s="3"/>
      <c r="D14921" s="3"/>
      <c r="E14921" s="3"/>
      <c r="F14921" s="3"/>
      <c r="G14921" s="3"/>
    </row>
    <row r="14922" customFormat="false" ht="12.8" hidden="false" customHeight="false" outlineLevel="0" collapsed="false">
      <c r="A14922" s="4"/>
      <c r="B14922" s="5" t="s">
        <v>3169</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67</v>
      </c>
      <c r="B14925" s="8" t="s">
        <v>2588</v>
      </c>
      <c r="C14925" s="8" t="s">
        <v>2589</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4</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70</v>
      </c>
      <c r="B14937" s="3" t="s">
        <v>3052</v>
      </c>
      <c r="C14937" s="3"/>
      <c r="D14937" s="3"/>
      <c r="E14937" s="3"/>
      <c r="F14937" s="3"/>
      <c r="G14937" s="3"/>
    </row>
    <row r="14938" customFormat="false" ht="12.8" hidden="false" customHeight="true" outlineLevel="0" collapsed="false">
      <c r="A14938" s="4"/>
      <c r="B14938" s="3" t="s">
        <v>3171</v>
      </c>
      <c r="C14938" s="3"/>
      <c r="D14938" s="3"/>
      <c r="E14938" s="3"/>
      <c r="F14938" s="3"/>
      <c r="G14938" s="3"/>
    </row>
    <row r="14939" customFormat="false" ht="12.8" hidden="false" customHeight="false" outlineLevel="0" collapsed="false">
      <c r="A14939" s="4"/>
      <c r="B14939" s="5" t="s">
        <v>3172</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70</v>
      </c>
      <c r="B14942" s="8" t="s">
        <v>2588</v>
      </c>
      <c r="C14942" s="8" t="s">
        <v>2589</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4</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3</v>
      </c>
      <c r="B14954" s="3" t="s">
        <v>3052</v>
      </c>
      <c r="C14954" s="3"/>
      <c r="D14954" s="3"/>
      <c r="E14954" s="3"/>
      <c r="F14954" s="3"/>
      <c r="G14954" s="3"/>
    </row>
    <row r="14955" customFormat="false" ht="12.8" hidden="false" customHeight="true" outlineLevel="0" collapsed="false">
      <c r="A14955" s="4"/>
      <c r="B14955" s="3" t="s">
        <v>3174</v>
      </c>
      <c r="C14955" s="3"/>
      <c r="D14955" s="3"/>
      <c r="E14955" s="3"/>
      <c r="F14955" s="3"/>
      <c r="G14955" s="3"/>
    </row>
    <row r="14956" customFormat="false" ht="12.8" hidden="false" customHeight="false" outlineLevel="0" collapsed="false">
      <c r="A14956" s="4"/>
      <c r="B14956" s="5" t="s">
        <v>3175</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3</v>
      </c>
      <c r="B14959" s="8" t="s">
        <v>2588</v>
      </c>
      <c r="C14959" s="8" t="s">
        <v>2589</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4</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76</v>
      </c>
      <c r="B14971" s="3" t="s">
        <v>3052</v>
      </c>
      <c r="C14971" s="3"/>
      <c r="D14971" s="3"/>
      <c r="E14971" s="3"/>
      <c r="F14971" s="3"/>
      <c r="G14971" s="3"/>
    </row>
    <row r="14972" customFormat="false" ht="12.8" hidden="false" customHeight="true" outlineLevel="0" collapsed="false">
      <c r="A14972" s="4"/>
      <c r="B14972" s="3" t="s">
        <v>3177</v>
      </c>
      <c r="C14972" s="3"/>
      <c r="D14972" s="3"/>
      <c r="E14972" s="3"/>
      <c r="F14972" s="3"/>
      <c r="G14972" s="3"/>
    </row>
    <row r="14973" customFormat="false" ht="12.8" hidden="false" customHeight="false" outlineLevel="0" collapsed="false">
      <c r="A14973" s="4"/>
      <c r="B14973" s="5" t="s">
        <v>3178</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76</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76</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76</v>
      </c>
      <c r="B14978" s="8" t="s">
        <v>3057</v>
      </c>
      <c r="C14978" s="8" t="s">
        <v>3058</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76</v>
      </c>
      <c r="B14980" s="8" t="s">
        <v>2586</v>
      </c>
      <c r="C14980" s="8" t="s">
        <v>2587</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6</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79</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80</v>
      </c>
      <c r="B14992" s="3" t="s">
        <v>3052</v>
      </c>
      <c r="C14992" s="3"/>
      <c r="D14992" s="3"/>
      <c r="E14992" s="3"/>
      <c r="F14992" s="3"/>
      <c r="G14992" s="3"/>
    </row>
    <row r="14993" customFormat="false" ht="12.8" hidden="false" customHeight="true" outlineLevel="0" collapsed="false">
      <c r="A14993" s="4"/>
      <c r="B14993" s="3" t="s">
        <v>3181</v>
      </c>
      <c r="C14993" s="3"/>
      <c r="D14993" s="3"/>
      <c r="E14993" s="3"/>
      <c r="F14993" s="3"/>
      <c r="G14993" s="3"/>
    </row>
    <row r="14994" customFormat="false" ht="12.8" hidden="false" customHeight="false" outlineLevel="0" collapsed="false">
      <c r="A14994" s="4"/>
      <c r="B14994" s="5" t="s">
        <v>3182</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80</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80</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80</v>
      </c>
      <c r="B14999" s="8" t="s">
        <v>3057</v>
      </c>
      <c r="C14999" s="8" t="s">
        <v>3058</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80</v>
      </c>
      <c r="B15001" s="8" t="s">
        <v>2586</v>
      </c>
      <c r="C15001" s="8" t="s">
        <v>2587</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6</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79</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3</v>
      </c>
      <c r="B15013" s="3" t="s">
        <v>3052</v>
      </c>
      <c r="C15013" s="3"/>
      <c r="D15013" s="3"/>
      <c r="E15013" s="3"/>
      <c r="F15013" s="3"/>
      <c r="G15013" s="3"/>
    </row>
    <row r="15014" customFormat="false" ht="12.8" hidden="false" customHeight="true" outlineLevel="0" collapsed="false">
      <c r="A15014" s="4"/>
      <c r="B15014" s="3" t="s">
        <v>3184</v>
      </c>
      <c r="C15014" s="3"/>
      <c r="D15014" s="3"/>
      <c r="E15014" s="3"/>
      <c r="F15014" s="3"/>
      <c r="G15014" s="3"/>
    </row>
    <row r="15015" customFormat="false" ht="12.8" hidden="false" customHeight="false" outlineLevel="0" collapsed="false">
      <c r="A15015" s="4"/>
      <c r="B15015" s="5" t="s">
        <v>3185</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3</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3</v>
      </c>
      <c r="B15019" s="8" t="s">
        <v>3138</v>
      </c>
      <c r="C15019" s="8" t="s">
        <v>3139</v>
      </c>
      <c r="D15019" s="9" t="s">
        <v>13</v>
      </c>
      <c r="E15019" s="10" t="n">
        <v>0.005</v>
      </c>
      <c r="F15019" s="10" t="n">
        <v>1.35</v>
      </c>
      <c r="G15019" s="10" t="n">
        <f aca="false">PRODUCT(E15019:F15019)</f>
        <v>0.00675</v>
      </c>
    </row>
    <row r="15020" customFormat="false" ht="45" hidden="false" customHeight="true" outlineLevel="0" collapsed="false">
      <c r="A15020" s="8" t="s">
        <v>3183</v>
      </c>
      <c r="B15020" s="8" t="s">
        <v>3057</v>
      </c>
      <c r="C15020" s="8" t="s">
        <v>3058</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3</v>
      </c>
      <c r="B15022" s="8" t="s">
        <v>2586</v>
      </c>
      <c r="C15022" s="8" t="s">
        <v>2587</v>
      </c>
      <c r="D15022" s="9" t="s">
        <v>13</v>
      </c>
      <c r="E15022" s="10" t="n">
        <v>0.005</v>
      </c>
      <c r="F15022" s="10" t="n">
        <v>16.58</v>
      </c>
      <c r="G15022" s="10" t="n">
        <f aca="false">PRODUCT(E15022:F15022)</f>
        <v>0.0829</v>
      </c>
    </row>
    <row r="15023" customFormat="false" ht="45" hidden="false" customHeight="true" outlineLevel="0" collapsed="false">
      <c r="A15023" s="8" t="s">
        <v>3183</v>
      </c>
      <c r="B15023" s="8" t="s">
        <v>2590</v>
      </c>
      <c r="C15023" s="8" t="s">
        <v>2591</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86</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87</v>
      </c>
      <c r="B15035" s="3" t="s">
        <v>3052</v>
      </c>
      <c r="C15035" s="3"/>
      <c r="D15035" s="3"/>
      <c r="E15035" s="3"/>
      <c r="F15035" s="3"/>
      <c r="G15035" s="3"/>
    </row>
    <row r="15036" customFormat="false" ht="12.8" hidden="false" customHeight="true" outlineLevel="0" collapsed="false">
      <c r="A15036" s="4"/>
      <c r="B15036" s="3" t="s">
        <v>3188</v>
      </c>
      <c r="C15036" s="3"/>
      <c r="D15036" s="3"/>
      <c r="E15036" s="3"/>
      <c r="F15036" s="3"/>
      <c r="G15036" s="3"/>
    </row>
    <row r="15037" customFormat="false" ht="12.8" hidden="false" customHeight="false" outlineLevel="0" collapsed="false">
      <c r="A15037" s="4"/>
      <c r="B15037" s="5" t="s">
        <v>3189</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87</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87</v>
      </c>
      <c r="B15041" s="8" t="s">
        <v>3138</v>
      </c>
      <c r="C15041" s="8" t="s">
        <v>3139</v>
      </c>
      <c r="D15041" s="9" t="s">
        <v>13</v>
      </c>
      <c r="E15041" s="10" t="n">
        <v>0.01463</v>
      </c>
      <c r="F15041" s="10" t="n">
        <v>1.35</v>
      </c>
      <c r="G15041" s="10" t="n">
        <f aca="false">PRODUCT(E15041:F15041)</f>
        <v>0.0197505</v>
      </c>
    </row>
    <row r="15042" customFormat="false" ht="45" hidden="false" customHeight="true" outlineLevel="0" collapsed="false">
      <c r="A15042" s="8" t="s">
        <v>3187</v>
      </c>
      <c r="B15042" s="8" t="s">
        <v>3057</v>
      </c>
      <c r="C15042" s="8" t="s">
        <v>3058</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87</v>
      </c>
      <c r="B15044" s="8" t="s">
        <v>2586</v>
      </c>
      <c r="C15044" s="8" t="s">
        <v>2587</v>
      </c>
      <c r="D15044" s="9" t="s">
        <v>13</v>
      </c>
      <c r="E15044" s="10" t="n">
        <v>0.01463</v>
      </c>
      <c r="F15044" s="10" t="n">
        <v>16.58</v>
      </c>
      <c r="G15044" s="10" t="n">
        <f aca="false">PRODUCT(E15044:F15044)</f>
        <v>0.2425654</v>
      </c>
    </row>
    <row r="15045" customFormat="false" ht="45" hidden="false" customHeight="true" outlineLevel="0" collapsed="false">
      <c r="A15045" s="8" t="s">
        <v>3187</v>
      </c>
      <c r="B15045" s="8" t="s">
        <v>2590</v>
      </c>
      <c r="C15045" s="8" t="s">
        <v>2591</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90</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1</v>
      </c>
      <c r="B15057" s="3" t="s">
        <v>3052</v>
      </c>
      <c r="C15057" s="3"/>
      <c r="D15057" s="3"/>
      <c r="E15057" s="3"/>
      <c r="F15057" s="3"/>
      <c r="G15057" s="3"/>
    </row>
    <row r="15058" customFormat="false" ht="12.8" hidden="false" customHeight="true" outlineLevel="0" collapsed="false">
      <c r="A15058" s="4"/>
      <c r="B15058" s="3" t="s">
        <v>3192</v>
      </c>
      <c r="C15058" s="3"/>
      <c r="D15058" s="3"/>
      <c r="E15058" s="3"/>
      <c r="F15058" s="3"/>
      <c r="G15058" s="3"/>
    </row>
    <row r="15059" customFormat="false" ht="12.8" hidden="false" customHeight="false" outlineLevel="0" collapsed="false">
      <c r="A15059" s="4"/>
      <c r="B15059" s="5" t="s">
        <v>3193</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1</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1</v>
      </c>
      <c r="B15063" s="8" t="s">
        <v>3138</v>
      </c>
      <c r="C15063" s="8" t="s">
        <v>3139</v>
      </c>
      <c r="D15063" s="9" t="s">
        <v>13</v>
      </c>
      <c r="E15063" s="10" t="n">
        <v>0.01951</v>
      </c>
      <c r="F15063" s="10" t="n">
        <v>1.35</v>
      </c>
      <c r="G15063" s="10" t="n">
        <f aca="false">PRODUCT(E15063:F15063)</f>
        <v>0.0263385</v>
      </c>
    </row>
    <row r="15064" customFormat="false" ht="45" hidden="false" customHeight="true" outlineLevel="0" collapsed="false">
      <c r="A15064" s="8" t="s">
        <v>3191</v>
      </c>
      <c r="B15064" s="8" t="s">
        <v>3057</v>
      </c>
      <c r="C15064" s="8" t="s">
        <v>3058</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1</v>
      </c>
      <c r="B15066" s="8" t="s">
        <v>2586</v>
      </c>
      <c r="C15066" s="8" t="s">
        <v>2587</v>
      </c>
      <c r="D15066" s="9" t="s">
        <v>13</v>
      </c>
      <c r="E15066" s="10" t="n">
        <v>0.01951</v>
      </c>
      <c r="F15066" s="10" t="n">
        <v>16.58</v>
      </c>
      <c r="G15066" s="10" t="n">
        <f aca="false">PRODUCT(E15066:F15066)</f>
        <v>0.3234758</v>
      </c>
    </row>
    <row r="15067" customFormat="false" ht="45" hidden="false" customHeight="true" outlineLevel="0" collapsed="false">
      <c r="A15067" s="8" t="s">
        <v>3191</v>
      </c>
      <c r="B15067" s="8" t="s">
        <v>2590</v>
      </c>
      <c r="C15067" s="8" t="s">
        <v>2591</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4</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195</v>
      </c>
      <c r="B15079" s="3" t="s">
        <v>3052</v>
      </c>
      <c r="C15079" s="3"/>
      <c r="D15079" s="3"/>
      <c r="E15079" s="3"/>
      <c r="F15079" s="3"/>
      <c r="G15079" s="3"/>
    </row>
    <row r="15080" customFormat="false" ht="12.8" hidden="false" customHeight="true" outlineLevel="0" collapsed="false">
      <c r="A15080" s="4"/>
      <c r="B15080" s="3" t="s">
        <v>3196</v>
      </c>
      <c r="C15080" s="3"/>
      <c r="D15080" s="3"/>
      <c r="E15080" s="3"/>
      <c r="F15080" s="3"/>
      <c r="G15080" s="3"/>
    </row>
    <row r="15081" customFormat="false" ht="12.8" hidden="false" customHeight="false" outlineLevel="0" collapsed="false">
      <c r="A15081" s="4"/>
      <c r="B15081" s="5" t="s">
        <v>3193</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195</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195</v>
      </c>
      <c r="B15085" s="8" t="s">
        <v>3138</v>
      </c>
      <c r="C15085" s="8" t="s">
        <v>3139</v>
      </c>
      <c r="D15085" s="9" t="s">
        <v>13</v>
      </c>
      <c r="E15085" s="10" t="n">
        <v>0.01951</v>
      </c>
      <c r="F15085" s="10" t="n">
        <v>1.35</v>
      </c>
      <c r="G15085" s="10" t="n">
        <f aca="false">PRODUCT(E15085:F15085)</f>
        <v>0.0263385</v>
      </c>
    </row>
    <row r="15086" customFormat="false" ht="45" hidden="false" customHeight="true" outlineLevel="0" collapsed="false">
      <c r="A15086" s="8" t="s">
        <v>3195</v>
      </c>
      <c r="B15086" s="8" t="s">
        <v>3057</v>
      </c>
      <c r="C15086" s="8" t="s">
        <v>3058</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195</v>
      </c>
      <c r="B15088" s="8" t="s">
        <v>2586</v>
      </c>
      <c r="C15088" s="8" t="s">
        <v>2587</v>
      </c>
      <c r="D15088" s="9" t="s">
        <v>13</v>
      </c>
      <c r="E15088" s="10" t="n">
        <v>0.01951</v>
      </c>
      <c r="F15088" s="10" t="n">
        <v>16.58</v>
      </c>
      <c r="G15088" s="10" t="n">
        <f aca="false">PRODUCT(E15088:F15088)</f>
        <v>0.3234758</v>
      </c>
    </row>
    <row r="15089" customFormat="false" ht="45" hidden="false" customHeight="true" outlineLevel="0" collapsed="false">
      <c r="A15089" s="8" t="s">
        <v>3195</v>
      </c>
      <c r="B15089" s="8" t="s">
        <v>2590</v>
      </c>
      <c r="C15089" s="8" t="s">
        <v>2591</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4</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197</v>
      </c>
      <c r="B15101" s="3" t="s">
        <v>3052</v>
      </c>
      <c r="C15101" s="3"/>
      <c r="D15101" s="3"/>
      <c r="E15101" s="3"/>
      <c r="F15101" s="3"/>
      <c r="G15101" s="3"/>
    </row>
    <row r="15102" customFormat="false" ht="12.8" hidden="false" customHeight="true" outlineLevel="0" collapsed="false">
      <c r="A15102" s="4"/>
      <c r="B15102" s="3" t="s">
        <v>3198</v>
      </c>
      <c r="C15102" s="3"/>
      <c r="D15102" s="3"/>
      <c r="E15102" s="3"/>
      <c r="F15102" s="3"/>
      <c r="G15102" s="3"/>
    </row>
    <row r="15103" customFormat="false" ht="12.8" hidden="false" customHeight="false" outlineLevel="0" collapsed="false">
      <c r="A15103" s="4"/>
      <c r="B15103" s="5" t="s">
        <v>3199</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197</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197</v>
      </c>
      <c r="B15107" s="8" t="s">
        <v>3138</v>
      </c>
      <c r="C15107" s="8" t="s">
        <v>3139</v>
      </c>
      <c r="D15107" s="9" t="s">
        <v>13</v>
      </c>
      <c r="E15107" s="10" t="n">
        <v>0.022</v>
      </c>
      <c r="F15107" s="10" t="n">
        <v>1.35</v>
      </c>
      <c r="G15107" s="10" t="n">
        <f aca="false">PRODUCT(E15107:F15107)</f>
        <v>0.0297</v>
      </c>
    </row>
    <row r="15108" customFormat="false" ht="45" hidden="false" customHeight="true" outlineLevel="0" collapsed="false">
      <c r="A15108" s="8" t="s">
        <v>3197</v>
      </c>
      <c r="B15108" s="8" t="s">
        <v>3057</v>
      </c>
      <c r="C15108" s="8" t="s">
        <v>3058</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197</v>
      </c>
      <c r="B15110" s="8" t="s">
        <v>2586</v>
      </c>
      <c r="C15110" s="8" t="s">
        <v>2587</v>
      </c>
      <c r="D15110" s="9" t="s">
        <v>13</v>
      </c>
      <c r="E15110" s="10" t="n">
        <v>0.022</v>
      </c>
      <c r="F15110" s="10" t="n">
        <v>16.58</v>
      </c>
      <c r="G15110" s="10" t="n">
        <f aca="false">PRODUCT(E15110:F15110)</f>
        <v>0.36476</v>
      </c>
    </row>
    <row r="15111" customFormat="false" ht="45" hidden="false" customHeight="true" outlineLevel="0" collapsed="false">
      <c r="A15111" s="8" t="s">
        <v>3197</v>
      </c>
      <c r="B15111" s="8" t="s">
        <v>2590</v>
      </c>
      <c r="C15111" s="8" t="s">
        <v>2591</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200</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1</v>
      </c>
      <c r="B15123" s="3" t="s">
        <v>3052</v>
      </c>
      <c r="C15123" s="3"/>
      <c r="D15123" s="3"/>
      <c r="E15123" s="3"/>
      <c r="F15123" s="3"/>
      <c r="G15123" s="3"/>
    </row>
    <row r="15124" customFormat="false" ht="12.8" hidden="false" customHeight="true" outlineLevel="0" collapsed="false">
      <c r="A15124" s="4"/>
      <c r="B15124" s="3" t="s">
        <v>3202</v>
      </c>
      <c r="C15124" s="3"/>
      <c r="D15124" s="3"/>
      <c r="E15124" s="3"/>
      <c r="F15124" s="3"/>
      <c r="G15124" s="3"/>
    </row>
    <row r="15125" customFormat="false" ht="12.8" hidden="false" customHeight="false" outlineLevel="0" collapsed="false">
      <c r="A15125" s="4"/>
      <c r="B15125" s="5" t="s">
        <v>3203</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1</v>
      </c>
      <c r="B15128" s="8" t="s">
        <v>2588</v>
      </c>
      <c r="C15128" s="8" t="s">
        <v>2589</v>
      </c>
      <c r="D15128" s="9" t="s">
        <v>13</v>
      </c>
      <c r="E15128" s="10" t="n">
        <v>12</v>
      </c>
      <c r="F15128" s="10" t="n">
        <v>15.71</v>
      </c>
      <c r="G15128" s="10" t="n">
        <f aca="false">PRODUCT(E15128:F15128)</f>
        <v>188.52</v>
      </c>
    </row>
    <row r="15129" customFormat="false" ht="45" hidden="false" customHeight="true" outlineLevel="0" collapsed="false">
      <c r="A15129" s="8" t="s">
        <v>3201</v>
      </c>
      <c r="B15129" s="8" t="s">
        <v>2590</v>
      </c>
      <c r="C15129" s="8" t="s">
        <v>2591</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4</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4</v>
      </c>
      <c r="B15141" s="3" t="s">
        <v>3052</v>
      </c>
      <c r="C15141" s="3"/>
      <c r="D15141" s="3"/>
      <c r="E15141" s="3"/>
      <c r="F15141" s="3"/>
      <c r="G15141" s="3"/>
    </row>
    <row r="15142" customFormat="false" ht="12.8" hidden="false" customHeight="true" outlineLevel="0" collapsed="false">
      <c r="A15142" s="4"/>
      <c r="B15142" s="3" t="s">
        <v>3205</v>
      </c>
      <c r="C15142" s="3"/>
      <c r="D15142" s="3"/>
      <c r="E15142" s="3"/>
      <c r="F15142" s="3"/>
      <c r="G15142" s="3"/>
    </row>
    <row r="15143" customFormat="false" ht="12.8" hidden="false" customHeight="false" outlineLevel="0" collapsed="false">
      <c r="A15143" s="4"/>
      <c r="B15143" s="5" t="s">
        <v>3206</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4</v>
      </c>
      <c r="B15146" s="8" t="s">
        <v>2588</v>
      </c>
      <c r="C15146" s="8" t="s">
        <v>2589</v>
      </c>
      <c r="D15146" s="9" t="s">
        <v>13</v>
      </c>
      <c r="E15146" s="10" t="n">
        <v>13</v>
      </c>
      <c r="F15146" s="10" t="n">
        <v>15.71</v>
      </c>
      <c r="G15146" s="10" t="n">
        <f aca="false">PRODUCT(E15146:F15146)</f>
        <v>204.23</v>
      </c>
    </row>
    <row r="15147" customFormat="false" ht="45" hidden="false" customHeight="true" outlineLevel="0" collapsed="false">
      <c r="A15147" s="8" t="s">
        <v>3204</v>
      </c>
      <c r="B15147" s="8" t="s">
        <v>2590</v>
      </c>
      <c r="C15147" s="8" t="s">
        <v>2591</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4</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07</v>
      </c>
      <c r="B15159" s="3" t="s">
        <v>3052</v>
      </c>
      <c r="C15159" s="3"/>
      <c r="D15159" s="3"/>
      <c r="E15159" s="3"/>
      <c r="F15159" s="3"/>
      <c r="G15159" s="3"/>
    </row>
    <row r="15160" customFormat="false" ht="12.8" hidden="false" customHeight="true" outlineLevel="0" collapsed="false">
      <c r="A15160" s="4"/>
      <c r="B15160" s="3" t="s">
        <v>3208</v>
      </c>
      <c r="C15160" s="3"/>
      <c r="D15160" s="3"/>
      <c r="E15160" s="3"/>
      <c r="F15160" s="3"/>
      <c r="G15160" s="3"/>
    </row>
    <row r="15161" customFormat="false" ht="12.8" hidden="false" customHeight="false" outlineLevel="0" collapsed="false">
      <c r="A15161" s="4"/>
      <c r="B15161" s="5" t="s">
        <v>3209</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07</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07</v>
      </c>
      <c r="B15165" s="8" t="s">
        <v>3138</v>
      </c>
      <c r="C15165" s="8" t="s">
        <v>3139</v>
      </c>
      <c r="D15165" s="9" t="s">
        <v>13</v>
      </c>
      <c r="E15165" s="10" t="n">
        <v>0.02</v>
      </c>
      <c r="F15165" s="10" t="n">
        <v>1.35</v>
      </c>
      <c r="G15165" s="10" t="n">
        <f aca="false">PRODUCT(E15165:F15165)</f>
        <v>0.027</v>
      </c>
    </row>
    <row r="15166" customFormat="false" ht="45" hidden="false" customHeight="true" outlineLevel="0" collapsed="false">
      <c r="A15166" s="8" t="s">
        <v>3207</v>
      </c>
      <c r="B15166" s="8" t="s">
        <v>3057</v>
      </c>
      <c r="C15166" s="8" t="s">
        <v>3058</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07</v>
      </c>
      <c r="B15168" s="8" t="s">
        <v>3210</v>
      </c>
      <c r="C15168" s="8" t="s">
        <v>3211</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07</v>
      </c>
      <c r="B15170" s="8" t="s">
        <v>2586</v>
      </c>
      <c r="C15170" s="8" t="s">
        <v>2587</v>
      </c>
      <c r="D15170" s="9" t="s">
        <v>13</v>
      </c>
      <c r="E15170" s="10" t="n">
        <v>0.02</v>
      </c>
      <c r="F15170" s="10" t="n">
        <v>16.58</v>
      </c>
      <c r="G15170" s="10" t="n">
        <f aca="false">PRODUCT(E15170:F15170)</f>
        <v>0.3316</v>
      </c>
    </row>
    <row r="15171" customFormat="false" ht="45" hidden="false" customHeight="true" outlineLevel="0" collapsed="false">
      <c r="A15171" s="8" t="s">
        <v>3207</v>
      </c>
      <c r="B15171" s="8" t="s">
        <v>2588</v>
      </c>
      <c r="C15171" s="8" t="s">
        <v>2589</v>
      </c>
      <c r="D15171" s="9" t="s">
        <v>13</v>
      </c>
      <c r="E15171" s="10" t="n">
        <v>0.02</v>
      </c>
      <c r="F15171" s="10" t="n">
        <v>15.71</v>
      </c>
      <c r="G15171" s="10" t="n">
        <f aca="false">PRODUCT(E15171:F15171)</f>
        <v>0.3142</v>
      </c>
    </row>
    <row r="15172" customFormat="false" ht="45" hidden="false" customHeight="true" outlineLevel="0" collapsed="false">
      <c r="A15172" s="8" t="s">
        <v>3207</v>
      </c>
      <c r="B15172" s="8" t="s">
        <v>2590</v>
      </c>
      <c r="C15172" s="8" t="s">
        <v>2591</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2</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3</v>
      </c>
      <c r="B15184" s="3" t="s">
        <v>3052</v>
      </c>
      <c r="C15184" s="3"/>
      <c r="D15184" s="3"/>
      <c r="E15184" s="3"/>
      <c r="F15184" s="3"/>
      <c r="G15184" s="3"/>
    </row>
    <row r="15185" customFormat="false" ht="12.8" hidden="false" customHeight="true" outlineLevel="0" collapsed="false">
      <c r="A15185" s="4"/>
      <c r="B15185" s="3" t="s">
        <v>3214</v>
      </c>
      <c r="C15185" s="3"/>
      <c r="D15185" s="3"/>
      <c r="E15185" s="3"/>
      <c r="F15185" s="3"/>
      <c r="G15185" s="3"/>
    </row>
    <row r="15186" customFormat="false" ht="12.8" hidden="false" customHeight="false" outlineLevel="0" collapsed="false">
      <c r="A15186" s="4"/>
      <c r="B15186" s="5" t="s">
        <v>3215</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3</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3</v>
      </c>
      <c r="B15190" s="8" t="s">
        <v>3138</v>
      </c>
      <c r="C15190" s="8" t="s">
        <v>3139</v>
      </c>
      <c r="D15190" s="9" t="s">
        <v>13</v>
      </c>
      <c r="E15190" s="10" t="n">
        <v>0.02</v>
      </c>
      <c r="F15190" s="10" t="n">
        <v>1.35</v>
      </c>
      <c r="G15190" s="10" t="n">
        <f aca="false">PRODUCT(E15190:F15190)</f>
        <v>0.027</v>
      </c>
    </row>
    <row r="15191" customFormat="false" ht="45" hidden="false" customHeight="true" outlineLevel="0" collapsed="false">
      <c r="A15191" s="8" t="s">
        <v>3213</v>
      </c>
      <c r="B15191" s="8" t="s">
        <v>3057</v>
      </c>
      <c r="C15191" s="8" t="s">
        <v>3058</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3</v>
      </c>
      <c r="B15193" s="8" t="s">
        <v>3216</v>
      </c>
      <c r="C15193" s="8" t="s">
        <v>3217</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3</v>
      </c>
      <c r="B15195" s="8" t="s">
        <v>2586</v>
      </c>
      <c r="C15195" s="8" t="s">
        <v>2587</v>
      </c>
      <c r="D15195" s="9" t="s">
        <v>13</v>
      </c>
      <c r="E15195" s="10" t="n">
        <v>0.02</v>
      </c>
      <c r="F15195" s="10" t="n">
        <v>16.58</v>
      </c>
      <c r="G15195" s="10" t="n">
        <f aca="false">PRODUCT(E15195:F15195)</f>
        <v>0.3316</v>
      </c>
    </row>
    <row r="15196" customFormat="false" ht="45" hidden="false" customHeight="true" outlineLevel="0" collapsed="false">
      <c r="A15196" s="8" t="s">
        <v>3213</v>
      </c>
      <c r="B15196" s="8" t="s">
        <v>2588</v>
      </c>
      <c r="C15196" s="8" t="s">
        <v>2589</v>
      </c>
      <c r="D15196" s="9" t="s">
        <v>13</v>
      </c>
      <c r="E15196" s="10" t="n">
        <v>0.02</v>
      </c>
      <c r="F15196" s="10" t="n">
        <v>15.71</v>
      </c>
      <c r="G15196" s="10" t="n">
        <f aca="false">PRODUCT(E15196:F15196)</f>
        <v>0.3142</v>
      </c>
    </row>
    <row r="15197" customFormat="false" ht="45" hidden="false" customHeight="true" outlineLevel="0" collapsed="false">
      <c r="A15197" s="8" t="s">
        <v>3213</v>
      </c>
      <c r="B15197" s="8" t="s">
        <v>2590</v>
      </c>
      <c r="C15197" s="8" t="s">
        <v>2591</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18</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19</v>
      </c>
      <c r="B15209" s="3" t="s">
        <v>3052</v>
      </c>
      <c r="C15209" s="3"/>
      <c r="D15209" s="3"/>
      <c r="E15209" s="3"/>
      <c r="F15209" s="3"/>
      <c r="G15209" s="3"/>
    </row>
    <row r="15210" customFormat="false" ht="12.8" hidden="false" customHeight="true" outlineLevel="0" collapsed="false">
      <c r="A15210" s="4"/>
      <c r="B15210" s="3" t="s">
        <v>3220</v>
      </c>
      <c r="C15210" s="3"/>
      <c r="D15210" s="3"/>
      <c r="E15210" s="3"/>
      <c r="F15210" s="3"/>
      <c r="G15210" s="3"/>
    </row>
    <row r="15211" customFormat="false" ht="12.8" hidden="false" customHeight="false" outlineLevel="0" collapsed="false">
      <c r="A15211" s="4"/>
      <c r="B15211" s="5" t="s">
        <v>3221</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19</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19</v>
      </c>
      <c r="B15215" s="8" t="s">
        <v>3138</v>
      </c>
      <c r="C15215" s="8" t="s">
        <v>3139</v>
      </c>
      <c r="D15215" s="9" t="s">
        <v>13</v>
      </c>
      <c r="E15215" s="10" t="n">
        <v>0.02</v>
      </c>
      <c r="F15215" s="10" t="n">
        <v>1.35</v>
      </c>
      <c r="G15215" s="10" t="n">
        <f aca="false">PRODUCT(E15215:F15215)</f>
        <v>0.027</v>
      </c>
    </row>
    <row r="15216" customFormat="false" ht="45" hidden="false" customHeight="true" outlineLevel="0" collapsed="false">
      <c r="A15216" s="8" t="s">
        <v>3219</v>
      </c>
      <c r="B15216" s="8" t="s">
        <v>3057</v>
      </c>
      <c r="C15216" s="8" t="s">
        <v>3058</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19</v>
      </c>
      <c r="B15218" s="8" t="s">
        <v>3222</v>
      </c>
      <c r="C15218" s="8" t="s">
        <v>3223</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19</v>
      </c>
      <c r="B15220" s="8" t="s">
        <v>2586</v>
      </c>
      <c r="C15220" s="8" t="s">
        <v>2587</v>
      </c>
      <c r="D15220" s="9" t="s">
        <v>13</v>
      </c>
      <c r="E15220" s="10" t="n">
        <v>0.02</v>
      </c>
      <c r="F15220" s="10" t="n">
        <v>16.58</v>
      </c>
      <c r="G15220" s="10" t="n">
        <f aca="false">PRODUCT(E15220:F15220)</f>
        <v>0.3316</v>
      </c>
    </row>
    <row r="15221" customFormat="false" ht="45" hidden="false" customHeight="true" outlineLevel="0" collapsed="false">
      <c r="A15221" s="8" t="s">
        <v>3219</v>
      </c>
      <c r="B15221" s="8" t="s">
        <v>2588</v>
      </c>
      <c r="C15221" s="8" t="s">
        <v>2589</v>
      </c>
      <c r="D15221" s="9" t="s">
        <v>13</v>
      </c>
      <c r="E15221" s="10" t="n">
        <v>0.02</v>
      </c>
      <c r="F15221" s="10" t="n">
        <v>15.71</v>
      </c>
      <c r="G15221" s="10" t="n">
        <f aca="false">PRODUCT(E15221:F15221)</f>
        <v>0.3142</v>
      </c>
    </row>
    <row r="15222" customFormat="false" ht="45" hidden="false" customHeight="true" outlineLevel="0" collapsed="false">
      <c r="A15222" s="8" t="s">
        <v>3219</v>
      </c>
      <c r="B15222" s="8" t="s">
        <v>2590</v>
      </c>
      <c r="C15222" s="8" t="s">
        <v>2591</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4</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25</v>
      </c>
      <c r="B15234" s="3" t="s">
        <v>3052</v>
      </c>
      <c r="C15234" s="3"/>
      <c r="D15234" s="3"/>
      <c r="E15234" s="3"/>
      <c r="F15234" s="3"/>
      <c r="G15234" s="3"/>
    </row>
    <row r="15235" customFormat="false" ht="12.8" hidden="false" customHeight="true" outlineLevel="0" collapsed="false">
      <c r="A15235" s="4"/>
      <c r="B15235" s="3" t="s">
        <v>3226</v>
      </c>
      <c r="C15235" s="3"/>
      <c r="D15235" s="3"/>
      <c r="E15235" s="3"/>
      <c r="F15235" s="3"/>
      <c r="G15235" s="3"/>
    </row>
    <row r="15236" customFormat="false" ht="12.8" hidden="false" customHeight="false" outlineLevel="0" collapsed="false">
      <c r="A15236" s="4"/>
      <c r="B15236" s="5" t="s">
        <v>3227</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25</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25</v>
      </c>
      <c r="B15240" s="8" t="s">
        <v>3138</v>
      </c>
      <c r="C15240" s="8" t="s">
        <v>3139</v>
      </c>
      <c r="D15240" s="9" t="s">
        <v>13</v>
      </c>
      <c r="E15240" s="10" t="n">
        <v>0.02</v>
      </c>
      <c r="F15240" s="10" t="n">
        <v>1.35</v>
      </c>
      <c r="G15240" s="10" t="n">
        <f aca="false">PRODUCT(E15240:F15240)</f>
        <v>0.027</v>
      </c>
    </row>
    <row r="15241" customFormat="false" ht="45" hidden="false" customHeight="true" outlineLevel="0" collapsed="false">
      <c r="A15241" s="8" t="s">
        <v>3225</v>
      </c>
      <c r="B15241" s="8" t="s">
        <v>3057</v>
      </c>
      <c r="C15241" s="8" t="s">
        <v>3058</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25</v>
      </c>
      <c r="B15243" s="8" t="s">
        <v>3228</v>
      </c>
      <c r="C15243" s="8" t="s">
        <v>3229</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25</v>
      </c>
      <c r="B15245" s="8" t="s">
        <v>2586</v>
      </c>
      <c r="C15245" s="8" t="s">
        <v>2587</v>
      </c>
      <c r="D15245" s="9" t="s">
        <v>13</v>
      </c>
      <c r="E15245" s="10" t="n">
        <v>0.02</v>
      </c>
      <c r="F15245" s="10" t="n">
        <v>16.58</v>
      </c>
      <c r="G15245" s="10" t="n">
        <f aca="false">PRODUCT(E15245:F15245)</f>
        <v>0.3316</v>
      </c>
    </row>
    <row r="15246" customFormat="false" ht="45" hidden="false" customHeight="true" outlineLevel="0" collapsed="false">
      <c r="A15246" s="8" t="s">
        <v>3225</v>
      </c>
      <c r="B15246" s="8" t="s">
        <v>2588</v>
      </c>
      <c r="C15246" s="8" t="s">
        <v>2589</v>
      </c>
      <c r="D15246" s="9" t="s">
        <v>13</v>
      </c>
      <c r="E15246" s="10" t="n">
        <v>0.02</v>
      </c>
      <c r="F15246" s="10" t="n">
        <v>15.71</v>
      </c>
      <c r="G15246" s="10" t="n">
        <f aca="false">PRODUCT(E15246:F15246)</f>
        <v>0.3142</v>
      </c>
    </row>
    <row r="15247" customFormat="false" ht="45" hidden="false" customHeight="true" outlineLevel="0" collapsed="false">
      <c r="A15247" s="8" t="s">
        <v>3225</v>
      </c>
      <c r="B15247" s="8" t="s">
        <v>2590</v>
      </c>
      <c r="C15247" s="8" t="s">
        <v>2591</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30</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1</v>
      </c>
      <c r="B15259" s="3" t="s">
        <v>3052</v>
      </c>
      <c r="C15259" s="3"/>
      <c r="D15259" s="3"/>
      <c r="E15259" s="3"/>
      <c r="F15259" s="3"/>
      <c r="G15259" s="3"/>
    </row>
    <row r="15260" customFormat="false" ht="12.8" hidden="false" customHeight="true" outlineLevel="0" collapsed="false">
      <c r="A15260" s="4"/>
      <c r="B15260" s="3" t="s">
        <v>3232</v>
      </c>
      <c r="C15260" s="3"/>
      <c r="D15260" s="3"/>
      <c r="E15260" s="3"/>
      <c r="F15260" s="3"/>
      <c r="G15260" s="3"/>
    </row>
    <row r="15261" customFormat="false" ht="12.8" hidden="false" customHeight="false" outlineLevel="0" collapsed="false">
      <c r="A15261" s="4"/>
      <c r="B15261" s="5" t="s">
        <v>3233</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1</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1</v>
      </c>
      <c r="B15265" s="8" t="s">
        <v>3138</v>
      </c>
      <c r="C15265" s="8" t="s">
        <v>3139</v>
      </c>
      <c r="D15265" s="9" t="s">
        <v>13</v>
      </c>
      <c r="E15265" s="10" t="n">
        <v>0.02</v>
      </c>
      <c r="F15265" s="10" t="n">
        <v>1.35</v>
      </c>
      <c r="G15265" s="10" t="n">
        <f aca="false">PRODUCT(E15265:F15265)</f>
        <v>0.027</v>
      </c>
    </row>
    <row r="15266" customFormat="false" ht="45" hidden="false" customHeight="true" outlineLevel="0" collapsed="false">
      <c r="A15266" s="8" t="s">
        <v>3231</v>
      </c>
      <c r="B15266" s="8" t="s">
        <v>3057</v>
      </c>
      <c r="C15266" s="8" t="s">
        <v>3058</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1</v>
      </c>
      <c r="B15268" s="8" t="s">
        <v>3234</v>
      </c>
      <c r="C15268" s="8" t="s">
        <v>3235</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1</v>
      </c>
      <c r="B15270" s="8" t="s">
        <v>2586</v>
      </c>
      <c r="C15270" s="8" t="s">
        <v>2587</v>
      </c>
      <c r="D15270" s="9" t="s">
        <v>13</v>
      </c>
      <c r="E15270" s="10" t="n">
        <v>0.02</v>
      </c>
      <c r="F15270" s="10" t="n">
        <v>16.58</v>
      </c>
      <c r="G15270" s="10" t="n">
        <f aca="false">PRODUCT(E15270:F15270)</f>
        <v>0.3316</v>
      </c>
    </row>
    <row r="15271" customFormat="false" ht="45" hidden="false" customHeight="true" outlineLevel="0" collapsed="false">
      <c r="A15271" s="8" t="s">
        <v>3231</v>
      </c>
      <c r="B15271" s="8" t="s">
        <v>2588</v>
      </c>
      <c r="C15271" s="8" t="s">
        <v>2589</v>
      </c>
      <c r="D15271" s="9" t="s">
        <v>13</v>
      </c>
      <c r="E15271" s="10" t="n">
        <v>0.02</v>
      </c>
      <c r="F15271" s="10" t="n">
        <v>15.71</v>
      </c>
      <c r="G15271" s="10" t="n">
        <f aca="false">PRODUCT(E15271:F15271)</f>
        <v>0.3142</v>
      </c>
    </row>
    <row r="15272" customFormat="false" ht="45" hidden="false" customHeight="true" outlineLevel="0" collapsed="false">
      <c r="A15272" s="8" t="s">
        <v>3231</v>
      </c>
      <c r="B15272" s="8" t="s">
        <v>2590</v>
      </c>
      <c r="C15272" s="8" t="s">
        <v>2591</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36</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37</v>
      </c>
      <c r="B15284" s="3" t="s">
        <v>3052</v>
      </c>
      <c r="C15284" s="3"/>
      <c r="D15284" s="3"/>
      <c r="E15284" s="3"/>
      <c r="F15284" s="3"/>
      <c r="G15284" s="3"/>
    </row>
    <row r="15285" customFormat="false" ht="12.8" hidden="false" customHeight="true" outlineLevel="0" collapsed="false">
      <c r="A15285" s="4"/>
      <c r="B15285" s="3" t="s">
        <v>3238</v>
      </c>
      <c r="C15285" s="3"/>
      <c r="D15285" s="3"/>
      <c r="E15285" s="3"/>
      <c r="F15285" s="3"/>
      <c r="G15285" s="3"/>
    </row>
    <row r="15286" customFormat="false" ht="12.8" hidden="false" customHeight="false" outlineLevel="0" collapsed="false">
      <c r="A15286" s="4"/>
      <c r="B15286" s="5" t="s">
        <v>3239</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37</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37</v>
      </c>
      <c r="B15290" s="8" t="s">
        <v>3240</v>
      </c>
      <c r="C15290" s="8" t="s">
        <v>3241</v>
      </c>
      <c r="D15290" s="9" t="s">
        <v>13</v>
      </c>
      <c r="E15290" s="10" t="n">
        <v>0.02</v>
      </c>
      <c r="F15290" s="10" t="n">
        <v>2.32</v>
      </c>
      <c r="G15290" s="10" t="n">
        <f aca="false">PRODUCT(E15290:F15290)</f>
        <v>0.0464</v>
      </c>
    </row>
    <row r="15291" customFormat="false" ht="45" hidden="false" customHeight="true" outlineLevel="0" collapsed="false">
      <c r="A15291" s="8" t="s">
        <v>3237</v>
      </c>
      <c r="B15291" s="8" t="s">
        <v>3057</v>
      </c>
      <c r="C15291" s="8" t="s">
        <v>3058</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37</v>
      </c>
      <c r="B15293" s="8" t="s">
        <v>2586</v>
      </c>
      <c r="C15293" s="8" t="s">
        <v>2587</v>
      </c>
      <c r="D15293" s="9" t="s">
        <v>13</v>
      </c>
      <c r="E15293" s="10" t="n">
        <v>0.02</v>
      </c>
      <c r="F15293" s="10" t="n">
        <v>16.58</v>
      </c>
      <c r="G15293" s="10" t="n">
        <f aca="false">PRODUCT(E15293:F15293)</f>
        <v>0.3316</v>
      </c>
    </row>
    <row r="15294" customFormat="false" ht="45" hidden="false" customHeight="true" outlineLevel="0" collapsed="false">
      <c r="A15294" s="8" t="s">
        <v>3237</v>
      </c>
      <c r="B15294" s="8" t="s">
        <v>2590</v>
      </c>
      <c r="C15294" s="8" t="s">
        <v>2591</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2</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3</v>
      </c>
      <c r="B15306" s="3" t="s">
        <v>3052</v>
      </c>
      <c r="C15306" s="3"/>
      <c r="D15306" s="3"/>
      <c r="E15306" s="3"/>
      <c r="F15306" s="3"/>
      <c r="G15306" s="3"/>
    </row>
    <row r="15307" customFormat="false" ht="12.8" hidden="false" customHeight="true" outlineLevel="0" collapsed="false">
      <c r="A15307" s="4"/>
      <c r="B15307" s="3" t="s">
        <v>3244</v>
      </c>
      <c r="C15307" s="3"/>
      <c r="D15307" s="3"/>
      <c r="E15307" s="3"/>
      <c r="F15307" s="3"/>
      <c r="G15307" s="3"/>
    </row>
    <row r="15308" customFormat="false" ht="12.8" hidden="false" customHeight="false" outlineLevel="0" collapsed="false">
      <c r="A15308" s="4"/>
      <c r="B15308" s="5" t="s">
        <v>3245</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3</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3</v>
      </c>
      <c r="B15312" s="8" t="s">
        <v>3138</v>
      </c>
      <c r="C15312" s="8" t="s">
        <v>3139</v>
      </c>
      <c r="D15312" s="9" t="s">
        <v>13</v>
      </c>
      <c r="E15312" s="10" t="n">
        <v>0.1275</v>
      </c>
      <c r="F15312" s="10" t="n">
        <v>1.35</v>
      </c>
      <c r="G15312" s="10" t="n">
        <f aca="false">PRODUCT(E15312:F15312)</f>
        <v>0.172125</v>
      </c>
    </row>
    <row r="15313" customFormat="false" ht="45" hidden="false" customHeight="true" outlineLevel="0" collapsed="false">
      <c r="A15313" s="8" t="s">
        <v>3243</v>
      </c>
      <c r="B15313" s="8" t="s">
        <v>3057</v>
      </c>
      <c r="C15313" s="8" t="s">
        <v>3058</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3</v>
      </c>
      <c r="B15315" s="8" t="s">
        <v>2586</v>
      </c>
      <c r="C15315" s="8" t="s">
        <v>2587</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40</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46</v>
      </c>
      <c r="B15327" s="3" t="s">
        <v>3052</v>
      </c>
      <c r="C15327" s="3"/>
      <c r="D15327" s="3"/>
      <c r="E15327" s="3"/>
      <c r="F15327" s="3"/>
      <c r="G15327" s="3"/>
    </row>
    <row r="15328" customFormat="false" ht="12.8" hidden="false" customHeight="true" outlineLevel="0" collapsed="false">
      <c r="A15328" s="4"/>
      <c r="B15328" s="3" t="s">
        <v>3247</v>
      </c>
      <c r="C15328" s="3"/>
      <c r="D15328" s="3"/>
      <c r="E15328" s="3"/>
      <c r="F15328" s="3"/>
      <c r="G15328" s="3"/>
    </row>
    <row r="15329" customFormat="false" ht="12.8" hidden="false" customHeight="false" outlineLevel="0" collapsed="false">
      <c r="A15329" s="4"/>
      <c r="B15329" s="5" t="s">
        <v>3248</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46</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46</v>
      </c>
      <c r="B15333" s="8" t="s">
        <v>3106</v>
      </c>
      <c r="C15333" s="8" t="s">
        <v>3107</v>
      </c>
      <c r="D15333" s="9" t="s">
        <v>13</v>
      </c>
      <c r="E15333" s="10" t="n">
        <v>6</v>
      </c>
      <c r="F15333" s="10" t="n">
        <v>2.34</v>
      </c>
      <c r="G15333" s="10" t="n">
        <f aca="false">PRODUCT(E15333:F15333)</f>
        <v>14.04</v>
      </c>
    </row>
    <row r="15334" customFormat="false" ht="45" hidden="false" customHeight="true" outlineLevel="0" collapsed="false">
      <c r="A15334" s="8" t="s">
        <v>3246</v>
      </c>
      <c r="B15334" s="8" t="s">
        <v>3057</v>
      </c>
      <c r="C15334" s="8" t="s">
        <v>3058</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46</v>
      </c>
      <c r="B15336" s="8" t="s">
        <v>2586</v>
      </c>
      <c r="C15336" s="8" t="s">
        <v>2587</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49</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50</v>
      </c>
      <c r="B15348" s="3" t="s">
        <v>3052</v>
      </c>
      <c r="C15348" s="3"/>
      <c r="D15348" s="3"/>
      <c r="E15348" s="3"/>
      <c r="F15348" s="3"/>
      <c r="G15348" s="3"/>
    </row>
    <row r="15349" customFormat="false" ht="12.8" hidden="false" customHeight="true" outlineLevel="0" collapsed="false">
      <c r="A15349" s="4"/>
      <c r="B15349" s="3" t="s">
        <v>3251</v>
      </c>
      <c r="C15349" s="3"/>
      <c r="D15349" s="3"/>
      <c r="E15349" s="3"/>
      <c r="F15349" s="3"/>
      <c r="G15349" s="3"/>
    </row>
    <row r="15350" customFormat="false" ht="12.8" hidden="false" customHeight="false" outlineLevel="0" collapsed="false">
      <c r="A15350" s="4"/>
      <c r="B15350" s="5" t="s">
        <v>3252</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50</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50</v>
      </c>
      <c r="B15354" s="8" t="s">
        <v>3253</v>
      </c>
      <c r="C15354" s="8" t="s">
        <v>3254</v>
      </c>
      <c r="D15354" s="9" t="s">
        <v>13</v>
      </c>
      <c r="E15354" s="10" t="n">
        <v>6</v>
      </c>
      <c r="F15354" s="10" t="n">
        <v>15.1875</v>
      </c>
      <c r="G15354" s="10" t="n">
        <f aca="false">PRODUCT(E15354:F15354)</f>
        <v>91.125</v>
      </c>
    </row>
    <row r="15355" customFormat="false" ht="45" hidden="false" customHeight="true" outlineLevel="0" collapsed="false">
      <c r="A15355" s="8" t="s">
        <v>3250</v>
      </c>
      <c r="B15355" s="8" t="s">
        <v>3057</v>
      </c>
      <c r="C15355" s="8" t="s">
        <v>3058</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50</v>
      </c>
      <c r="B15357" s="8" t="s">
        <v>2586</v>
      </c>
      <c r="C15357" s="8" t="s">
        <v>2587</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55</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56</v>
      </c>
      <c r="B15369" s="3" t="s">
        <v>3052</v>
      </c>
      <c r="C15369" s="3"/>
      <c r="D15369" s="3"/>
      <c r="E15369" s="3"/>
      <c r="F15369" s="3"/>
      <c r="G15369" s="3"/>
    </row>
    <row r="15370" customFormat="false" ht="12.8" hidden="false" customHeight="true" outlineLevel="0" collapsed="false">
      <c r="A15370" s="4"/>
      <c r="B15370" s="3" t="s">
        <v>3257</v>
      </c>
      <c r="C15370" s="3"/>
      <c r="D15370" s="3"/>
      <c r="E15370" s="3"/>
      <c r="F15370" s="3"/>
      <c r="G15370" s="3"/>
    </row>
    <row r="15371" customFormat="false" ht="12.8" hidden="false" customHeight="false" outlineLevel="0" collapsed="false">
      <c r="A15371" s="4"/>
      <c r="B15371" s="5" t="s">
        <v>3258</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56</v>
      </c>
      <c r="B15374" s="8" t="s">
        <v>2590</v>
      </c>
      <c r="C15374" s="8" t="s">
        <v>2591</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4</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59</v>
      </c>
      <c r="B15386" s="3" t="s">
        <v>3052</v>
      </c>
      <c r="C15386" s="3"/>
      <c r="D15386" s="3"/>
      <c r="E15386" s="3"/>
      <c r="F15386" s="3"/>
      <c r="G15386" s="3"/>
    </row>
    <row r="15387" customFormat="false" ht="12.8" hidden="false" customHeight="true" outlineLevel="0" collapsed="false">
      <c r="A15387" s="4"/>
      <c r="B15387" s="3" t="s">
        <v>3260</v>
      </c>
      <c r="C15387" s="3"/>
      <c r="D15387" s="3"/>
      <c r="E15387" s="3"/>
      <c r="F15387" s="3"/>
      <c r="G15387" s="3"/>
    </row>
    <row r="15388" customFormat="false" ht="12.8" hidden="false" customHeight="false" outlineLevel="0" collapsed="false">
      <c r="A15388" s="4"/>
      <c r="B15388" s="5" t="s">
        <v>3261</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59</v>
      </c>
      <c r="B15391" s="8" t="s">
        <v>3071</v>
      </c>
      <c r="C15391" s="8" t="s">
        <v>3072</v>
      </c>
      <c r="D15391" s="9" t="s">
        <v>13</v>
      </c>
      <c r="E15391" s="10" t="n">
        <v>0.03171</v>
      </c>
      <c r="F15391" s="10" t="n">
        <v>1.41666</v>
      </c>
      <c r="G15391" s="10" t="n">
        <f aca="false">PRODUCT(E15391:F15391)</f>
        <v>0.0449222886</v>
      </c>
    </row>
    <row r="15392" customFormat="false" ht="45" hidden="false" customHeight="true" outlineLevel="0" collapsed="false">
      <c r="A15392" s="8" t="s">
        <v>3259</v>
      </c>
      <c r="B15392" s="8" t="s">
        <v>3073</v>
      </c>
      <c r="C15392" s="8" t="s">
        <v>3074</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59</v>
      </c>
      <c r="B15394" s="8" t="s">
        <v>2590</v>
      </c>
      <c r="C15394" s="8" t="s">
        <v>2591</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2</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3</v>
      </c>
      <c r="B15406" s="3" t="s">
        <v>3052</v>
      </c>
      <c r="C15406" s="3"/>
      <c r="D15406" s="3"/>
      <c r="E15406" s="3"/>
      <c r="F15406" s="3"/>
      <c r="G15406" s="3"/>
    </row>
    <row r="15407" customFormat="false" ht="12.8" hidden="false" customHeight="true" outlineLevel="0" collapsed="false">
      <c r="A15407" s="4"/>
      <c r="B15407" s="3" t="s">
        <v>3264</v>
      </c>
      <c r="C15407" s="3"/>
      <c r="D15407" s="3"/>
      <c r="E15407" s="3"/>
      <c r="F15407" s="3"/>
      <c r="G15407" s="3"/>
    </row>
    <row r="15408" customFormat="false" ht="12.8" hidden="false" customHeight="false" outlineLevel="0" collapsed="false">
      <c r="A15408" s="4"/>
      <c r="B15408" s="5" t="s">
        <v>3265</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3</v>
      </c>
      <c r="B15411" s="8" t="s">
        <v>1701</v>
      </c>
      <c r="C15411" s="8" t="s">
        <v>1702</v>
      </c>
      <c r="D15411" s="9" t="s">
        <v>13</v>
      </c>
      <c r="E15411" s="10" t="n">
        <v>0.02561</v>
      </c>
      <c r="F15411" s="10" t="n">
        <v>1.16875</v>
      </c>
      <c r="G15411" s="10" t="n">
        <f aca="false">PRODUCT(E15411:F15411)</f>
        <v>0.0299316875</v>
      </c>
    </row>
    <row r="15412" customFormat="false" ht="45" hidden="false" customHeight="true" outlineLevel="0" collapsed="false">
      <c r="A15412" s="8" t="s">
        <v>3263</v>
      </c>
      <c r="B15412" s="8" t="s">
        <v>2578</v>
      </c>
      <c r="C15412" s="8" t="s">
        <v>2579</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3</v>
      </c>
      <c r="B15414" s="8" t="s">
        <v>2588</v>
      </c>
      <c r="C15414" s="8" t="s">
        <v>2589</v>
      </c>
      <c r="D15414" s="9" t="s">
        <v>13</v>
      </c>
      <c r="E15414" s="10" t="n">
        <v>0.02561</v>
      </c>
      <c r="F15414" s="10" t="n">
        <v>15.71</v>
      </c>
      <c r="G15414" s="10" t="n">
        <f aca="false">PRODUCT(E15414:F15414)</f>
        <v>0.4023331</v>
      </c>
    </row>
    <row r="15415" customFormat="false" ht="45" hidden="false" customHeight="true" outlineLevel="0" collapsed="false">
      <c r="A15415" s="8" t="s">
        <v>3263</v>
      </c>
      <c r="B15415" s="8" t="s">
        <v>2590</v>
      </c>
      <c r="C15415" s="8" t="s">
        <v>2591</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6</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16</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66</v>
      </c>
      <c r="B15427" s="3" t="s">
        <v>3052</v>
      </c>
      <c r="C15427" s="3"/>
      <c r="D15427" s="3"/>
      <c r="E15427" s="3"/>
      <c r="F15427" s="3"/>
      <c r="G15427" s="3"/>
    </row>
    <row r="15428" customFormat="false" ht="12.8" hidden="false" customHeight="true" outlineLevel="0" collapsed="false">
      <c r="A15428" s="4"/>
      <c r="B15428" s="3" t="s">
        <v>3267</v>
      </c>
      <c r="C15428" s="3"/>
      <c r="D15428" s="3"/>
      <c r="E15428" s="3"/>
      <c r="F15428" s="3"/>
      <c r="G15428" s="3"/>
    </row>
    <row r="15429" customFormat="false" ht="12.8" hidden="false" customHeight="false" outlineLevel="0" collapsed="false">
      <c r="A15429" s="4"/>
      <c r="B15429" s="5" t="s">
        <v>3268</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66</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66</v>
      </c>
      <c r="B15433" s="8" t="s">
        <v>3138</v>
      </c>
      <c r="C15433" s="8" t="s">
        <v>3139</v>
      </c>
      <c r="D15433" s="9" t="s">
        <v>13</v>
      </c>
      <c r="E15433" s="10" t="n">
        <v>6</v>
      </c>
      <c r="F15433" s="10" t="n">
        <v>1.35</v>
      </c>
      <c r="G15433" s="10" t="n">
        <f aca="false">PRODUCT(E15433:F15433)</f>
        <v>8.1</v>
      </c>
    </row>
    <row r="15434" customFormat="false" ht="45" hidden="false" customHeight="true" outlineLevel="0" collapsed="false">
      <c r="A15434" s="8" t="s">
        <v>3266</v>
      </c>
      <c r="B15434" s="8" t="s">
        <v>3057</v>
      </c>
      <c r="C15434" s="8" t="s">
        <v>3058</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66</v>
      </c>
      <c r="B15436" s="8" t="s">
        <v>3269</v>
      </c>
      <c r="C15436" s="8" t="s">
        <v>3270</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66</v>
      </c>
      <c r="B15438" s="8" t="s">
        <v>2586</v>
      </c>
      <c r="C15438" s="8" t="s">
        <v>2587</v>
      </c>
      <c r="D15438" s="9" t="s">
        <v>13</v>
      </c>
      <c r="E15438" s="10" t="n">
        <v>6</v>
      </c>
      <c r="F15438" s="10" t="n">
        <v>16.58</v>
      </c>
      <c r="G15438" s="10" t="n">
        <f aca="false">PRODUCT(E15438:F15438)</f>
        <v>99.48</v>
      </c>
    </row>
    <row r="15439" customFormat="false" ht="45" hidden="false" customHeight="true" outlineLevel="0" collapsed="false">
      <c r="A15439" s="8" t="s">
        <v>3266</v>
      </c>
      <c r="B15439" s="8" t="s">
        <v>2588</v>
      </c>
      <c r="C15439" s="8" t="s">
        <v>2589</v>
      </c>
      <c r="D15439" s="9" t="s">
        <v>13</v>
      </c>
      <c r="E15439" s="10" t="n">
        <v>6</v>
      </c>
      <c r="F15439" s="10" t="n">
        <v>15.71</v>
      </c>
      <c r="G15439" s="10" t="n">
        <f aca="false">PRODUCT(E15439:F15439)</f>
        <v>94.26</v>
      </c>
    </row>
    <row r="15440" customFormat="false" ht="45" hidden="false" customHeight="true" outlineLevel="0" collapsed="false">
      <c r="A15440" s="8" t="s">
        <v>3266</v>
      </c>
      <c r="B15440" s="8" t="s">
        <v>2590</v>
      </c>
      <c r="C15440" s="8" t="s">
        <v>2591</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1</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2</v>
      </c>
      <c r="B15452" s="3" t="s">
        <v>3052</v>
      </c>
      <c r="C15452" s="3"/>
      <c r="D15452" s="3"/>
      <c r="E15452" s="3"/>
      <c r="F15452" s="3"/>
      <c r="G15452" s="3"/>
    </row>
    <row r="15453" customFormat="false" ht="12.8" hidden="false" customHeight="true" outlineLevel="0" collapsed="false">
      <c r="A15453" s="4"/>
      <c r="B15453" s="3" t="s">
        <v>3273</v>
      </c>
      <c r="C15453" s="3"/>
      <c r="D15453" s="3"/>
      <c r="E15453" s="3"/>
      <c r="F15453" s="3"/>
      <c r="G15453" s="3"/>
    </row>
    <row r="15454" customFormat="false" ht="12.8" hidden="false" customHeight="false" outlineLevel="0" collapsed="false">
      <c r="A15454" s="4"/>
      <c r="B15454" s="5" t="s">
        <v>3274</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2</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2</v>
      </c>
      <c r="B15458" s="8" t="s">
        <v>3138</v>
      </c>
      <c r="C15458" s="8" t="s">
        <v>3139</v>
      </c>
      <c r="D15458" s="9" t="s">
        <v>13</v>
      </c>
      <c r="E15458" s="10" t="n">
        <v>3</v>
      </c>
      <c r="F15458" s="10" t="n">
        <v>1.35</v>
      </c>
      <c r="G15458" s="10" t="n">
        <f aca="false">PRODUCT(E15458:F15458)</f>
        <v>4.05</v>
      </c>
    </row>
    <row r="15459" customFormat="false" ht="45" hidden="false" customHeight="true" outlineLevel="0" collapsed="false">
      <c r="A15459" s="8" t="s">
        <v>3272</v>
      </c>
      <c r="B15459" s="8" t="s">
        <v>3057</v>
      </c>
      <c r="C15459" s="8" t="s">
        <v>3058</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2</v>
      </c>
      <c r="B15461" s="8" t="s">
        <v>3269</v>
      </c>
      <c r="C15461" s="8" t="s">
        <v>3270</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2</v>
      </c>
      <c r="B15463" s="8" t="s">
        <v>2586</v>
      </c>
      <c r="C15463" s="8" t="s">
        <v>2587</v>
      </c>
      <c r="D15463" s="9" t="s">
        <v>13</v>
      </c>
      <c r="E15463" s="10" t="n">
        <v>3</v>
      </c>
      <c r="F15463" s="10" t="n">
        <v>16.58</v>
      </c>
      <c r="G15463" s="10" t="n">
        <f aca="false">PRODUCT(E15463:F15463)</f>
        <v>49.74</v>
      </c>
    </row>
    <row r="15464" customFormat="false" ht="45" hidden="false" customHeight="true" outlineLevel="0" collapsed="false">
      <c r="A15464" s="8" t="s">
        <v>3272</v>
      </c>
      <c r="B15464" s="8" t="s">
        <v>2588</v>
      </c>
      <c r="C15464" s="8" t="s">
        <v>2589</v>
      </c>
      <c r="D15464" s="9" t="s">
        <v>13</v>
      </c>
      <c r="E15464" s="10" t="n">
        <v>3</v>
      </c>
      <c r="F15464" s="10" t="n">
        <v>15.71</v>
      </c>
      <c r="G15464" s="10" t="n">
        <f aca="false">PRODUCT(E15464:F15464)</f>
        <v>47.13</v>
      </c>
    </row>
    <row r="15465" customFormat="false" ht="45" hidden="false" customHeight="true" outlineLevel="0" collapsed="false">
      <c r="A15465" s="8" t="s">
        <v>3272</v>
      </c>
      <c r="B15465" s="8" t="s">
        <v>2590</v>
      </c>
      <c r="C15465" s="8" t="s">
        <v>2591</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75</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76</v>
      </c>
      <c r="B15477" s="3" t="s">
        <v>3052</v>
      </c>
      <c r="C15477" s="3"/>
      <c r="D15477" s="3"/>
      <c r="E15477" s="3"/>
      <c r="F15477" s="3"/>
      <c r="G15477" s="3"/>
    </row>
    <row r="15478" customFormat="false" ht="12.8" hidden="false" customHeight="true" outlineLevel="0" collapsed="false">
      <c r="A15478" s="4"/>
      <c r="B15478" s="3" t="s">
        <v>3277</v>
      </c>
      <c r="C15478" s="3"/>
      <c r="D15478" s="3"/>
      <c r="E15478" s="3"/>
      <c r="F15478" s="3"/>
      <c r="G15478" s="3"/>
    </row>
    <row r="15479" customFormat="false" ht="12.8" hidden="false" customHeight="false" outlineLevel="0" collapsed="false">
      <c r="A15479" s="4"/>
      <c r="B15479" s="5" t="s">
        <v>3278</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76</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76</v>
      </c>
      <c r="B15483" s="8" t="s">
        <v>3138</v>
      </c>
      <c r="C15483" s="8" t="s">
        <v>3139</v>
      </c>
      <c r="D15483" s="9" t="s">
        <v>13</v>
      </c>
      <c r="E15483" s="10" t="n">
        <v>6</v>
      </c>
      <c r="F15483" s="10" t="n">
        <v>1.35</v>
      </c>
      <c r="G15483" s="10" t="n">
        <f aca="false">PRODUCT(E15483:F15483)</f>
        <v>8.1</v>
      </c>
    </row>
    <row r="15484" customFormat="false" ht="45" hidden="false" customHeight="true" outlineLevel="0" collapsed="false">
      <c r="A15484" s="8" t="s">
        <v>3276</v>
      </c>
      <c r="B15484" s="8" t="s">
        <v>3057</v>
      </c>
      <c r="C15484" s="8" t="s">
        <v>3058</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76</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76</v>
      </c>
      <c r="B15488" s="8" t="s">
        <v>2586</v>
      </c>
      <c r="C15488" s="8" t="s">
        <v>2587</v>
      </c>
      <c r="D15488" s="9" t="s">
        <v>13</v>
      </c>
      <c r="E15488" s="10" t="n">
        <v>6</v>
      </c>
      <c r="F15488" s="10" t="n">
        <v>16.58</v>
      </c>
      <c r="G15488" s="10" t="n">
        <f aca="false">PRODUCT(E15488:F15488)</f>
        <v>99.48</v>
      </c>
    </row>
    <row r="15489" customFormat="false" ht="45" hidden="false" customHeight="true" outlineLevel="0" collapsed="false">
      <c r="A15489" s="8" t="s">
        <v>3276</v>
      </c>
      <c r="B15489" s="8" t="s">
        <v>2588</v>
      </c>
      <c r="C15489" s="8" t="s">
        <v>2589</v>
      </c>
      <c r="D15489" s="9" t="s">
        <v>13</v>
      </c>
      <c r="E15489" s="10" t="n">
        <v>6</v>
      </c>
      <c r="F15489" s="10" t="n">
        <v>15.71</v>
      </c>
      <c r="G15489" s="10" t="n">
        <f aca="false">PRODUCT(E15489:F15489)</f>
        <v>94.26</v>
      </c>
    </row>
    <row r="15490" customFormat="false" ht="45" hidden="false" customHeight="true" outlineLevel="0" collapsed="false">
      <c r="A15490" s="8" t="s">
        <v>3276</v>
      </c>
      <c r="B15490" s="8" t="s">
        <v>2590</v>
      </c>
      <c r="C15490" s="8" t="s">
        <v>2591</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79</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80</v>
      </c>
      <c r="B15502" s="3" t="s">
        <v>3052</v>
      </c>
      <c r="C15502" s="3"/>
      <c r="D15502" s="3"/>
      <c r="E15502" s="3"/>
      <c r="F15502" s="3"/>
      <c r="G15502" s="3"/>
    </row>
    <row r="15503" customFormat="false" ht="12.8" hidden="false" customHeight="true" outlineLevel="0" collapsed="false">
      <c r="A15503" s="4"/>
      <c r="B15503" s="3" t="s">
        <v>3281</v>
      </c>
      <c r="C15503" s="3"/>
      <c r="D15503" s="3"/>
      <c r="E15503" s="3"/>
      <c r="F15503" s="3"/>
      <c r="G15503" s="3"/>
    </row>
    <row r="15504" customFormat="false" ht="12.8" hidden="false" customHeight="false" outlineLevel="0" collapsed="false">
      <c r="A15504" s="4"/>
      <c r="B15504" s="5" t="s">
        <v>3282</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80</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80</v>
      </c>
      <c r="B15508" s="8" t="s">
        <v>3138</v>
      </c>
      <c r="C15508" s="8" t="s">
        <v>3139</v>
      </c>
      <c r="D15508" s="9" t="s">
        <v>13</v>
      </c>
      <c r="E15508" s="10" t="n">
        <v>3</v>
      </c>
      <c r="F15508" s="10" t="n">
        <v>1.35</v>
      </c>
      <c r="G15508" s="10" t="n">
        <f aca="false">PRODUCT(E15508:F15508)</f>
        <v>4.05</v>
      </c>
    </row>
    <row r="15509" customFormat="false" ht="45" hidden="false" customHeight="true" outlineLevel="0" collapsed="false">
      <c r="A15509" s="8" t="s">
        <v>3280</v>
      </c>
      <c r="B15509" s="8" t="s">
        <v>3057</v>
      </c>
      <c r="C15509" s="8" t="s">
        <v>3058</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80</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80</v>
      </c>
      <c r="B15513" s="8" t="s">
        <v>2586</v>
      </c>
      <c r="C15513" s="8" t="s">
        <v>2587</v>
      </c>
      <c r="D15513" s="9" t="s">
        <v>13</v>
      </c>
      <c r="E15513" s="10" t="n">
        <v>3</v>
      </c>
      <c r="F15513" s="10" t="n">
        <v>16.58</v>
      </c>
      <c r="G15513" s="10" t="n">
        <f aca="false">PRODUCT(E15513:F15513)</f>
        <v>49.74</v>
      </c>
    </row>
    <row r="15514" customFormat="false" ht="45" hidden="false" customHeight="true" outlineLevel="0" collapsed="false">
      <c r="A15514" s="8" t="s">
        <v>3280</v>
      </c>
      <c r="B15514" s="8" t="s">
        <v>2588</v>
      </c>
      <c r="C15514" s="8" t="s">
        <v>2589</v>
      </c>
      <c r="D15514" s="9" t="s">
        <v>13</v>
      </c>
      <c r="E15514" s="10" t="n">
        <v>3</v>
      </c>
      <c r="F15514" s="10" t="n">
        <v>15.71</v>
      </c>
      <c r="G15514" s="10" t="n">
        <f aca="false">PRODUCT(E15514:F15514)</f>
        <v>47.13</v>
      </c>
    </row>
    <row r="15515" customFormat="false" ht="45" hidden="false" customHeight="true" outlineLevel="0" collapsed="false">
      <c r="A15515" s="8" t="s">
        <v>3280</v>
      </c>
      <c r="B15515" s="8" t="s">
        <v>2590</v>
      </c>
      <c r="C15515" s="8" t="s">
        <v>2591</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3</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4</v>
      </c>
      <c r="B15527" s="3" t="s">
        <v>3285</v>
      </c>
      <c r="C15527" s="3"/>
      <c r="D15527" s="3"/>
      <c r="E15527" s="3"/>
      <c r="F15527" s="3"/>
      <c r="G15527" s="3"/>
    </row>
    <row r="15528" customFormat="false" ht="12.8" hidden="false" customHeight="true" outlineLevel="0" collapsed="false">
      <c r="A15528" s="4"/>
      <c r="B15528" s="3" t="s">
        <v>3286</v>
      </c>
      <c r="C15528" s="3"/>
      <c r="D15528" s="3"/>
      <c r="E15528" s="3"/>
      <c r="F15528" s="3"/>
      <c r="G15528" s="3"/>
    </row>
    <row r="15529" customFormat="false" ht="12.8" hidden="false" customHeight="false" outlineLevel="0" collapsed="false">
      <c r="A15529" s="4"/>
      <c r="B15529" s="5" t="s">
        <v>3287</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4</v>
      </c>
      <c r="B15532" s="8" t="s">
        <v>2588</v>
      </c>
      <c r="C15532" s="8" t="s">
        <v>2589</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4</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88</v>
      </c>
      <c r="B15544" s="3" t="s">
        <v>3285</v>
      </c>
      <c r="C15544" s="3"/>
      <c r="D15544" s="3"/>
      <c r="E15544" s="3"/>
      <c r="F15544" s="3"/>
      <c r="G15544" s="3"/>
    </row>
    <row r="15545" customFormat="false" ht="12.8" hidden="false" customHeight="true" outlineLevel="0" collapsed="false">
      <c r="A15545" s="4"/>
      <c r="B15545" s="3" t="s">
        <v>3289</v>
      </c>
      <c r="C15545" s="3"/>
      <c r="D15545" s="3"/>
      <c r="E15545" s="3"/>
      <c r="F15545" s="3"/>
      <c r="G15545" s="3"/>
    </row>
    <row r="15546" customFormat="false" ht="12.8" hidden="false" customHeight="false" outlineLevel="0" collapsed="false">
      <c r="A15546" s="4"/>
      <c r="B15546" s="5" t="s">
        <v>3290</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88</v>
      </c>
      <c r="B15549" s="8" t="s">
        <v>2588</v>
      </c>
      <c r="C15549" s="8" t="s">
        <v>2589</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4</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1</v>
      </c>
      <c r="B15561" s="3" t="s">
        <v>3285</v>
      </c>
      <c r="C15561" s="3"/>
      <c r="D15561" s="3"/>
      <c r="E15561" s="3"/>
      <c r="F15561" s="3"/>
      <c r="G15561" s="3"/>
    </row>
    <row r="15562" customFormat="false" ht="12.8" hidden="false" customHeight="true" outlineLevel="0" collapsed="false">
      <c r="A15562" s="4"/>
      <c r="B15562" s="3" t="s">
        <v>3292</v>
      </c>
      <c r="C15562" s="3"/>
      <c r="D15562" s="3"/>
      <c r="E15562" s="3"/>
      <c r="F15562" s="3"/>
      <c r="G15562" s="3"/>
    </row>
    <row r="15563" customFormat="false" ht="12.8" hidden="false" customHeight="false" outlineLevel="0" collapsed="false">
      <c r="A15563" s="4"/>
      <c r="B15563" s="5" t="s">
        <v>3293</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1</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1</v>
      </c>
      <c r="B15567" s="8" t="s">
        <v>3138</v>
      </c>
      <c r="C15567" s="8" t="s">
        <v>3139</v>
      </c>
      <c r="D15567" s="9" t="s">
        <v>13</v>
      </c>
      <c r="E15567" s="10" t="n">
        <v>0.01</v>
      </c>
      <c r="F15567" s="10" t="n">
        <v>1.35</v>
      </c>
      <c r="G15567" s="10" t="n">
        <f aca="false">PRODUCT(E15567:F15567)</f>
        <v>0.0135</v>
      </c>
    </row>
    <row r="15568" customFormat="false" ht="45" hidden="false" customHeight="true" outlineLevel="0" collapsed="false">
      <c r="A15568" s="8" t="s">
        <v>3291</v>
      </c>
      <c r="B15568" s="8" t="s">
        <v>3057</v>
      </c>
      <c r="C15568" s="8" t="s">
        <v>3058</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1</v>
      </c>
      <c r="B15570" s="8" t="s">
        <v>2586</v>
      </c>
      <c r="C15570" s="8" t="s">
        <v>2587</v>
      </c>
      <c r="D15570" s="9" t="s">
        <v>13</v>
      </c>
      <c r="E15570" s="10" t="n">
        <v>0.01</v>
      </c>
      <c r="F15570" s="10" t="n">
        <v>16.58</v>
      </c>
      <c r="G15570" s="10" t="n">
        <f aca="false">PRODUCT(E15570:F15570)</f>
        <v>0.1658</v>
      </c>
    </row>
    <row r="15571" customFormat="false" ht="45" hidden="false" customHeight="true" outlineLevel="0" collapsed="false">
      <c r="A15571" s="8" t="s">
        <v>3291</v>
      </c>
      <c r="B15571" s="8" t="s">
        <v>2590</v>
      </c>
      <c r="C15571" s="8" t="s">
        <v>2591</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90</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4</v>
      </c>
      <c r="B15583" s="3" t="s">
        <v>3285</v>
      </c>
      <c r="C15583" s="3"/>
      <c r="D15583" s="3"/>
      <c r="E15583" s="3"/>
      <c r="F15583" s="3"/>
      <c r="G15583" s="3"/>
    </row>
    <row r="15584" customFormat="false" ht="12.8" hidden="false" customHeight="true" outlineLevel="0" collapsed="false">
      <c r="A15584" s="4"/>
      <c r="B15584" s="3" t="s">
        <v>3295</v>
      </c>
      <c r="C15584" s="3"/>
      <c r="D15584" s="3"/>
      <c r="E15584" s="3"/>
      <c r="F15584" s="3"/>
      <c r="G15584" s="3"/>
    </row>
    <row r="15585" customFormat="false" ht="12.8" hidden="false" customHeight="false" outlineLevel="0" collapsed="false">
      <c r="A15585" s="4"/>
      <c r="B15585" s="5" t="s">
        <v>3296</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4</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4</v>
      </c>
      <c r="B15589" s="8" t="s">
        <v>3138</v>
      </c>
      <c r="C15589" s="8" t="s">
        <v>3139</v>
      </c>
      <c r="D15589" s="9" t="s">
        <v>13</v>
      </c>
      <c r="E15589" s="10" t="n">
        <v>0.01</v>
      </c>
      <c r="F15589" s="10" t="n">
        <v>1.35</v>
      </c>
      <c r="G15589" s="10" t="n">
        <f aca="false">PRODUCT(E15589:F15589)</f>
        <v>0.0135</v>
      </c>
    </row>
    <row r="15590" customFormat="false" ht="45" hidden="false" customHeight="true" outlineLevel="0" collapsed="false">
      <c r="A15590" s="8" t="s">
        <v>3294</v>
      </c>
      <c r="B15590" s="8" t="s">
        <v>3057</v>
      </c>
      <c r="C15590" s="8" t="s">
        <v>3058</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4</v>
      </c>
      <c r="B15592" s="8" t="s">
        <v>2586</v>
      </c>
      <c r="C15592" s="8" t="s">
        <v>2587</v>
      </c>
      <c r="D15592" s="9" t="s">
        <v>13</v>
      </c>
      <c r="E15592" s="10" t="n">
        <v>0.01</v>
      </c>
      <c r="F15592" s="10" t="n">
        <v>16.58</v>
      </c>
      <c r="G15592" s="10" t="n">
        <f aca="false">PRODUCT(E15592:F15592)</f>
        <v>0.1658</v>
      </c>
    </row>
    <row r="15593" customFormat="false" ht="45" hidden="false" customHeight="true" outlineLevel="0" collapsed="false">
      <c r="A15593" s="8" t="s">
        <v>3294</v>
      </c>
      <c r="B15593" s="8" t="s">
        <v>2590</v>
      </c>
      <c r="C15593" s="8" t="s">
        <v>2591</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297</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298</v>
      </c>
      <c r="B15605" s="3" t="s">
        <v>3285</v>
      </c>
      <c r="C15605" s="3"/>
      <c r="D15605" s="3"/>
      <c r="E15605" s="3"/>
      <c r="F15605" s="3"/>
      <c r="G15605" s="3"/>
    </row>
    <row r="15606" customFormat="false" ht="12.8" hidden="false" customHeight="true" outlineLevel="0" collapsed="false">
      <c r="A15606" s="4"/>
      <c r="B15606" s="3" t="s">
        <v>3299</v>
      </c>
      <c r="C15606" s="3"/>
      <c r="D15606" s="3"/>
      <c r="E15606" s="3"/>
      <c r="F15606" s="3"/>
      <c r="G15606" s="3"/>
    </row>
    <row r="15607" customFormat="false" ht="12.8" hidden="false" customHeight="false" outlineLevel="0" collapsed="false">
      <c r="A15607" s="4"/>
      <c r="B15607" s="5" t="s">
        <v>3209</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298</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298</v>
      </c>
      <c r="B15611" s="8" t="s">
        <v>3138</v>
      </c>
      <c r="C15611" s="8" t="s">
        <v>3139</v>
      </c>
      <c r="D15611" s="9" t="s">
        <v>13</v>
      </c>
      <c r="E15611" s="10" t="n">
        <v>0.02</v>
      </c>
      <c r="F15611" s="10" t="n">
        <v>1.35</v>
      </c>
      <c r="G15611" s="10" t="n">
        <f aca="false">PRODUCT(E15611:F15611)</f>
        <v>0.027</v>
      </c>
    </row>
    <row r="15612" customFormat="false" ht="45" hidden="false" customHeight="true" outlineLevel="0" collapsed="false">
      <c r="A15612" s="8" t="s">
        <v>3298</v>
      </c>
      <c r="B15612" s="8" t="s">
        <v>3057</v>
      </c>
      <c r="C15612" s="8" t="s">
        <v>3058</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298</v>
      </c>
      <c r="B15614" s="8" t="s">
        <v>3210</v>
      </c>
      <c r="C15614" s="8" t="s">
        <v>3211</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298</v>
      </c>
      <c r="B15616" s="8" t="s">
        <v>2586</v>
      </c>
      <c r="C15616" s="8" t="s">
        <v>2587</v>
      </c>
      <c r="D15616" s="9" t="s">
        <v>13</v>
      </c>
      <c r="E15616" s="10" t="n">
        <v>0.02</v>
      </c>
      <c r="F15616" s="10" t="n">
        <v>16.58</v>
      </c>
      <c r="G15616" s="10" t="n">
        <f aca="false">PRODUCT(E15616:F15616)</f>
        <v>0.3316</v>
      </c>
    </row>
    <row r="15617" customFormat="false" ht="45" hidden="false" customHeight="true" outlineLevel="0" collapsed="false">
      <c r="A15617" s="8" t="s">
        <v>3298</v>
      </c>
      <c r="B15617" s="8" t="s">
        <v>2588</v>
      </c>
      <c r="C15617" s="8" t="s">
        <v>2589</v>
      </c>
      <c r="D15617" s="9" t="s">
        <v>13</v>
      </c>
      <c r="E15617" s="10" t="n">
        <v>0.02</v>
      </c>
      <c r="F15617" s="10" t="n">
        <v>15.71</v>
      </c>
      <c r="G15617" s="10" t="n">
        <f aca="false">PRODUCT(E15617:F15617)</f>
        <v>0.3142</v>
      </c>
    </row>
    <row r="15618" customFormat="false" ht="45" hidden="false" customHeight="true" outlineLevel="0" collapsed="false">
      <c r="A15618" s="8" t="s">
        <v>3298</v>
      </c>
      <c r="B15618" s="8" t="s">
        <v>2590</v>
      </c>
      <c r="C15618" s="8" t="s">
        <v>2591</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2</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300</v>
      </c>
      <c r="B15630" s="3" t="s">
        <v>3285</v>
      </c>
      <c r="C15630" s="3"/>
      <c r="D15630" s="3"/>
      <c r="E15630" s="3"/>
      <c r="F15630" s="3"/>
      <c r="G15630" s="3"/>
    </row>
    <row r="15631" customFormat="false" ht="12.8" hidden="false" customHeight="true" outlineLevel="0" collapsed="false">
      <c r="A15631" s="4"/>
      <c r="B15631" s="3" t="s">
        <v>3301</v>
      </c>
      <c r="C15631" s="3"/>
      <c r="D15631" s="3"/>
      <c r="E15631" s="3"/>
      <c r="F15631" s="3"/>
      <c r="G15631" s="3"/>
    </row>
    <row r="15632" customFormat="false" ht="12.8" hidden="false" customHeight="false" outlineLevel="0" collapsed="false">
      <c r="A15632" s="4"/>
      <c r="B15632" s="5" t="s">
        <v>3302</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300</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300</v>
      </c>
      <c r="B15636" s="8" t="s">
        <v>3138</v>
      </c>
      <c r="C15636" s="8" t="s">
        <v>3139</v>
      </c>
      <c r="D15636" s="9" t="s">
        <v>13</v>
      </c>
      <c r="E15636" s="10" t="n">
        <v>0.02</v>
      </c>
      <c r="F15636" s="10" t="n">
        <v>1.35</v>
      </c>
      <c r="G15636" s="10" t="n">
        <f aca="false">PRODUCT(E15636:F15636)</f>
        <v>0.027</v>
      </c>
    </row>
    <row r="15637" customFormat="false" ht="45" hidden="false" customHeight="true" outlineLevel="0" collapsed="false">
      <c r="A15637" s="8" t="s">
        <v>3300</v>
      </c>
      <c r="B15637" s="8" t="s">
        <v>3057</v>
      </c>
      <c r="C15637" s="8" t="s">
        <v>3058</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300</v>
      </c>
      <c r="B15639" s="8" t="s">
        <v>3210</v>
      </c>
      <c r="C15639" s="8" t="s">
        <v>3211</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300</v>
      </c>
      <c r="B15641" s="8" t="s">
        <v>2586</v>
      </c>
      <c r="C15641" s="8" t="s">
        <v>2587</v>
      </c>
      <c r="D15641" s="9" t="s">
        <v>13</v>
      </c>
      <c r="E15641" s="10" t="n">
        <v>0.02</v>
      </c>
      <c r="F15641" s="10" t="n">
        <v>16.58</v>
      </c>
      <c r="G15641" s="10" t="n">
        <f aca="false">PRODUCT(E15641:F15641)</f>
        <v>0.3316</v>
      </c>
    </row>
    <row r="15642" customFormat="false" ht="45" hidden="false" customHeight="true" outlineLevel="0" collapsed="false">
      <c r="A15642" s="8" t="s">
        <v>3300</v>
      </c>
      <c r="B15642" s="8" t="s">
        <v>2588</v>
      </c>
      <c r="C15642" s="8" t="s">
        <v>2589</v>
      </c>
      <c r="D15642" s="9" t="s">
        <v>13</v>
      </c>
      <c r="E15642" s="10" t="n">
        <v>0.02</v>
      </c>
      <c r="F15642" s="10" t="n">
        <v>15.71</v>
      </c>
      <c r="G15642" s="10" t="n">
        <f aca="false">PRODUCT(E15642:F15642)</f>
        <v>0.3142</v>
      </c>
    </row>
    <row r="15643" customFormat="false" ht="45" hidden="false" customHeight="true" outlineLevel="0" collapsed="false">
      <c r="A15643" s="8" t="s">
        <v>3300</v>
      </c>
      <c r="B15643" s="8" t="s">
        <v>2590</v>
      </c>
      <c r="C15643" s="8" t="s">
        <v>2591</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3</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4</v>
      </c>
      <c r="B15655" s="3" t="s">
        <v>3285</v>
      </c>
      <c r="C15655" s="3"/>
      <c r="D15655" s="3"/>
      <c r="E15655" s="3"/>
      <c r="F15655" s="3"/>
      <c r="G15655" s="3"/>
    </row>
    <row r="15656" customFormat="false" ht="12.8" hidden="false" customHeight="true" outlineLevel="0" collapsed="false">
      <c r="A15656" s="4"/>
      <c r="B15656" s="3" t="s">
        <v>3305</v>
      </c>
      <c r="C15656" s="3"/>
      <c r="D15656" s="3"/>
      <c r="E15656" s="3"/>
      <c r="F15656" s="3"/>
      <c r="G15656" s="3"/>
    </row>
    <row r="15657" customFormat="false" ht="12.8" hidden="false" customHeight="false" outlineLevel="0" collapsed="false">
      <c r="A15657" s="4"/>
      <c r="B15657" s="5" t="s">
        <v>3221</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4</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4</v>
      </c>
      <c r="B15661" s="8" t="s">
        <v>3138</v>
      </c>
      <c r="C15661" s="8" t="s">
        <v>3139</v>
      </c>
      <c r="D15661" s="9" t="s">
        <v>13</v>
      </c>
      <c r="E15661" s="10" t="n">
        <v>0.02</v>
      </c>
      <c r="F15661" s="10" t="n">
        <v>1.35</v>
      </c>
      <c r="G15661" s="10" t="n">
        <f aca="false">PRODUCT(E15661:F15661)</f>
        <v>0.027</v>
      </c>
    </row>
    <row r="15662" customFormat="false" ht="45" hidden="false" customHeight="true" outlineLevel="0" collapsed="false">
      <c r="A15662" s="8" t="s">
        <v>3304</v>
      </c>
      <c r="B15662" s="8" t="s">
        <v>3057</v>
      </c>
      <c r="C15662" s="8" t="s">
        <v>3058</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4</v>
      </c>
      <c r="B15664" s="8" t="s">
        <v>3222</v>
      </c>
      <c r="C15664" s="8" t="s">
        <v>3223</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4</v>
      </c>
      <c r="B15666" s="8" t="s">
        <v>2586</v>
      </c>
      <c r="C15666" s="8" t="s">
        <v>2587</v>
      </c>
      <c r="D15666" s="9" t="s">
        <v>13</v>
      </c>
      <c r="E15666" s="10" t="n">
        <v>0.02</v>
      </c>
      <c r="F15666" s="10" t="n">
        <v>16.58</v>
      </c>
      <c r="G15666" s="10" t="n">
        <f aca="false">PRODUCT(E15666:F15666)</f>
        <v>0.3316</v>
      </c>
    </row>
    <row r="15667" customFormat="false" ht="45" hidden="false" customHeight="true" outlineLevel="0" collapsed="false">
      <c r="A15667" s="8" t="s">
        <v>3304</v>
      </c>
      <c r="B15667" s="8" t="s">
        <v>2588</v>
      </c>
      <c r="C15667" s="8" t="s">
        <v>2589</v>
      </c>
      <c r="D15667" s="9" t="s">
        <v>13</v>
      </c>
      <c r="E15667" s="10" t="n">
        <v>0.02</v>
      </c>
      <c r="F15667" s="10" t="n">
        <v>15.71</v>
      </c>
      <c r="G15667" s="10" t="n">
        <f aca="false">PRODUCT(E15667:F15667)</f>
        <v>0.3142</v>
      </c>
    </row>
    <row r="15668" customFormat="false" ht="45" hidden="false" customHeight="true" outlineLevel="0" collapsed="false">
      <c r="A15668" s="8" t="s">
        <v>3304</v>
      </c>
      <c r="B15668" s="8" t="s">
        <v>2590</v>
      </c>
      <c r="C15668" s="8" t="s">
        <v>2591</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4</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06</v>
      </c>
      <c r="B15680" s="3" t="s">
        <v>3285</v>
      </c>
      <c r="C15680" s="3"/>
      <c r="D15680" s="3"/>
      <c r="E15680" s="3"/>
      <c r="F15680" s="3"/>
      <c r="G15680" s="3"/>
    </row>
    <row r="15681" customFormat="false" ht="12.8" hidden="false" customHeight="true" outlineLevel="0" collapsed="false">
      <c r="A15681" s="4"/>
      <c r="B15681" s="3" t="s">
        <v>3307</v>
      </c>
      <c r="C15681" s="3"/>
      <c r="D15681" s="3"/>
      <c r="E15681" s="3"/>
      <c r="F15681" s="3"/>
      <c r="G15681" s="3"/>
    </row>
    <row r="15682" customFormat="false" ht="12.8" hidden="false" customHeight="false" outlineLevel="0" collapsed="false">
      <c r="A15682" s="4"/>
      <c r="B15682" s="5" t="s">
        <v>3308</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06</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06</v>
      </c>
      <c r="B15686" s="8" t="s">
        <v>3138</v>
      </c>
      <c r="C15686" s="8" t="s">
        <v>3139</v>
      </c>
      <c r="D15686" s="9" t="s">
        <v>13</v>
      </c>
      <c r="E15686" s="10" t="n">
        <v>0.02</v>
      </c>
      <c r="F15686" s="10" t="n">
        <v>1.35</v>
      </c>
      <c r="G15686" s="10" t="n">
        <f aca="false">PRODUCT(E15686:F15686)</f>
        <v>0.027</v>
      </c>
    </row>
    <row r="15687" customFormat="false" ht="45" hidden="false" customHeight="true" outlineLevel="0" collapsed="false">
      <c r="A15687" s="8" t="s">
        <v>3306</v>
      </c>
      <c r="B15687" s="8" t="s">
        <v>3057</v>
      </c>
      <c r="C15687" s="8" t="s">
        <v>3058</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06</v>
      </c>
      <c r="B15689" s="8" t="s">
        <v>3228</v>
      </c>
      <c r="C15689" s="8" t="s">
        <v>3229</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06</v>
      </c>
      <c r="B15691" s="8" t="s">
        <v>2586</v>
      </c>
      <c r="C15691" s="8" t="s">
        <v>2587</v>
      </c>
      <c r="D15691" s="9" t="s">
        <v>13</v>
      </c>
      <c r="E15691" s="10" t="n">
        <v>0.02</v>
      </c>
      <c r="F15691" s="10" t="n">
        <v>16.58</v>
      </c>
      <c r="G15691" s="10" t="n">
        <f aca="false">PRODUCT(E15691:F15691)</f>
        <v>0.3316</v>
      </c>
    </row>
    <row r="15692" customFormat="false" ht="45" hidden="false" customHeight="true" outlineLevel="0" collapsed="false">
      <c r="A15692" s="8" t="s">
        <v>3306</v>
      </c>
      <c r="B15692" s="8" t="s">
        <v>2590</v>
      </c>
      <c r="C15692" s="8" t="s">
        <v>2591</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09</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10</v>
      </c>
      <c r="B15704" s="3" t="s">
        <v>3285</v>
      </c>
      <c r="C15704" s="3"/>
      <c r="D15704" s="3"/>
      <c r="E15704" s="3"/>
      <c r="F15704" s="3"/>
      <c r="G15704" s="3"/>
    </row>
    <row r="15705" customFormat="false" ht="12.8" hidden="false" customHeight="true" outlineLevel="0" collapsed="false">
      <c r="A15705" s="4"/>
      <c r="B15705" s="3" t="s">
        <v>3311</v>
      </c>
      <c r="C15705" s="3"/>
      <c r="D15705" s="3"/>
      <c r="E15705" s="3"/>
      <c r="F15705" s="3"/>
      <c r="G15705" s="3"/>
    </row>
    <row r="15706" customFormat="false" ht="12.8" hidden="false" customHeight="false" outlineLevel="0" collapsed="false">
      <c r="A15706" s="4"/>
      <c r="B15706" s="5" t="s">
        <v>3312</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10</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10</v>
      </c>
      <c r="B15710" s="8" t="s">
        <v>3138</v>
      </c>
      <c r="C15710" s="8" t="s">
        <v>3139</v>
      </c>
      <c r="D15710" s="9" t="s">
        <v>13</v>
      </c>
      <c r="E15710" s="10" t="n">
        <v>0.02</v>
      </c>
      <c r="F15710" s="10" t="n">
        <v>1.35</v>
      </c>
      <c r="G15710" s="10" t="n">
        <f aca="false">PRODUCT(E15710:F15710)</f>
        <v>0.027</v>
      </c>
    </row>
    <row r="15711" customFormat="false" ht="45" hidden="false" customHeight="true" outlineLevel="0" collapsed="false">
      <c r="A15711" s="8" t="s">
        <v>3310</v>
      </c>
      <c r="B15711" s="8" t="s">
        <v>3057</v>
      </c>
      <c r="C15711" s="8" t="s">
        <v>3058</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10</v>
      </c>
      <c r="B15713" s="8" t="s">
        <v>3234</v>
      </c>
      <c r="C15713" s="8" t="s">
        <v>3235</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10</v>
      </c>
      <c r="B15715" s="8" t="s">
        <v>2586</v>
      </c>
      <c r="C15715" s="8" t="s">
        <v>2587</v>
      </c>
      <c r="D15715" s="9" t="s">
        <v>13</v>
      </c>
      <c r="E15715" s="10" t="n">
        <v>0.02</v>
      </c>
      <c r="F15715" s="10" t="n">
        <v>16.58</v>
      </c>
      <c r="G15715" s="10" t="n">
        <f aca="false">PRODUCT(E15715:F15715)</f>
        <v>0.3316</v>
      </c>
    </row>
    <row r="15716" customFormat="false" ht="45" hidden="false" customHeight="true" outlineLevel="0" collapsed="false">
      <c r="A15716" s="8" t="s">
        <v>3310</v>
      </c>
      <c r="B15716" s="8" t="s">
        <v>2590</v>
      </c>
      <c r="C15716" s="8" t="s">
        <v>2591</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13</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4</v>
      </c>
      <c r="B15728" s="3" t="s">
        <v>3285</v>
      </c>
      <c r="C15728" s="3"/>
      <c r="D15728" s="3"/>
      <c r="E15728" s="3"/>
      <c r="F15728" s="3"/>
      <c r="G15728" s="3"/>
    </row>
    <row r="15729" customFormat="false" ht="12.8" hidden="false" customHeight="true" outlineLevel="0" collapsed="false">
      <c r="A15729" s="4"/>
      <c r="B15729" s="3" t="s">
        <v>3315</v>
      </c>
      <c r="C15729" s="3"/>
      <c r="D15729" s="3"/>
      <c r="E15729" s="3"/>
      <c r="F15729" s="3"/>
      <c r="G15729" s="3"/>
    </row>
    <row r="15730" customFormat="false" ht="12.8" hidden="false" customHeight="false" outlineLevel="0" collapsed="false">
      <c r="A15730" s="4"/>
      <c r="B15730" s="5" t="s">
        <v>3239</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4</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4</v>
      </c>
      <c r="B15734" s="8" t="s">
        <v>3240</v>
      </c>
      <c r="C15734" s="8" t="s">
        <v>3241</v>
      </c>
      <c r="D15734" s="9" t="s">
        <v>13</v>
      </c>
      <c r="E15734" s="10" t="n">
        <v>0.02</v>
      </c>
      <c r="F15734" s="10" t="n">
        <v>2.32</v>
      </c>
      <c r="G15734" s="10" t="n">
        <f aca="false">PRODUCT(E15734:F15734)</f>
        <v>0.0464</v>
      </c>
    </row>
    <row r="15735" customFormat="false" ht="45" hidden="false" customHeight="true" outlineLevel="0" collapsed="false">
      <c r="A15735" s="8" t="s">
        <v>3314</v>
      </c>
      <c r="B15735" s="8" t="s">
        <v>3057</v>
      </c>
      <c r="C15735" s="8" t="s">
        <v>3058</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4</v>
      </c>
      <c r="B15737" s="8" t="s">
        <v>2586</v>
      </c>
      <c r="C15737" s="8" t="s">
        <v>2587</v>
      </c>
      <c r="D15737" s="9" t="s">
        <v>13</v>
      </c>
      <c r="E15737" s="10" t="n">
        <v>0.02</v>
      </c>
      <c r="F15737" s="10" t="n">
        <v>16.58</v>
      </c>
      <c r="G15737" s="10" t="n">
        <f aca="false">PRODUCT(E15737:F15737)</f>
        <v>0.3316</v>
      </c>
    </row>
    <row r="15738" customFormat="false" ht="45" hidden="false" customHeight="true" outlineLevel="0" collapsed="false">
      <c r="A15738" s="8" t="s">
        <v>3314</v>
      </c>
      <c r="B15738" s="8" t="s">
        <v>2590</v>
      </c>
      <c r="C15738" s="8" t="s">
        <v>2591</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2</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16</v>
      </c>
      <c r="B15750" s="3" t="s">
        <v>3285</v>
      </c>
      <c r="C15750" s="3"/>
      <c r="D15750" s="3"/>
      <c r="E15750" s="3"/>
      <c r="F15750" s="3"/>
      <c r="G15750" s="3"/>
    </row>
    <row r="15751" customFormat="false" ht="12.8" hidden="false" customHeight="true" outlineLevel="0" collapsed="false">
      <c r="A15751" s="4"/>
      <c r="B15751" s="3" t="s">
        <v>3317</v>
      </c>
      <c r="C15751" s="3"/>
      <c r="D15751" s="3"/>
      <c r="E15751" s="3"/>
      <c r="F15751" s="3"/>
      <c r="G15751" s="3"/>
    </row>
    <row r="15752" customFormat="false" ht="12.8" hidden="false" customHeight="false" outlineLevel="0" collapsed="false">
      <c r="A15752" s="4"/>
      <c r="B15752" s="5" t="s">
        <v>3318</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16</v>
      </c>
      <c r="B15755" s="8" t="s">
        <v>3319</v>
      </c>
      <c r="C15755" s="8" t="s">
        <v>3320</v>
      </c>
      <c r="D15755" s="9" t="s">
        <v>13</v>
      </c>
      <c r="E15755" s="10" t="n">
        <v>6</v>
      </c>
      <c r="F15755" s="10" t="n">
        <v>22.69</v>
      </c>
      <c r="G15755" s="10" t="n">
        <f aca="false">PRODUCT(E15755:F15755)</f>
        <v>136.14</v>
      </c>
    </row>
    <row r="15756" customFormat="false" ht="45" hidden="false" customHeight="true" outlineLevel="0" collapsed="false">
      <c r="A15756" s="8" t="s">
        <v>3316</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16</v>
      </c>
      <c r="B15757" s="8" t="s">
        <v>3057</v>
      </c>
      <c r="C15757" s="8" t="s">
        <v>3058</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16</v>
      </c>
      <c r="B15759" s="8" t="s">
        <v>2586</v>
      </c>
      <c r="C15759" s="8" t="s">
        <v>2587</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21</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2</v>
      </c>
      <c r="B15771" s="3" t="s">
        <v>3285</v>
      </c>
      <c r="C15771" s="3"/>
      <c r="D15771" s="3"/>
      <c r="E15771" s="3"/>
      <c r="F15771" s="3"/>
      <c r="G15771" s="3"/>
    </row>
    <row r="15772" customFormat="false" ht="12.8" hidden="false" customHeight="true" outlineLevel="0" collapsed="false">
      <c r="A15772" s="4"/>
      <c r="B15772" s="3" t="s">
        <v>3323</v>
      </c>
      <c r="C15772" s="3"/>
      <c r="D15772" s="3"/>
      <c r="E15772" s="3"/>
      <c r="F15772" s="3"/>
      <c r="G15772" s="3"/>
    </row>
    <row r="15773" customFormat="false" ht="12.8" hidden="false" customHeight="false" outlineLevel="0" collapsed="false">
      <c r="A15773" s="4"/>
      <c r="B15773" s="5" t="s">
        <v>3252</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2</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2</v>
      </c>
      <c r="B15777" s="8" t="s">
        <v>3253</v>
      </c>
      <c r="C15777" s="8" t="s">
        <v>3254</v>
      </c>
      <c r="D15777" s="9" t="s">
        <v>13</v>
      </c>
      <c r="E15777" s="10" t="n">
        <v>6</v>
      </c>
      <c r="F15777" s="10" t="n">
        <v>15.1875</v>
      </c>
      <c r="G15777" s="10" t="n">
        <f aca="false">PRODUCT(E15777:F15777)</f>
        <v>91.125</v>
      </c>
    </row>
    <row r="15778" customFormat="false" ht="45" hidden="false" customHeight="true" outlineLevel="0" collapsed="false">
      <c r="A15778" s="8" t="s">
        <v>3322</v>
      </c>
      <c r="B15778" s="8" t="s">
        <v>3057</v>
      </c>
      <c r="C15778" s="8" t="s">
        <v>3058</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2</v>
      </c>
      <c r="B15780" s="8" t="s">
        <v>2586</v>
      </c>
      <c r="C15780" s="8" t="s">
        <v>2587</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55</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4</v>
      </c>
      <c r="B15792" s="3" t="s">
        <v>3285</v>
      </c>
      <c r="C15792" s="3"/>
      <c r="D15792" s="3"/>
      <c r="E15792" s="3"/>
      <c r="F15792" s="3"/>
      <c r="G15792" s="3"/>
    </row>
    <row r="15793" customFormat="false" ht="12.8" hidden="false" customHeight="true" outlineLevel="0" collapsed="false">
      <c r="A15793" s="4"/>
      <c r="B15793" s="3" t="s">
        <v>3325</v>
      </c>
      <c r="C15793" s="3"/>
      <c r="D15793" s="3"/>
      <c r="E15793" s="3"/>
      <c r="F15793" s="3"/>
      <c r="G15793" s="3"/>
    </row>
    <row r="15794" customFormat="false" ht="12.8" hidden="false" customHeight="false" outlineLevel="0" collapsed="false">
      <c r="A15794" s="4"/>
      <c r="B15794" s="5" t="s">
        <v>3258</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4</v>
      </c>
      <c r="B15797" s="8" t="s">
        <v>2590</v>
      </c>
      <c r="C15797" s="8" t="s">
        <v>2591</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4</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26</v>
      </c>
      <c r="B15809" s="3" t="s">
        <v>3285</v>
      </c>
      <c r="C15809" s="3"/>
      <c r="D15809" s="3"/>
      <c r="E15809" s="3"/>
      <c r="F15809" s="3"/>
      <c r="G15809" s="3"/>
    </row>
    <row r="15810" customFormat="false" ht="12.8" hidden="false" customHeight="true" outlineLevel="0" collapsed="false">
      <c r="A15810" s="4"/>
      <c r="B15810" s="3" t="s">
        <v>3327</v>
      </c>
      <c r="C15810" s="3"/>
      <c r="D15810" s="3"/>
      <c r="E15810" s="3"/>
      <c r="F15810" s="3"/>
      <c r="G15810" s="3"/>
    </row>
    <row r="15811" customFormat="false" ht="12.8" hidden="false" customHeight="false" outlineLevel="0" collapsed="false">
      <c r="A15811" s="4"/>
      <c r="B15811" s="5" t="s">
        <v>3328</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26</v>
      </c>
      <c r="B15814" s="8" t="s">
        <v>3071</v>
      </c>
      <c r="C15814" s="8" t="s">
        <v>3072</v>
      </c>
      <c r="D15814" s="9" t="s">
        <v>13</v>
      </c>
      <c r="E15814" s="10" t="n">
        <v>0.035</v>
      </c>
      <c r="F15814" s="10" t="n">
        <v>1.41666</v>
      </c>
      <c r="G15814" s="10" t="n">
        <f aca="false">PRODUCT(E15814:F15814)</f>
        <v>0.0495831</v>
      </c>
    </row>
    <row r="15815" customFormat="false" ht="45" hidden="false" customHeight="true" outlineLevel="0" collapsed="false">
      <c r="A15815" s="8" t="s">
        <v>3326</v>
      </c>
      <c r="B15815" s="8" t="s">
        <v>3073</v>
      </c>
      <c r="C15815" s="8" t="s">
        <v>3074</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26</v>
      </c>
      <c r="B15817" s="8" t="s">
        <v>2590</v>
      </c>
      <c r="C15817" s="8" t="s">
        <v>2591</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2</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29</v>
      </c>
      <c r="B15829" s="3" t="s">
        <v>3285</v>
      </c>
      <c r="C15829" s="3"/>
      <c r="D15829" s="3"/>
      <c r="E15829" s="3"/>
      <c r="F15829" s="3"/>
      <c r="G15829" s="3"/>
    </row>
    <row r="15830" customFormat="false" ht="12.8" hidden="false" customHeight="true" outlineLevel="0" collapsed="false">
      <c r="A15830" s="4"/>
      <c r="B15830" s="3" t="s">
        <v>3330</v>
      </c>
      <c r="C15830" s="3"/>
      <c r="D15830" s="3"/>
      <c r="E15830" s="3"/>
      <c r="F15830" s="3"/>
      <c r="G15830" s="3"/>
    </row>
    <row r="15831" customFormat="false" ht="12.8" hidden="false" customHeight="false" outlineLevel="0" collapsed="false">
      <c r="A15831" s="4"/>
      <c r="B15831" s="5" t="s">
        <v>3287</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29</v>
      </c>
      <c r="B15834" s="8" t="s">
        <v>2588</v>
      </c>
      <c r="C15834" s="8" t="s">
        <v>2589</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4</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1</v>
      </c>
      <c r="B15846" s="3" t="s">
        <v>3285</v>
      </c>
      <c r="C15846" s="3"/>
      <c r="D15846" s="3"/>
      <c r="E15846" s="3"/>
      <c r="F15846" s="3"/>
      <c r="G15846" s="3"/>
    </row>
    <row r="15847" customFormat="false" ht="12.8" hidden="false" customHeight="true" outlineLevel="0" collapsed="false">
      <c r="A15847" s="4"/>
      <c r="B15847" s="3" t="s">
        <v>3332</v>
      </c>
      <c r="C15847" s="3"/>
      <c r="D15847" s="3"/>
      <c r="E15847" s="3"/>
      <c r="F15847" s="3"/>
      <c r="G15847" s="3"/>
    </row>
    <row r="15848" customFormat="false" ht="12.8" hidden="false" customHeight="false" outlineLevel="0" collapsed="false">
      <c r="A15848" s="4"/>
      <c r="B15848" s="5" t="s">
        <v>3333</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1</v>
      </c>
      <c r="B15851" s="8" t="s">
        <v>3071</v>
      </c>
      <c r="C15851" s="8" t="s">
        <v>3072</v>
      </c>
      <c r="D15851" s="9" t="s">
        <v>13</v>
      </c>
      <c r="E15851" s="10" t="n">
        <v>15</v>
      </c>
      <c r="F15851" s="10" t="n">
        <v>1.41666</v>
      </c>
      <c r="G15851" s="10" t="n">
        <f aca="false">PRODUCT(E15851:F15851)</f>
        <v>21.2499</v>
      </c>
    </row>
    <row r="15852" customFormat="false" ht="45" hidden="false" customHeight="true" outlineLevel="0" collapsed="false">
      <c r="A15852" s="8" t="s">
        <v>3331</v>
      </c>
      <c r="B15852" s="8" t="s">
        <v>3073</v>
      </c>
      <c r="C15852" s="8" t="s">
        <v>3074</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1</v>
      </c>
      <c r="B15854" s="8" t="s">
        <v>2588</v>
      </c>
      <c r="C15854" s="8" t="s">
        <v>2589</v>
      </c>
      <c r="D15854" s="9" t="s">
        <v>13</v>
      </c>
      <c r="E15854" s="10" t="n">
        <v>15</v>
      </c>
      <c r="F15854" s="10" t="n">
        <v>15.71</v>
      </c>
      <c r="G15854" s="10" t="n">
        <f aca="false">PRODUCT(E15854:F15854)</f>
        <v>235.65</v>
      </c>
    </row>
    <row r="15855" customFormat="false" ht="45" hidden="false" customHeight="true" outlineLevel="0" collapsed="false">
      <c r="A15855" s="8" t="s">
        <v>3331</v>
      </c>
      <c r="B15855" s="8" t="s">
        <v>2590</v>
      </c>
      <c r="C15855" s="8" t="s">
        <v>2591</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4</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35</v>
      </c>
      <c r="B15867" s="3" t="s">
        <v>3285</v>
      </c>
      <c r="C15867" s="3"/>
      <c r="D15867" s="3"/>
      <c r="E15867" s="3"/>
      <c r="F15867" s="3"/>
      <c r="G15867" s="3"/>
    </row>
    <row r="15868" customFormat="false" ht="12.8" hidden="false" customHeight="true" outlineLevel="0" collapsed="false">
      <c r="A15868" s="4"/>
      <c r="B15868" s="3" t="s">
        <v>3336</v>
      </c>
      <c r="C15868" s="3"/>
      <c r="D15868" s="3"/>
      <c r="E15868" s="3"/>
      <c r="F15868" s="3"/>
      <c r="G15868" s="3"/>
    </row>
    <row r="15869" customFormat="false" ht="12.8" hidden="false" customHeight="false" outlineLevel="0" collapsed="false">
      <c r="A15869" s="4"/>
      <c r="B15869" s="5" t="s">
        <v>3337</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35</v>
      </c>
      <c r="B15872" s="8" t="s">
        <v>1701</v>
      </c>
      <c r="C15872" s="8" t="s">
        <v>1702</v>
      </c>
      <c r="D15872" s="9" t="s">
        <v>13</v>
      </c>
      <c r="E15872" s="10" t="n">
        <v>40</v>
      </c>
      <c r="F15872" s="10" t="n">
        <v>1.16875</v>
      </c>
      <c r="G15872" s="10" t="n">
        <f aca="false">PRODUCT(E15872:F15872)</f>
        <v>46.75</v>
      </c>
    </row>
    <row r="15873" customFormat="false" ht="45" hidden="false" customHeight="true" outlineLevel="0" collapsed="false">
      <c r="A15873" s="8" t="s">
        <v>3335</v>
      </c>
      <c r="B15873" s="8" t="s">
        <v>2578</v>
      </c>
      <c r="C15873" s="8" t="s">
        <v>2579</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35</v>
      </c>
      <c r="B15875" s="8" t="s">
        <v>2588</v>
      </c>
      <c r="C15875" s="8" t="s">
        <v>2589</v>
      </c>
      <c r="D15875" s="9" t="s">
        <v>13</v>
      </c>
      <c r="E15875" s="10" t="n">
        <v>40</v>
      </c>
      <c r="F15875" s="10" t="n">
        <v>15.71</v>
      </c>
      <c r="G15875" s="10" t="n">
        <f aca="false">PRODUCT(E15875:F15875)</f>
        <v>628.4</v>
      </c>
    </row>
    <row r="15876" customFormat="false" ht="45" hidden="false" customHeight="true" outlineLevel="0" collapsed="false">
      <c r="A15876" s="8" t="s">
        <v>3335</v>
      </c>
      <c r="B15876" s="8" t="s">
        <v>2590</v>
      </c>
      <c r="C15876" s="8" t="s">
        <v>2591</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6</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16</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38</v>
      </c>
      <c r="B15888" s="3" t="s">
        <v>3285</v>
      </c>
      <c r="C15888" s="3"/>
      <c r="D15888" s="3"/>
      <c r="E15888" s="3"/>
      <c r="F15888" s="3"/>
      <c r="G15888" s="3"/>
    </row>
    <row r="15889" customFormat="false" ht="12.8" hidden="false" customHeight="true" outlineLevel="0" collapsed="false">
      <c r="A15889" s="4"/>
      <c r="B15889" s="3" t="s">
        <v>3339</v>
      </c>
      <c r="C15889" s="3"/>
      <c r="D15889" s="3"/>
      <c r="E15889" s="3"/>
      <c r="F15889" s="3"/>
      <c r="G15889" s="3"/>
    </row>
    <row r="15890" customFormat="false" ht="12.8" hidden="false" customHeight="false" outlineLevel="0" collapsed="false">
      <c r="A15890" s="4"/>
      <c r="B15890" s="5" t="s">
        <v>3340</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38</v>
      </c>
      <c r="B15893" s="8" t="s">
        <v>1701</v>
      </c>
      <c r="C15893" s="8" t="s">
        <v>1702</v>
      </c>
      <c r="D15893" s="9" t="s">
        <v>13</v>
      </c>
      <c r="E15893" s="10" t="n">
        <v>0.67</v>
      </c>
      <c r="F15893" s="10" t="n">
        <v>1.16875</v>
      </c>
      <c r="G15893" s="10" t="n">
        <f aca="false">PRODUCT(E15893:F15893)</f>
        <v>0.7830625</v>
      </c>
    </row>
    <row r="15894" customFormat="false" ht="45" hidden="false" customHeight="true" outlineLevel="0" collapsed="false">
      <c r="A15894" s="8" t="s">
        <v>3338</v>
      </c>
      <c r="B15894" s="8" t="s">
        <v>2578</v>
      </c>
      <c r="C15894" s="8" t="s">
        <v>2579</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38</v>
      </c>
      <c r="B15896" s="8" t="s">
        <v>2588</v>
      </c>
      <c r="C15896" s="8" t="s">
        <v>2589</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6</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4</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1</v>
      </c>
      <c r="B15908" s="3" t="s">
        <v>3285</v>
      </c>
      <c r="C15908" s="3"/>
      <c r="D15908" s="3"/>
      <c r="E15908" s="3"/>
      <c r="F15908" s="3"/>
      <c r="G15908" s="3"/>
    </row>
    <row r="15909" customFormat="false" ht="12.8" hidden="false" customHeight="true" outlineLevel="0" collapsed="false">
      <c r="A15909" s="4"/>
      <c r="B15909" s="3" t="s">
        <v>3342</v>
      </c>
      <c r="C15909" s="3"/>
      <c r="D15909" s="3"/>
      <c r="E15909" s="3"/>
      <c r="F15909" s="3"/>
      <c r="G15909" s="3"/>
    </row>
    <row r="15910" customFormat="false" ht="12.8" hidden="false" customHeight="false" outlineLevel="0" collapsed="false">
      <c r="A15910" s="4"/>
      <c r="B15910" s="5" t="s">
        <v>3343</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1</v>
      </c>
      <c r="B15913" s="8" t="s">
        <v>1701</v>
      </c>
      <c r="C15913" s="8" t="s">
        <v>1702</v>
      </c>
      <c r="D15913" s="9" t="s">
        <v>13</v>
      </c>
      <c r="E15913" s="10" t="n">
        <v>1.5</v>
      </c>
      <c r="F15913" s="10" t="n">
        <v>1.16875</v>
      </c>
      <c r="G15913" s="10" t="n">
        <f aca="false">PRODUCT(E15913:F15913)</f>
        <v>1.753125</v>
      </c>
    </row>
    <row r="15914" customFormat="false" ht="45" hidden="false" customHeight="true" outlineLevel="0" collapsed="false">
      <c r="A15914" s="8" t="s">
        <v>3341</v>
      </c>
      <c r="B15914" s="8" t="s">
        <v>2578</v>
      </c>
      <c r="C15914" s="8" t="s">
        <v>2579</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1</v>
      </c>
      <c r="B15916" s="8" t="s">
        <v>2588</v>
      </c>
      <c r="C15916" s="8" t="s">
        <v>2589</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6</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4</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4</v>
      </c>
      <c r="B15928" s="3" t="s">
        <v>3285</v>
      </c>
      <c r="C15928" s="3"/>
      <c r="D15928" s="3"/>
      <c r="E15928" s="3"/>
      <c r="F15928" s="3"/>
      <c r="G15928" s="3"/>
    </row>
    <row r="15929" customFormat="false" ht="12.8" hidden="false" customHeight="true" outlineLevel="0" collapsed="false">
      <c r="A15929" s="4"/>
      <c r="B15929" s="3" t="s">
        <v>3345</v>
      </c>
      <c r="C15929" s="3"/>
      <c r="D15929" s="3"/>
      <c r="E15929" s="3"/>
      <c r="F15929" s="3"/>
      <c r="G15929" s="3"/>
    </row>
    <row r="15930" customFormat="false" ht="12.8" hidden="false" customHeight="false" outlineLevel="0" collapsed="false">
      <c r="A15930" s="4"/>
      <c r="B15930" s="5" t="s">
        <v>3346</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4</v>
      </c>
      <c r="B15933" s="8" t="s">
        <v>1701</v>
      </c>
      <c r="C15933" s="8" t="s">
        <v>1702</v>
      </c>
      <c r="D15933" s="9" t="s">
        <v>13</v>
      </c>
      <c r="E15933" s="10" t="n">
        <v>2</v>
      </c>
      <c r="F15933" s="10" t="n">
        <v>1.16875</v>
      </c>
      <c r="G15933" s="10" t="n">
        <f aca="false">PRODUCT(E15933:F15933)</f>
        <v>2.3375</v>
      </c>
    </row>
    <row r="15934" customFormat="false" ht="45" hidden="false" customHeight="true" outlineLevel="0" collapsed="false">
      <c r="A15934" s="8" t="s">
        <v>3344</v>
      </c>
      <c r="B15934" s="8" t="s">
        <v>2578</v>
      </c>
      <c r="C15934" s="8" t="s">
        <v>2579</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4</v>
      </c>
      <c r="B15936" s="8" t="s">
        <v>2588</v>
      </c>
      <c r="C15936" s="8" t="s">
        <v>2589</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6</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4</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47</v>
      </c>
      <c r="B15948" s="3" t="s">
        <v>3285</v>
      </c>
      <c r="C15948" s="3"/>
      <c r="D15948" s="3"/>
      <c r="E15948" s="3"/>
      <c r="F15948" s="3"/>
      <c r="G15948" s="3"/>
    </row>
    <row r="15949" customFormat="false" ht="12.8" hidden="false" customHeight="true" outlineLevel="0" collapsed="false">
      <c r="A15949" s="4"/>
      <c r="B15949" s="3" t="s">
        <v>3348</v>
      </c>
      <c r="C15949" s="3"/>
      <c r="D15949" s="3"/>
      <c r="E15949" s="3"/>
      <c r="F15949" s="3"/>
      <c r="G15949" s="3"/>
    </row>
    <row r="15950" customFormat="false" ht="12.8" hidden="false" customHeight="false" outlineLevel="0" collapsed="false">
      <c r="A15950" s="4"/>
      <c r="B15950" s="5" t="s">
        <v>3349</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47</v>
      </c>
      <c r="B15953" s="8" t="s">
        <v>3071</v>
      </c>
      <c r="C15953" s="8" t="s">
        <v>3072</v>
      </c>
      <c r="D15953" s="9" t="s">
        <v>13</v>
      </c>
      <c r="E15953" s="10" t="n">
        <v>32</v>
      </c>
      <c r="F15953" s="10" t="n">
        <v>1.41666</v>
      </c>
      <c r="G15953" s="10" t="n">
        <f aca="false">PRODUCT(E15953:F15953)</f>
        <v>45.33312</v>
      </c>
    </row>
    <row r="15954" customFormat="false" ht="45" hidden="false" customHeight="true" outlineLevel="0" collapsed="false">
      <c r="A15954" s="8" t="s">
        <v>3347</v>
      </c>
      <c r="B15954" s="8" t="s">
        <v>1701</v>
      </c>
      <c r="C15954" s="8" t="s">
        <v>1702</v>
      </c>
      <c r="D15954" s="9" t="s">
        <v>13</v>
      </c>
      <c r="E15954" s="10" t="n">
        <v>32</v>
      </c>
      <c r="F15954" s="10" t="n">
        <v>1.16875</v>
      </c>
      <c r="G15954" s="10" t="n">
        <f aca="false">PRODUCT(E15954:F15954)</f>
        <v>37.4</v>
      </c>
    </row>
    <row r="15955" customFormat="false" ht="45" hidden="false" customHeight="true" outlineLevel="0" collapsed="false">
      <c r="A15955" s="8" t="s">
        <v>3347</v>
      </c>
      <c r="B15955" s="8" t="s">
        <v>3073</v>
      </c>
      <c r="C15955" s="8" t="s">
        <v>3074</v>
      </c>
      <c r="D15955" s="9" t="s">
        <v>13</v>
      </c>
      <c r="E15955" s="10" t="n">
        <v>32</v>
      </c>
      <c r="F15955" s="10" t="n">
        <v>0.82</v>
      </c>
      <c r="G15955" s="10" t="n">
        <f aca="false">PRODUCT(E15955:F15955)</f>
        <v>26.24</v>
      </c>
    </row>
    <row r="15956" customFormat="false" ht="45" hidden="false" customHeight="true" outlineLevel="0" collapsed="false">
      <c r="A15956" s="8" t="s">
        <v>3347</v>
      </c>
      <c r="B15956" s="8" t="s">
        <v>2578</v>
      </c>
      <c r="C15956" s="8" t="s">
        <v>2579</v>
      </c>
      <c r="D15956" s="9" t="s">
        <v>13</v>
      </c>
      <c r="E15956" s="10" t="n">
        <v>32</v>
      </c>
      <c r="F15956" s="10" t="n">
        <v>2.24</v>
      </c>
      <c r="G15956" s="10" t="n">
        <f aca="false">PRODUCT(E15956:F15956)</f>
        <v>71.68</v>
      </c>
    </row>
    <row r="15957" customFormat="false" ht="45" hidden="false" customHeight="true" outlineLevel="0" collapsed="false">
      <c r="A15957" s="8" t="s">
        <v>3347</v>
      </c>
      <c r="B15957" s="8" t="s">
        <v>2580</v>
      </c>
      <c r="C15957" s="8" t="s">
        <v>2581</v>
      </c>
      <c r="D15957" s="9" t="s">
        <v>13</v>
      </c>
      <c r="E15957" s="10" t="n">
        <v>16</v>
      </c>
      <c r="F15957" s="10" t="n">
        <v>10.79</v>
      </c>
      <c r="G15957" s="10" t="n">
        <f aca="false">PRODUCT(E15957:F15957)</f>
        <v>172.64</v>
      </c>
    </row>
    <row r="15958" customFormat="false" ht="45" hidden="false" customHeight="true" outlineLevel="0" collapsed="false">
      <c r="A15958" s="8" t="s">
        <v>3347</v>
      </c>
      <c r="B15958" s="8" t="s">
        <v>3138</v>
      </c>
      <c r="C15958" s="8" t="s">
        <v>3139</v>
      </c>
      <c r="D15958" s="9" t="s">
        <v>13</v>
      </c>
      <c r="E15958" s="10" t="n">
        <v>12</v>
      </c>
      <c r="F15958" s="10" t="n">
        <v>1.35</v>
      </c>
      <c r="G15958" s="10" t="n">
        <f aca="false">PRODUCT(E15958:F15958)</f>
        <v>16.2</v>
      </c>
    </row>
    <row r="15959" customFormat="false" ht="45" hidden="false" customHeight="true" outlineLevel="0" collapsed="false">
      <c r="A15959" s="8" t="s">
        <v>3347</v>
      </c>
      <c r="B15959" s="8" t="s">
        <v>3048</v>
      </c>
      <c r="C15959" s="8" t="s">
        <v>3049</v>
      </c>
      <c r="D15959" s="9" t="s">
        <v>13</v>
      </c>
      <c r="E15959" s="10" t="n">
        <v>4</v>
      </c>
      <c r="F15959" s="10" t="n">
        <v>8.23</v>
      </c>
      <c r="G15959" s="10" t="n">
        <f aca="false">PRODUCT(E15959:F15959)</f>
        <v>32.92</v>
      </c>
    </row>
    <row r="15960" customFormat="false" ht="45" hidden="false" customHeight="true" outlineLevel="0" collapsed="false">
      <c r="A15960" s="8" t="s">
        <v>3347</v>
      </c>
      <c r="B15960" s="8" t="s">
        <v>2584</v>
      </c>
      <c r="C15960" s="8" t="s">
        <v>2585</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47</v>
      </c>
      <c r="B15962" s="8" t="s">
        <v>2586</v>
      </c>
      <c r="C15962" s="8" t="s">
        <v>2587</v>
      </c>
      <c r="D15962" s="9" t="s">
        <v>13</v>
      </c>
      <c r="E15962" s="10" t="n">
        <v>16</v>
      </c>
      <c r="F15962" s="10" t="n">
        <v>16.58</v>
      </c>
      <c r="G15962" s="10" t="n">
        <f aca="false">PRODUCT(E15962:F15962)</f>
        <v>265.28</v>
      </c>
    </row>
    <row r="15963" customFormat="false" ht="45" hidden="false" customHeight="true" outlineLevel="0" collapsed="false">
      <c r="A15963" s="8" t="s">
        <v>3347</v>
      </c>
      <c r="B15963" s="8" t="s">
        <v>2588</v>
      </c>
      <c r="C15963" s="8" t="s">
        <v>2589</v>
      </c>
      <c r="D15963" s="9" t="s">
        <v>13</v>
      </c>
      <c r="E15963" s="10" t="n">
        <v>32</v>
      </c>
      <c r="F15963" s="10" t="n">
        <v>15.71</v>
      </c>
      <c r="G15963" s="10" t="n">
        <f aca="false">PRODUCT(E15963:F15963)</f>
        <v>502.72</v>
      </c>
    </row>
    <row r="15964" customFormat="false" ht="45" hidden="false" customHeight="true" outlineLevel="0" collapsed="false">
      <c r="A15964" s="8" t="s">
        <v>3347</v>
      </c>
      <c r="B15964" s="8" t="s">
        <v>2588</v>
      </c>
      <c r="C15964" s="8" t="s">
        <v>2589</v>
      </c>
      <c r="D15964" s="9" t="s">
        <v>13</v>
      </c>
      <c r="E15964" s="10" t="n">
        <v>32</v>
      </c>
      <c r="F15964" s="10" t="n">
        <v>15.71</v>
      </c>
      <c r="G15964" s="10" t="n">
        <f aca="false">PRODUCT(E15964:F15964)</f>
        <v>502.72</v>
      </c>
    </row>
    <row r="15965" customFormat="false" ht="45" hidden="false" customHeight="true" outlineLevel="0" collapsed="false">
      <c r="A15965" s="8" t="s">
        <v>3347</v>
      </c>
      <c r="B15965" s="8" t="s">
        <v>2590</v>
      </c>
      <c r="C15965" s="8" t="s">
        <v>2591</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6</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50</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1</v>
      </c>
      <c r="B15977" s="3" t="s">
        <v>3285</v>
      </c>
      <c r="C15977" s="3"/>
      <c r="D15977" s="3"/>
      <c r="E15977" s="3"/>
      <c r="F15977" s="3"/>
      <c r="G15977" s="3"/>
    </row>
    <row r="15978" customFormat="false" ht="12.8" hidden="false" customHeight="true" outlineLevel="0" collapsed="false">
      <c r="A15978" s="4"/>
      <c r="B15978" s="3" t="s">
        <v>3352</v>
      </c>
      <c r="C15978" s="3"/>
      <c r="D15978" s="3"/>
      <c r="E15978" s="3"/>
      <c r="F15978" s="3"/>
      <c r="G15978" s="3"/>
    </row>
    <row r="15979" customFormat="false" ht="12.8" hidden="false" customHeight="false" outlineLevel="0" collapsed="false">
      <c r="A15979" s="4"/>
      <c r="B15979" s="5" t="s">
        <v>3353</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1</v>
      </c>
      <c r="B15982" s="8" t="s">
        <v>3071</v>
      </c>
      <c r="C15982" s="8" t="s">
        <v>3072</v>
      </c>
      <c r="D15982" s="9" t="s">
        <v>13</v>
      </c>
      <c r="E15982" s="10" t="n">
        <v>22</v>
      </c>
      <c r="F15982" s="10" t="n">
        <v>1.41666</v>
      </c>
      <c r="G15982" s="10" t="n">
        <f aca="false">PRODUCT(E15982:F15982)</f>
        <v>31.16652</v>
      </c>
    </row>
    <row r="15983" customFormat="false" ht="45" hidden="false" customHeight="true" outlineLevel="0" collapsed="false">
      <c r="A15983" s="8" t="s">
        <v>3351</v>
      </c>
      <c r="B15983" s="8" t="s">
        <v>1701</v>
      </c>
      <c r="C15983" s="8" t="s">
        <v>1702</v>
      </c>
      <c r="D15983" s="9" t="s">
        <v>13</v>
      </c>
      <c r="E15983" s="10" t="n">
        <v>22</v>
      </c>
      <c r="F15983" s="10" t="n">
        <v>1.16875</v>
      </c>
      <c r="G15983" s="10" t="n">
        <f aca="false">PRODUCT(E15983:F15983)</f>
        <v>25.7125</v>
      </c>
    </row>
    <row r="15984" customFormat="false" ht="45" hidden="false" customHeight="true" outlineLevel="0" collapsed="false">
      <c r="A15984" s="8" t="s">
        <v>3351</v>
      </c>
      <c r="B15984" s="8" t="s">
        <v>3073</v>
      </c>
      <c r="C15984" s="8" t="s">
        <v>3074</v>
      </c>
      <c r="D15984" s="9" t="s">
        <v>13</v>
      </c>
      <c r="E15984" s="10" t="n">
        <v>22</v>
      </c>
      <c r="F15984" s="10" t="n">
        <v>0.82</v>
      </c>
      <c r="G15984" s="10" t="n">
        <f aca="false">PRODUCT(E15984:F15984)</f>
        <v>18.04</v>
      </c>
    </row>
    <row r="15985" customFormat="false" ht="45" hidden="false" customHeight="true" outlineLevel="0" collapsed="false">
      <c r="A15985" s="8" t="s">
        <v>3351</v>
      </c>
      <c r="B15985" s="8" t="s">
        <v>2578</v>
      </c>
      <c r="C15985" s="8" t="s">
        <v>2579</v>
      </c>
      <c r="D15985" s="9" t="s">
        <v>13</v>
      </c>
      <c r="E15985" s="10" t="n">
        <v>22</v>
      </c>
      <c r="F15985" s="10" t="n">
        <v>2.24</v>
      </c>
      <c r="G15985" s="10" t="n">
        <f aca="false">PRODUCT(E15985:F15985)</f>
        <v>49.28</v>
      </c>
    </row>
    <row r="15986" customFormat="false" ht="45" hidden="false" customHeight="true" outlineLevel="0" collapsed="false">
      <c r="A15986" s="8" t="s">
        <v>3351</v>
      </c>
      <c r="B15986" s="8" t="s">
        <v>2580</v>
      </c>
      <c r="C15986" s="8" t="s">
        <v>2581</v>
      </c>
      <c r="D15986" s="9" t="s">
        <v>13</v>
      </c>
      <c r="E15986" s="10" t="n">
        <v>14</v>
      </c>
      <c r="F15986" s="10" t="n">
        <v>10.79</v>
      </c>
      <c r="G15986" s="10" t="n">
        <f aca="false">PRODUCT(E15986:F15986)</f>
        <v>151.06</v>
      </c>
    </row>
    <row r="15987" customFormat="false" ht="45" hidden="false" customHeight="true" outlineLevel="0" collapsed="false">
      <c r="A15987" s="8" t="s">
        <v>3351</v>
      </c>
      <c r="B15987" s="8" t="s">
        <v>3138</v>
      </c>
      <c r="C15987" s="8" t="s">
        <v>3139</v>
      </c>
      <c r="D15987" s="9" t="s">
        <v>13</v>
      </c>
      <c r="E15987" s="10" t="n">
        <v>11</v>
      </c>
      <c r="F15987" s="10" t="n">
        <v>1.35</v>
      </c>
      <c r="G15987" s="10" t="n">
        <f aca="false">PRODUCT(E15987:F15987)</f>
        <v>14.85</v>
      </c>
    </row>
    <row r="15988" customFormat="false" ht="45" hidden="false" customHeight="true" outlineLevel="0" collapsed="false">
      <c r="A15988" s="8" t="s">
        <v>3351</v>
      </c>
      <c r="B15988" s="8" t="s">
        <v>3048</v>
      </c>
      <c r="C15988" s="8" t="s">
        <v>3049</v>
      </c>
      <c r="D15988" s="9" t="s">
        <v>13</v>
      </c>
      <c r="E15988" s="10" t="n">
        <v>3</v>
      </c>
      <c r="F15988" s="10" t="n">
        <v>8.23</v>
      </c>
      <c r="G15988" s="10" t="n">
        <f aca="false">PRODUCT(E15988:F15988)</f>
        <v>24.69</v>
      </c>
    </row>
    <row r="15989" customFormat="false" ht="45" hidden="false" customHeight="true" outlineLevel="0" collapsed="false">
      <c r="A15989" s="8" t="s">
        <v>3351</v>
      </c>
      <c r="B15989" s="8" t="s">
        <v>2584</v>
      </c>
      <c r="C15989" s="8" t="s">
        <v>2585</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1</v>
      </c>
      <c r="B15991" s="8" t="s">
        <v>2586</v>
      </c>
      <c r="C15991" s="8" t="s">
        <v>2587</v>
      </c>
      <c r="D15991" s="9" t="s">
        <v>13</v>
      </c>
      <c r="E15991" s="10" t="n">
        <v>14</v>
      </c>
      <c r="F15991" s="10" t="n">
        <v>16.58</v>
      </c>
      <c r="G15991" s="10" t="n">
        <f aca="false">PRODUCT(E15991:F15991)</f>
        <v>232.12</v>
      </c>
    </row>
    <row r="15992" customFormat="false" ht="45" hidden="false" customHeight="true" outlineLevel="0" collapsed="false">
      <c r="A15992" s="8" t="s">
        <v>3351</v>
      </c>
      <c r="B15992" s="8" t="s">
        <v>2588</v>
      </c>
      <c r="C15992" s="8" t="s">
        <v>2589</v>
      </c>
      <c r="D15992" s="9" t="s">
        <v>13</v>
      </c>
      <c r="E15992" s="10" t="n">
        <v>22</v>
      </c>
      <c r="F15992" s="10" t="n">
        <v>15.71</v>
      </c>
      <c r="G15992" s="10" t="n">
        <f aca="false">PRODUCT(E15992:F15992)</f>
        <v>345.62</v>
      </c>
    </row>
    <row r="15993" customFormat="false" ht="45" hidden="false" customHeight="true" outlineLevel="0" collapsed="false">
      <c r="A15993" s="8" t="s">
        <v>3351</v>
      </c>
      <c r="B15993" s="8" t="s">
        <v>2588</v>
      </c>
      <c r="C15993" s="8" t="s">
        <v>2589</v>
      </c>
      <c r="D15993" s="9" t="s">
        <v>13</v>
      </c>
      <c r="E15993" s="10" t="n">
        <v>22</v>
      </c>
      <c r="F15993" s="10" t="n">
        <v>15.71</v>
      </c>
      <c r="G15993" s="10" t="n">
        <f aca="false">PRODUCT(E15993:F15993)</f>
        <v>345.62</v>
      </c>
    </row>
    <row r="15994" customFormat="false" ht="45" hidden="false" customHeight="true" outlineLevel="0" collapsed="false">
      <c r="A15994" s="8" t="s">
        <v>3351</v>
      </c>
      <c r="B15994" s="8" t="s">
        <v>2590</v>
      </c>
      <c r="C15994" s="8" t="s">
        <v>2591</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6</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4</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55</v>
      </c>
      <c r="B16006" s="3" t="s">
        <v>3285</v>
      </c>
      <c r="C16006" s="3"/>
      <c r="D16006" s="3"/>
      <c r="E16006" s="3"/>
      <c r="F16006" s="3"/>
      <c r="G16006" s="3"/>
    </row>
    <row r="16007" customFormat="false" ht="12.8" hidden="false" customHeight="true" outlineLevel="0" collapsed="false">
      <c r="A16007" s="4"/>
      <c r="B16007" s="3" t="s">
        <v>3356</v>
      </c>
      <c r="C16007" s="3"/>
      <c r="D16007" s="3"/>
      <c r="E16007" s="3"/>
      <c r="F16007" s="3"/>
      <c r="G16007" s="3"/>
    </row>
    <row r="16008" customFormat="false" ht="12.8" hidden="false" customHeight="false" outlineLevel="0" collapsed="false">
      <c r="A16008" s="4"/>
      <c r="B16008" s="5" t="s">
        <v>3349</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55</v>
      </c>
      <c r="B16011" s="8" t="s">
        <v>3071</v>
      </c>
      <c r="C16011" s="8" t="s">
        <v>3072</v>
      </c>
      <c r="D16011" s="9" t="s">
        <v>13</v>
      </c>
      <c r="E16011" s="10" t="n">
        <v>32</v>
      </c>
      <c r="F16011" s="10" t="n">
        <v>1.41666</v>
      </c>
      <c r="G16011" s="10" t="n">
        <f aca="false">PRODUCT(E16011:F16011)</f>
        <v>45.33312</v>
      </c>
    </row>
    <row r="16012" customFormat="false" ht="45" hidden="false" customHeight="true" outlineLevel="0" collapsed="false">
      <c r="A16012" s="8" t="s">
        <v>3355</v>
      </c>
      <c r="B16012" s="8" t="s">
        <v>1701</v>
      </c>
      <c r="C16012" s="8" t="s">
        <v>1702</v>
      </c>
      <c r="D16012" s="9" t="s">
        <v>13</v>
      </c>
      <c r="E16012" s="10" t="n">
        <v>32</v>
      </c>
      <c r="F16012" s="10" t="n">
        <v>1.16875</v>
      </c>
      <c r="G16012" s="10" t="n">
        <f aca="false">PRODUCT(E16012:F16012)</f>
        <v>37.4</v>
      </c>
    </row>
    <row r="16013" customFormat="false" ht="45" hidden="false" customHeight="true" outlineLevel="0" collapsed="false">
      <c r="A16013" s="8" t="s">
        <v>3355</v>
      </c>
      <c r="B16013" s="8" t="s">
        <v>3073</v>
      </c>
      <c r="C16013" s="8" t="s">
        <v>3074</v>
      </c>
      <c r="D16013" s="9" t="s">
        <v>13</v>
      </c>
      <c r="E16013" s="10" t="n">
        <v>32</v>
      </c>
      <c r="F16013" s="10" t="n">
        <v>0.82</v>
      </c>
      <c r="G16013" s="10" t="n">
        <f aca="false">PRODUCT(E16013:F16013)</f>
        <v>26.24</v>
      </c>
    </row>
    <row r="16014" customFormat="false" ht="45" hidden="false" customHeight="true" outlineLevel="0" collapsed="false">
      <c r="A16014" s="8" t="s">
        <v>3355</v>
      </c>
      <c r="B16014" s="8" t="s">
        <v>2578</v>
      </c>
      <c r="C16014" s="8" t="s">
        <v>2579</v>
      </c>
      <c r="D16014" s="9" t="s">
        <v>13</v>
      </c>
      <c r="E16014" s="10" t="n">
        <v>32</v>
      </c>
      <c r="F16014" s="10" t="n">
        <v>2.24</v>
      </c>
      <c r="G16014" s="10" t="n">
        <f aca="false">PRODUCT(E16014:F16014)</f>
        <v>71.68</v>
      </c>
    </row>
    <row r="16015" customFormat="false" ht="45" hidden="false" customHeight="true" outlineLevel="0" collapsed="false">
      <c r="A16015" s="8" t="s">
        <v>3355</v>
      </c>
      <c r="B16015" s="8" t="s">
        <v>2580</v>
      </c>
      <c r="C16015" s="8" t="s">
        <v>2581</v>
      </c>
      <c r="D16015" s="9" t="s">
        <v>13</v>
      </c>
      <c r="E16015" s="10" t="n">
        <v>16</v>
      </c>
      <c r="F16015" s="10" t="n">
        <v>10.79</v>
      </c>
      <c r="G16015" s="10" t="n">
        <f aca="false">PRODUCT(E16015:F16015)</f>
        <v>172.64</v>
      </c>
    </row>
    <row r="16016" customFormat="false" ht="45" hidden="false" customHeight="true" outlineLevel="0" collapsed="false">
      <c r="A16016" s="8" t="s">
        <v>3355</v>
      </c>
      <c r="B16016" s="8" t="s">
        <v>3138</v>
      </c>
      <c r="C16016" s="8" t="s">
        <v>3139</v>
      </c>
      <c r="D16016" s="9" t="s">
        <v>13</v>
      </c>
      <c r="E16016" s="10" t="n">
        <v>12</v>
      </c>
      <c r="F16016" s="10" t="n">
        <v>1.35</v>
      </c>
      <c r="G16016" s="10" t="n">
        <f aca="false">PRODUCT(E16016:F16016)</f>
        <v>16.2</v>
      </c>
    </row>
    <row r="16017" customFormat="false" ht="45" hidden="false" customHeight="true" outlineLevel="0" collapsed="false">
      <c r="A16017" s="8" t="s">
        <v>3355</v>
      </c>
      <c r="B16017" s="8" t="s">
        <v>3048</v>
      </c>
      <c r="C16017" s="8" t="s">
        <v>3049</v>
      </c>
      <c r="D16017" s="9" t="s">
        <v>13</v>
      </c>
      <c r="E16017" s="10" t="n">
        <v>4</v>
      </c>
      <c r="F16017" s="10" t="n">
        <v>8.23</v>
      </c>
      <c r="G16017" s="10" t="n">
        <f aca="false">PRODUCT(E16017:F16017)</f>
        <v>32.92</v>
      </c>
    </row>
    <row r="16018" customFormat="false" ht="45" hidden="false" customHeight="true" outlineLevel="0" collapsed="false">
      <c r="A16018" s="8" t="s">
        <v>3355</v>
      </c>
      <c r="B16018" s="8" t="s">
        <v>2584</v>
      </c>
      <c r="C16018" s="8" t="s">
        <v>2585</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55</v>
      </c>
      <c r="B16020" s="8" t="s">
        <v>2586</v>
      </c>
      <c r="C16020" s="8" t="s">
        <v>2587</v>
      </c>
      <c r="D16020" s="9" t="s">
        <v>13</v>
      </c>
      <c r="E16020" s="10" t="n">
        <v>16</v>
      </c>
      <c r="F16020" s="10" t="n">
        <v>16.58</v>
      </c>
      <c r="G16020" s="10" t="n">
        <f aca="false">PRODUCT(E16020:F16020)</f>
        <v>265.28</v>
      </c>
    </row>
    <row r="16021" customFormat="false" ht="45" hidden="false" customHeight="true" outlineLevel="0" collapsed="false">
      <c r="A16021" s="8" t="s">
        <v>3355</v>
      </c>
      <c r="B16021" s="8" t="s">
        <v>2588</v>
      </c>
      <c r="C16021" s="8" t="s">
        <v>2589</v>
      </c>
      <c r="D16021" s="9" t="s">
        <v>13</v>
      </c>
      <c r="E16021" s="10" t="n">
        <v>32</v>
      </c>
      <c r="F16021" s="10" t="n">
        <v>15.71</v>
      </c>
      <c r="G16021" s="10" t="n">
        <f aca="false">PRODUCT(E16021:F16021)</f>
        <v>502.72</v>
      </c>
    </row>
    <row r="16022" customFormat="false" ht="45" hidden="false" customHeight="true" outlineLevel="0" collapsed="false">
      <c r="A16022" s="8" t="s">
        <v>3355</v>
      </c>
      <c r="B16022" s="8" t="s">
        <v>2588</v>
      </c>
      <c r="C16022" s="8" t="s">
        <v>2589</v>
      </c>
      <c r="D16022" s="9" t="s">
        <v>13</v>
      </c>
      <c r="E16022" s="10" t="n">
        <v>32</v>
      </c>
      <c r="F16022" s="10" t="n">
        <v>15.71</v>
      </c>
      <c r="G16022" s="10" t="n">
        <f aca="false">PRODUCT(E16022:F16022)</f>
        <v>502.72</v>
      </c>
    </row>
    <row r="16023" customFormat="false" ht="45" hidden="false" customHeight="true" outlineLevel="0" collapsed="false">
      <c r="A16023" s="8" t="s">
        <v>3355</v>
      </c>
      <c r="B16023" s="8" t="s">
        <v>2590</v>
      </c>
      <c r="C16023" s="8" t="s">
        <v>2591</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6</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50</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57</v>
      </c>
      <c r="B16035" s="3" t="s">
        <v>3285</v>
      </c>
      <c r="C16035" s="3"/>
      <c r="D16035" s="3"/>
      <c r="E16035" s="3"/>
      <c r="F16035" s="3"/>
      <c r="G16035" s="3"/>
    </row>
    <row r="16036" customFormat="false" ht="12.8" hidden="false" customHeight="true" outlineLevel="0" collapsed="false">
      <c r="A16036" s="4"/>
      <c r="B16036" s="3" t="s">
        <v>3358</v>
      </c>
      <c r="C16036" s="3"/>
      <c r="D16036" s="3"/>
      <c r="E16036" s="3"/>
      <c r="F16036" s="3"/>
      <c r="G16036" s="3"/>
    </row>
    <row r="16037" customFormat="false" ht="12.8" hidden="false" customHeight="false" outlineLevel="0" collapsed="false">
      <c r="A16037" s="4"/>
      <c r="B16037" s="5" t="s">
        <v>3353</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57</v>
      </c>
      <c r="B16040" s="8" t="s">
        <v>3071</v>
      </c>
      <c r="C16040" s="8" t="s">
        <v>3072</v>
      </c>
      <c r="D16040" s="9" t="s">
        <v>13</v>
      </c>
      <c r="E16040" s="10" t="n">
        <v>22</v>
      </c>
      <c r="F16040" s="10" t="n">
        <v>1.41666</v>
      </c>
      <c r="G16040" s="10" t="n">
        <f aca="false">PRODUCT(E16040:F16040)</f>
        <v>31.16652</v>
      </c>
    </row>
    <row r="16041" customFormat="false" ht="45" hidden="false" customHeight="true" outlineLevel="0" collapsed="false">
      <c r="A16041" s="8" t="s">
        <v>3357</v>
      </c>
      <c r="B16041" s="8" t="s">
        <v>1701</v>
      </c>
      <c r="C16041" s="8" t="s">
        <v>1702</v>
      </c>
      <c r="D16041" s="9" t="s">
        <v>13</v>
      </c>
      <c r="E16041" s="10" t="n">
        <v>22</v>
      </c>
      <c r="F16041" s="10" t="n">
        <v>1.16875</v>
      </c>
      <c r="G16041" s="10" t="n">
        <f aca="false">PRODUCT(E16041:F16041)</f>
        <v>25.7125</v>
      </c>
    </row>
    <row r="16042" customFormat="false" ht="45" hidden="false" customHeight="true" outlineLevel="0" collapsed="false">
      <c r="A16042" s="8" t="s">
        <v>3357</v>
      </c>
      <c r="B16042" s="8" t="s">
        <v>3073</v>
      </c>
      <c r="C16042" s="8" t="s">
        <v>3074</v>
      </c>
      <c r="D16042" s="9" t="s">
        <v>13</v>
      </c>
      <c r="E16042" s="10" t="n">
        <v>22</v>
      </c>
      <c r="F16042" s="10" t="n">
        <v>0.82</v>
      </c>
      <c r="G16042" s="10" t="n">
        <f aca="false">PRODUCT(E16042:F16042)</f>
        <v>18.04</v>
      </c>
    </row>
    <row r="16043" customFormat="false" ht="45" hidden="false" customHeight="true" outlineLevel="0" collapsed="false">
      <c r="A16043" s="8" t="s">
        <v>3357</v>
      </c>
      <c r="B16043" s="8" t="s">
        <v>2578</v>
      </c>
      <c r="C16043" s="8" t="s">
        <v>2579</v>
      </c>
      <c r="D16043" s="9" t="s">
        <v>13</v>
      </c>
      <c r="E16043" s="10" t="n">
        <v>22</v>
      </c>
      <c r="F16043" s="10" t="n">
        <v>2.24</v>
      </c>
      <c r="G16043" s="10" t="n">
        <f aca="false">PRODUCT(E16043:F16043)</f>
        <v>49.28</v>
      </c>
    </row>
    <row r="16044" customFormat="false" ht="45" hidden="false" customHeight="true" outlineLevel="0" collapsed="false">
      <c r="A16044" s="8" t="s">
        <v>3357</v>
      </c>
      <c r="B16044" s="8" t="s">
        <v>2580</v>
      </c>
      <c r="C16044" s="8" t="s">
        <v>2581</v>
      </c>
      <c r="D16044" s="9" t="s">
        <v>13</v>
      </c>
      <c r="E16044" s="10" t="n">
        <v>14</v>
      </c>
      <c r="F16044" s="10" t="n">
        <v>10.79</v>
      </c>
      <c r="G16044" s="10" t="n">
        <f aca="false">PRODUCT(E16044:F16044)</f>
        <v>151.06</v>
      </c>
    </row>
    <row r="16045" customFormat="false" ht="45" hidden="false" customHeight="true" outlineLevel="0" collapsed="false">
      <c r="A16045" s="8" t="s">
        <v>3357</v>
      </c>
      <c r="B16045" s="8" t="s">
        <v>3138</v>
      </c>
      <c r="C16045" s="8" t="s">
        <v>3139</v>
      </c>
      <c r="D16045" s="9" t="s">
        <v>13</v>
      </c>
      <c r="E16045" s="10" t="n">
        <v>11</v>
      </c>
      <c r="F16045" s="10" t="n">
        <v>1.35</v>
      </c>
      <c r="G16045" s="10" t="n">
        <f aca="false">PRODUCT(E16045:F16045)</f>
        <v>14.85</v>
      </c>
    </row>
    <row r="16046" customFormat="false" ht="45" hidden="false" customHeight="true" outlineLevel="0" collapsed="false">
      <c r="A16046" s="8" t="s">
        <v>3357</v>
      </c>
      <c r="B16046" s="8" t="s">
        <v>3048</v>
      </c>
      <c r="C16046" s="8" t="s">
        <v>3049</v>
      </c>
      <c r="D16046" s="9" t="s">
        <v>13</v>
      </c>
      <c r="E16046" s="10" t="n">
        <v>3</v>
      </c>
      <c r="F16046" s="10" t="n">
        <v>8.23</v>
      </c>
      <c r="G16046" s="10" t="n">
        <f aca="false">PRODUCT(E16046:F16046)</f>
        <v>24.69</v>
      </c>
    </row>
    <row r="16047" customFormat="false" ht="45" hidden="false" customHeight="true" outlineLevel="0" collapsed="false">
      <c r="A16047" s="8" t="s">
        <v>3357</v>
      </c>
      <c r="B16047" s="8" t="s">
        <v>2584</v>
      </c>
      <c r="C16047" s="8" t="s">
        <v>2585</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57</v>
      </c>
      <c r="B16049" s="8" t="s">
        <v>2586</v>
      </c>
      <c r="C16049" s="8" t="s">
        <v>2587</v>
      </c>
      <c r="D16049" s="9" t="s">
        <v>13</v>
      </c>
      <c r="E16049" s="10" t="n">
        <v>14</v>
      </c>
      <c r="F16049" s="10" t="n">
        <v>16.58</v>
      </c>
      <c r="G16049" s="10" t="n">
        <f aca="false">PRODUCT(E16049:F16049)</f>
        <v>232.12</v>
      </c>
    </row>
    <row r="16050" customFormat="false" ht="45" hidden="false" customHeight="true" outlineLevel="0" collapsed="false">
      <c r="A16050" s="8" t="s">
        <v>3357</v>
      </c>
      <c r="B16050" s="8" t="s">
        <v>2588</v>
      </c>
      <c r="C16050" s="8" t="s">
        <v>2589</v>
      </c>
      <c r="D16050" s="9" t="s">
        <v>13</v>
      </c>
      <c r="E16050" s="10" t="n">
        <v>22</v>
      </c>
      <c r="F16050" s="10" t="n">
        <v>15.71</v>
      </c>
      <c r="G16050" s="10" t="n">
        <f aca="false">PRODUCT(E16050:F16050)</f>
        <v>345.62</v>
      </c>
    </row>
    <row r="16051" customFormat="false" ht="45" hidden="false" customHeight="true" outlineLevel="0" collapsed="false">
      <c r="A16051" s="8" t="s">
        <v>3357</v>
      </c>
      <c r="B16051" s="8" t="s">
        <v>2588</v>
      </c>
      <c r="C16051" s="8" t="s">
        <v>2589</v>
      </c>
      <c r="D16051" s="9" t="s">
        <v>13</v>
      </c>
      <c r="E16051" s="10" t="n">
        <v>22</v>
      </c>
      <c r="F16051" s="10" t="n">
        <v>15.71</v>
      </c>
      <c r="G16051" s="10" t="n">
        <f aca="false">PRODUCT(E16051:F16051)</f>
        <v>345.62</v>
      </c>
    </row>
    <row r="16052" customFormat="false" ht="45" hidden="false" customHeight="true" outlineLevel="0" collapsed="false">
      <c r="A16052" s="8" t="s">
        <v>3357</v>
      </c>
      <c r="B16052" s="8" t="s">
        <v>2590</v>
      </c>
      <c r="C16052" s="8" t="s">
        <v>2591</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6</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4</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59</v>
      </c>
      <c r="B16064" s="3" t="s">
        <v>3285</v>
      </c>
      <c r="C16064" s="3"/>
      <c r="D16064" s="3"/>
      <c r="E16064" s="3"/>
      <c r="F16064" s="3"/>
      <c r="G16064" s="3"/>
    </row>
    <row r="16065" customFormat="false" ht="12.8" hidden="false" customHeight="true" outlineLevel="0" collapsed="false">
      <c r="A16065" s="4"/>
      <c r="B16065" s="3" t="s">
        <v>3360</v>
      </c>
      <c r="C16065" s="3"/>
      <c r="D16065" s="3"/>
      <c r="E16065" s="3"/>
      <c r="F16065" s="3"/>
      <c r="G16065" s="3"/>
    </row>
    <row r="16066" customFormat="false" ht="12.8" hidden="false" customHeight="false" outlineLevel="0" collapsed="false">
      <c r="A16066" s="4"/>
      <c r="B16066" s="5" t="s">
        <v>3361</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59</v>
      </c>
      <c r="B16069" s="8" t="s">
        <v>1701</v>
      </c>
      <c r="C16069" s="8" t="s">
        <v>1702</v>
      </c>
      <c r="D16069" s="9" t="s">
        <v>13</v>
      </c>
      <c r="E16069" s="10" t="n">
        <v>0.5</v>
      </c>
      <c r="F16069" s="10" t="n">
        <v>1.16875</v>
      </c>
      <c r="G16069" s="10" t="n">
        <f aca="false">PRODUCT(E16069:F16069)</f>
        <v>0.584375</v>
      </c>
    </row>
    <row r="16070" customFormat="false" ht="45" hidden="false" customHeight="true" outlineLevel="0" collapsed="false">
      <c r="A16070" s="8" t="s">
        <v>3359</v>
      </c>
      <c r="B16070" s="8" t="s">
        <v>2578</v>
      </c>
      <c r="C16070" s="8" t="s">
        <v>2579</v>
      </c>
      <c r="D16070" s="9" t="s">
        <v>13</v>
      </c>
      <c r="E16070" s="10" t="n">
        <v>0.5</v>
      </c>
      <c r="F16070" s="10" t="n">
        <v>2.24</v>
      </c>
      <c r="G16070" s="10" t="n">
        <f aca="false">PRODUCT(E16070:F16070)</f>
        <v>1.12</v>
      </c>
    </row>
    <row r="16071" customFormat="false" ht="45" hidden="false" customHeight="true" outlineLevel="0" collapsed="false">
      <c r="A16071" s="8" t="s">
        <v>3359</v>
      </c>
      <c r="B16071" s="8" t="s">
        <v>2580</v>
      </c>
      <c r="C16071" s="8" t="s">
        <v>2581</v>
      </c>
      <c r="D16071" s="9" t="s">
        <v>13</v>
      </c>
      <c r="E16071" s="10" t="n">
        <v>0.8</v>
      </c>
      <c r="F16071" s="10" t="n">
        <v>10.79</v>
      </c>
      <c r="G16071" s="10" t="n">
        <f aca="false">PRODUCT(E16071:F16071)</f>
        <v>8.632</v>
      </c>
    </row>
    <row r="16072" customFormat="false" ht="45" hidden="false" customHeight="true" outlineLevel="0" collapsed="false">
      <c r="A16072" s="8" t="s">
        <v>3359</v>
      </c>
      <c r="B16072" s="8" t="s">
        <v>3048</v>
      </c>
      <c r="C16072" s="8" t="s">
        <v>3049</v>
      </c>
      <c r="D16072" s="9" t="s">
        <v>13</v>
      </c>
      <c r="E16072" s="10" t="n">
        <v>0.5</v>
      </c>
      <c r="F16072" s="10" t="n">
        <v>8.23</v>
      </c>
      <c r="G16072" s="10" t="n">
        <f aca="false">PRODUCT(E16072:F16072)</f>
        <v>4.115</v>
      </c>
    </row>
    <row r="16073" customFormat="false" ht="45" hidden="false" customHeight="true" outlineLevel="0" collapsed="false">
      <c r="A16073" s="8" t="s">
        <v>3359</v>
      </c>
      <c r="B16073" s="8" t="s">
        <v>2582</v>
      </c>
      <c r="C16073" s="8" t="s">
        <v>2583</v>
      </c>
      <c r="D16073" s="9" t="s">
        <v>13</v>
      </c>
      <c r="E16073" s="10" t="n">
        <v>0.3</v>
      </c>
      <c r="F16073" s="10" t="n">
        <v>6.49</v>
      </c>
      <c r="G16073" s="10" t="n">
        <f aca="false">PRODUCT(E16073:F16073)</f>
        <v>1.947</v>
      </c>
    </row>
    <row r="16074" customFormat="false" ht="45" hidden="false" customHeight="true" outlineLevel="0" collapsed="false">
      <c r="A16074" s="8" t="s">
        <v>3359</v>
      </c>
      <c r="B16074" s="8" t="s">
        <v>2584</v>
      </c>
      <c r="C16074" s="8" t="s">
        <v>2585</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59</v>
      </c>
      <c r="B16076" s="8" t="s">
        <v>2586</v>
      </c>
      <c r="C16076" s="8" t="s">
        <v>2587</v>
      </c>
      <c r="D16076" s="9" t="s">
        <v>13</v>
      </c>
      <c r="E16076" s="10" t="n">
        <v>0.8</v>
      </c>
      <c r="F16076" s="10" t="n">
        <v>16.58</v>
      </c>
      <c r="G16076" s="10" t="n">
        <f aca="false">PRODUCT(E16076:F16076)</f>
        <v>13.264</v>
      </c>
    </row>
    <row r="16077" customFormat="false" ht="45" hidden="false" customHeight="true" outlineLevel="0" collapsed="false">
      <c r="A16077" s="8" t="s">
        <v>3359</v>
      </c>
      <c r="B16077" s="8" t="s">
        <v>2588</v>
      </c>
      <c r="C16077" s="8" t="s">
        <v>2589</v>
      </c>
      <c r="D16077" s="9" t="s">
        <v>13</v>
      </c>
      <c r="E16077" s="10" t="n">
        <v>0.5</v>
      </c>
      <c r="F16077" s="10" t="n">
        <v>15.71</v>
      </c>
      <c r="G16077" s="10" t="n">
        <f aca="false">PRODUCT(E16077:F16077)</f>
        <v>7.855</v>
      </c>
    </row>
    <row r="16078" customFormat="false" ht="45" hidden="false" customHeight="true" outlineLevel="0" collapsed="false">
      <c r="A16078" s="8" t="s">
        <v>3359</v>
      </c>
      <c r="B16078" s="8" t="s">
        <v>2590</v>
      </c>
      <c r="C16078" s="8" t="s">
        <v>2591</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6</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2</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3</v>
      </c>
      <c r="B16090" s="3" t="s">
        <v>3285</v>
      </c>
      <c r="C16090" s="3"/>
      <c r="D16090" s="3"/>
      <c r="E16090" s="3"/>
      <c r="F16090" s="3"/>
      <c r="G16090" s="3"/>
    </row>
    <row r="16091" customFormat="false" ht="12.8" hidden="false" customHeight="true" outlineLevel="0" collapsed="false">
      <c r="A16091" s="4"/>
      <c r="B16091" s="3" t="s">
        <v>3364</v>
      </c>
      <c r="C16091" s="3"/>
      <c r="D16091" s="3"/>
      <c r="E16091" s="3"/>
      <c r="F16091" s="3"/>
      <c r="G16091" s="3"/>
    </row>
    <row r="16092" customFormat="false" ht="12.8" hidden="false" customHeight="false" outlineLevel="0" collapsed="false">
      <c r="A16092" s="4"/>
      <c r="B16092" s="5" t="s">
        <v>3365</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3</v>
      </c>
      <c r="B16095" s="8" t="s">
        <v>1701</v>
      </c>
      <c r="C16095" s="8" t="s">
        <v>1702</v>
      </c>
      <c r="D16095" s="9" t="s">
        <v>13</v>
      </c>
      <c r="E16095" s="10" t="n">
        <v>1</v>
      </c>
      <c r="F16095" s="10" t="n">
        <v>1.16875</v>
      </c>
      <c r="G16095" s="10" t="n">
        <f aca="false">PRODUCT(E16095:F16095)</f>
        <v>1.16875</v>
      </c>
    </row>
    <row r="16096" customFormat="false" ht="45" hidden="false" customHeight="true" outlineLevel="0" collapsed="false">
      <c r="A16096" s="8" t="s">
        <v>3363</v>
      </c>
      <c r="B16096" s="8" t="s">
        <v>2578</v>
      </c>
      <c r="C16096" s="8" t="s">
        <v>2579</v>
      </c>
      <c r="D16096" s="9" t="s">
        <v>13</v>
      </c>
      <c r="E16096" s="10" t="n">
        <v>1</v>
      </c>
      <c r="F16096" s="10" t="n">
        <v>2.24</v>
      </c>
      <c r="G16096" s="10" t="n">
        <f aca="false">PRODUCT(E16096:F16096)</f>
        <v>2.24</v>
      </c>
    </row>
    <row r="16097" customFormat="false" ht="45" hidden="false" customHeight="true" outlineLevel="0" collapsed="false">
      <c r="A16097" s="8" t="s">
        <v>3363</v>
      </c>
      <c r="B16097" s="8" t="s">
        <v>2580</v>
      </c>
      <c r="C16097" s="8" t="s">
        <v>2581</v>
      </c>
      <c r="D16097" s="9" t="s">
        <v>13</v>
      </c>
      <c r="E16097" s="10" t="n">
        <v>1</v>
      </c>
      <c r="F16097" s="10" t="n">
        <v>10.79</v>
      </c>
      <c r="G16097" s="10" t="n">
        <f aca="false">PRODUCT(E16097:F16097)</f>
        <v>10.79</v>
      </c>
    </row>
    <row r="16098" customFormat="false" ht="45" hidden="false" customHeight="true" outlineLevel="0" collapsed="false">
      <c r="A16098" s="8" t="s">
        <v>3363</v>
      </c>
      <c r="B16098" s="8" t="s">
        <v>3048</v>
      </c>
      <c r="C16098" s="8" t="s">
        <v>3049</v>
      </c>
      <c r="D16098" s="9" t="s">
        <v>13</v>
      </c>
      <c r="E16098" s="10" t="n">
        <v>0.7</v>
      </c>
      <c r="F16098" s="10" t="n">
        <v>8.23</v>
      </c>
      <c r="G16098" s="10" t="n">
        <f aca="false">PRODUCT(E16098:F16098)</f>
        <v>5.761</v>
      </c>
    </row>
    <row r="16099" customFormat="false" ht="45" hidden="false" customHeight="true" outlineLevel="0" collapsed="false">
      <c r="A16099" s="8" t="s">
        <v>3363</v>
      </c>
      <c r="B16099" s="8" t="s">
        <v>2582</v>
      </c>
      <c r="C16099" s="8" t="s">
        <v>2583</v>
      </c>
      <c r="D16099" s="9" t="s">
        <v>13</v>
      </c>
      <c r="E16099" s="10" t="n">
        <v>0.3</v>
      </c>
      <c r="F16099" s="10" t="n">
        <v>6.49</v>
      </c>
      <c r="G16099" s="10" t="n">
        <f aca="false">PRODUCT(E16099:F16099)</f>
        <v>1.947</v>
      </c>
    </row>
    <row r="16100" customFormat="false" ht="45" hidden="false" customHeight="true" outlineLevel="0" collapsed="false">
      <c r="A16100" s="8" t="s">
        <v>3363</v>
      </c>
      <c r="B16100" s="8" t="s">
        <v>2584</v>
      </c>
      <c r="C16100" s="8" t="s">
        <v>2585</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3</v>
      </c>
      <c r="B16102" s="8" t="s">
        <v>2586</v>
      </c>
      <c r="C16102" s="8" t="s">
        <v>2587</v>
      </c>
      <c r="D16102" s="9" t="s">
        <v>13</v>
      </c>
      <c r="E16102" s="10" t="n">
        <v>1</v>
      </c>
      <c r="F16102" s="10" t="n">
        <v>16.58</v>
      </c>
      <c r="G16102" s="10" t="n">
        <f aca="false">PRODUCT(E16102:F16102)</f>
        <v>16.58</v>
      </c>
    </row>
    <row r="16103" customFormat="false" ht="45" hidden="false" customHeight="true" outlineLevel="0" collapsed="false">
      <c r="A16103" s="8" t="s">
        <v>3363</v>
      </c>
      <c r="B16103" s="8" t="s">
        <v>2588</v>
      </c>
      <c r="C16103" s="8" t="s">
        <v>2589</v>
      </c>
      <c r="D16103" s="9" t="s">
        <v>13</v>
      </c>
      <c r="E16103" s="10" t="n">
        <v>1</v>
      </c>
      <c r="F16103" s="10" t="n">
        <v>15.71</v>
      </c>
      <c r="G16103" s="10" t="n">
        <f aca="false">PRODUCT(E16103:F16103)</f>
        <v>15.71</v>
      </c>
    </row>
    <row r="16104" customFormat="false" ht="45" hidden="false" customHeight="true" outlineLevel="0" collapsed="false">
      <c r="A16104" s="8" t="s">
        <v>3363</v>
      </c>
      <c r="B16104" s="8" t="s">
        <v>2590</v>
      </c>
      <c r="C16104" s="8" t="s">
        <v>2591</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6</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66</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67</v>
      </c>
      <c r="B16116" s="3" t="s">
        <v>3285</v>
      </c>
      <c r="C16116" s="3"/>
      <c r="D16116" s="3"/>
      <c r="E16116" s="3"/>
      <c r="F16116" s="3"/>
      <c r="G16116" s="3"/>
    </row>
    <row r="16117" customFormat="false" ht="12.8" hidden="false" customHeight="true" outlineLevel="0" collapsed="false">
      <c r="A16117" s="4"/>
      <c r="B16117" s="3" t="s">
        <v>3368</v>
      </c>
      <c r="C16117" s="3"/>
      <c r="D16117" s="3"/>
      <c r="E16117" s="3"/>
      <c r="F16117" s="3"/>
      <c r="G16117" s="3"/>
    </row>
    <row r="16118" customFormat="false" ht="12.8" hidden="false" customHeight="false" outlineLevel="0" collapsed="false">
      <c r="A16118" s="4"/>
      <c r="B16118" s="5" t="s">
        <v>3369</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67</v>
      </c>
      <c r="B16121" s="8" t="s">
        <v>1701</v>
      </c>
      <c r="C16121" s="8" t="s">
        <v>1702</v>
      </c>
      <c r="D16121" s="9" t="s">
        <v>13</v>
      </c>
      <c r="E16121" s="10" t="n">
        <v>1.5</v>
      </c>
      <c r="F16121" s="10" t="n">
        <v>1.16875</v>
      </c>
      <c r="G16121" s="10" t="n">
        <f aca="false">PRODUCT(E16121:F16121)</f>
        <v>1.753125</v>
      </c>
    </row>
    <row r="16122" customFormat="false" ht="45" hidden="false" customHeight="true" outlineLevel="0" collapsed="false">
      <c r="A16122" s="8" t="s">
        <v>3367</v>
      </c>
      <c r="B16122" s="8" t="s">
        <v>2578</v>
      </c>
      <c r="C16122" s="8" t="s">
        <v>2579</v>
      </c>
      <c r="D16122" s="9" t="s">
        <v>13</v>
      </c>
      <c r="E16122" s="10" t="n">
        <v>1.5</v>
      </c>
      <c r="F16122" s="10" t="n">
        <v>2.24</v>
      </c>
      <c r="G16122" s="10" t="n">
        <f aca="false">PRODUCT(E16122:F16122)</f>
        <v>3.36</v>
      </c>
    </row>
    <row r="16123" customFormat="false" ht="45" hidden="false" customHeight="true" outlineLevel="0" collapsed="false">
      <c r="A16123" s="8" t="s">
        <v>3367</v>
      </c>
      <c r="B16123" s="8" t="s">
        <v>2580</v>
      </c>
      <c r="C16123" s="8" t="s">
        <v>2581</v>
      </c>
      <c r="D16123" s="9" t="s">
        <v>13</v>
      </c>
      <c r="E16123" s="10" t="n">
        <v>1.5</v>
      </c>
      <c r="F16123" s="10" t="n">
        <v>10.79</v>
      </c>
      <c r="G16123" s="10" t="n">
        <f aca="false">PRODUCT(E16123:F16123)</f>
        <v>16.185</v>
      </c>
    </row>
    <row r="16124" customFormat="false" ht="45" hidden="false" customHeight="true" outlineLevel="0" collapsed="false">
      <c r="A16124" s="8" t="s">
        <v>3367</v>
      </c>
      <c r="B16124" s="8" t="s">
        <v>3048</v>
      </c>
      <c r="C16124" s="8" t="s">
        <v>3049</v>
      </c>
      <c r="D16124" s="9" t="s">
        <v>13</v>
      </c>
      <c r="E16124" s="10" t="n">
        <v>1</v>
      </c>
      <c r="F16124" s="10" t="n">
        <v>8.23</v>
      </c>
      <c r="G16124" s="10" t="n">
        <f aca="false">PRODUCT(E16124:F16124)</f>
        <v>8.23</v>
      </c>
    </row>
    <row r="16125" customFormat="false" ht="45" hidden="false" customHeight="true" outlineLevel="0" collapsed="false">
      <c r="A16125" s="8" t="s">
        <v>3367</v>
      </c>
      <c r="B16125" s="8" t="s">
        <v>2582</v>
      </c>
      <c r="C16125" s="8" t="s">
        <v>2583</v>
      </c>
      <c r="D16125" s="9" t="s">
        <v>13</v>
      </c>
      <c r="E16125" s="10" t="n">
        <v>0.5</v>
      </c>
      <c r="F16125" s="10" t="n">
        <v>6.49</v>
      </c>
      <c r="G16125" s="10" t="n">
        <f aca="false">PRODUCT(E16125:F16125)</f>
        <v>3.245</v>
      </c>
    </row>
    <row r="16126" customFormat="false" ht="45" hidden="false" customHeight="true" outlineLevel="0" collapsed="false">
      <c r="A16126" s="8" t="s">
        <v>3367</v>
      </c>
      <c r="B16126" s="8" t="s">
        <v>2584</v>
      </c>
      <c r="C16126" s="8" t="s">
        <v>2585</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67</v>
      </c>
      <c r="B16128" s="8" t="s">
        <v>2586</v>
      </c>
      <c r="C16128" s="8" t="s">
        <v>2587</v>
      </c>
      <c r="D16128" s="9" t="s">
        <v>13</v>
      </c>
      <c r="E16128" s="10" t="n">
        <v>1.5</v>
      </c>
      <c r="F16128" s="10" t="n">
        <v>16.58</v>
      </c>
      <c r="G16128" s="10" t="n">
        <f aca="false">PRODUCT(E16128:F16128)</f>
        <v>24.87</v>
      </c>
    </row>
    <row r="16129" customFormat="false" ht="45" hidden="false" customHeight="true" outlineLevel="0" collapsed="false">
      <c r="A16129" s="8" t="s">
        <v>3367</v>
      </c>
      <c r="B16129" s="8" t="s">
        <v>2588</v>
      </c>
      <c r="C16129" s="8" t="s">
        <v>2589</v>
      </c>
      <c r="D16129" s="9" t="s">
        <v>13</v>
      </c>
      <c r="E16129" s="10" t="n">
        <v>1.5</v>
      </c>
      <c r="F16129" s="10" t="n">
        <v>15.71</v>
      </c>
      <c r="G16129" s="10" t="n">
        <f aca="false">PRODUCT(E16129:F16129)</f>
        <v>23.565</v>
      </c>
    </row>
    <row r="16130" customFormat="false" ht="45" hidden="false" customHeight="true" outlineLevel="0" collapsed="false">
      <c r="A16130" s="8" t="s">
        <v>3367</v>
      </c>
      <c r="B16130" s="8" t="s">
        <v>2590</v>
      </c>
      <c r="C16130" s="8" t="s">
        <v>2591</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6</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70</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1</v>
      </c>
      <c r="B16142" s="3" t="s">
        <v>3285</v>
      </c>
      <c r="C16142" s="3"/>
      <c r="D16142" s="3"/>
      <c r="E16142" s="3"/>
      <c r="F16142" s="3"/>
      <c r="G16142" s="3"/>
    </row>
    <row r="16143" customFormat="false" ht="12.8" hidden="false" customHeight="true" outlineLevel="0" collapsed="false">
      <c r="A16143" s="4"/>
      <c r="B16143" s="3" t="s">
        <v>3372</v>
      </c>
      <c r="C16143" s="3"/>
      <c r="D16143" s="3"/>
      <c r="E16143" s="3"/>
      <c r="F16143" s="3"/>
      <c r="G16143" s="3"/>
    </row>
    <row r="16144" customFormat="false" ht="12.8" hidden="false" customHeight="false" outlineLevel="0" collapsed="false">
      <c r="A16144" s="4"/>
      <c r="B16144" s="5" t="s">
        <v>3373</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1</v>
      </c>
      <c r="B16147" s="8" t="s">
        <v>1701</v>
      </c>
      <c r="C16147" s="8" t="s">
        <v>1702</v>
      </c>
      <c r="D16147" s="9" t="s">
        <v>13</v>
      </c>
      <c r="E16147" s="10" t="n">
        <v>0.2</v>
      </c>
      <c r="F16147" s="10" t="n">
        <v>1.16875</v>
      </c>
      <c r="G16147" s="10" t="n">
        <f aca="false">PRODUCT(E16147:F16147)</f>
        <v>0.23375</v>
      </c>
    </row>
    <row r="16148" customFormat="false" ht="45" hidden="false" customHeight="true" outlineLevel="0" collapsed="false">
      <c r="A16148" s="8" t="s">
        <v>3371</v>
      </c>
      <c r="B16148" s="8" t="s">
        <v>2578</v>
      </c>
      <c r="C16148" s="8" t="s">
        <v>2579</v>
      </c>
      <c r="D16148" s="9" t="s">
        <v>13</v>
      </c>
      <c r="E16148" s="10" t="n">
        <v>0.2</v>
      </c>
      <c r="F16148" s="10" t="n">
        <v>2.24</v>
      </c>
      <c r="G16148" s="10" t="n">
        <f aca="false">PRODUCT(E16148:F16148)</f>
        <v>0.448</v>
      </c>
    </row>
    <row r="16149" customFormat="false" ht="45" hidden="false" customHeight="true" outlineLevel="0" collapsed="false">
      <c r="A16149" s="8" t="s">
        <v>3371</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1</v>
      </c>
      <c r="B16150" s="8" t="s">
        <v>2582</v>
      </c>
      <c r="C16150" s="8" t="s">
        <v>2583</v>
      </c>
      <c r="D16150" s="9" t="s">
        <v>13</v>
      </c>
      <c r="E16150" s="10" t="n">
        <v>0.15</v>
      </c>
      <c r="F16150" s="10" t="n">
        <v>6.49</v>
      </c>
      <c r="G16150" s="10" t="n">
        <f aca="false">PRODUCT(E16150:F16150)</f>
        <v>0.9735</v>
      </c>
    </row>
    <row r="16151" customFormat="false" ht="45" hidden="false" customHeight="true" outlineLevel="0" collapsed="false">
      <c r="A16151" s="8" t="s">
        <v>3371</v>
      </c>
      <c r="B16151" s="8" t="s">
        <v>3057</v>
      </c>
      <c r="C16151" s="8" t="s">
        <v>3058</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1</v>
      </c>
      <c r="B16153" s="8" t="s">
        <v>2586</v>
      </c>
      <c r="C16153" s="8" t="s">
        <v>2587</v>
      </c>
      <c r="D16153" s="9" t="s">
        <v>13</v>
      </c>
      <c r="E16153" s="10" t="n">
        <v>0.15</v>
      </c>
      <c r="F16153" s="10" t="n">
        <v>16.58</v>
      </c>
      <c r="G16153" s="10" t="n">
        <f aca="false">PRODUCT(E16153:F16153)</f>
        <v>2.487</v>
      </c>
    </row>
    <row r="16154" customFormat="false" ht="45" hidden="false" customHeight="true" outlineLevel="0" collapsed="false">
      <c r="A16154" s="8" t="s">
        <v>3371</v>
      </c>
      <c r="B16154" s="8" t="s">
        <v>2588</v>
      </c>
      <c r="C16154" s="8" t="s">
        <v>2589</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74</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75</v>
      </c>
      <c r="B16166" s="3" t="s">
        <v>3285</v>
      </c>
      <c r="C16166" s="3"/>
      <c r="D16166" s="3"/>
      <c r="E16166" s="3"/>
      <c r="F16166" s="3"/>
      <c r="G16166" s="3"/>
    </row>
    <row r="16167" customFormat="false" ht="12.8" hidden="false" customHeight="true" outlineLevel="0" collapsed="false">
      <c r="A16167" s="4"/>
      <c r="B16167" s="3" t="s">
        <v>3376</v>
      </c>
      <c r="C16167" s="3"/>
      <c r="D16167" s="3"/>
      <c r="E16167" s="3"/>
      <c r="F16167" s="3"/>
      <c r="G16167" s="3"/>
    </row>
    <row r="16168" customFormat="false" ht="12.8" hidden="false" customHeight="false" outlineLevel="0" collapsed="false">
      <c r="A16168" s="4"/>
      <c r="B16168" s="5" t="s">
        <v>3377</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75</v>
      </c>
      <c r="B16171" s="8" t="s">
        <v>1701</v>
      </c>
      <c r="C16171" s="8" t="s">
        <v>1702</v>
      </c>
      <c r="D16171" s="9" t="s">
        <v>13</v>
      </c>
      <c r="E16171" s="10" t="n">
        <v>0.2</v>
      </c>
      <c r="F16171" s="10" t="n">
        <v>1.16875</v>
      </c>
      <c r="G16171" s="10" t="n">
        <f aca="false">PRODUCT(E16171:F16171)</f>
        <v>0.23375</v>
      </c>
    </row>
    <row r="16172" customFormat="false" ht="45" hidden="false" customHeight="true" outlineLevel="0" collapsed="false">
      <c r="A16172" s="8" t="s">
        <v>3375</v>
      </c>
      <c r="B16172" s="8" t="s">
        <v>2578</v>
      </c>
      <c r="C16172" s="8" t="s">
        <v>2579</v>
      </c>
      <c r="D16172" s="9" t="s">
        <v>13</v>
      </c>
      <c r="E16172" s="10" t="n">
        <v>0.2</v>
      </c>
      <c r="F16172" s="10" t="n">
        <v>2.24</v>
      </c>
      <c r="G16172" s="10" t="n">
        <f aca="false">PRODUCT(E16172:F16172)</f>
        <v>0.448</v>
      </c>
    </row>
    <row r="16173" customFormat="false" ht="45" hidden="false" customHeight="true" outlineLevel="0" collapsed="false">
      <c r="A16173" s="8" t="s">
        <v>3375</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75</v>
      </c>
      <c r="B16174" s="8" t="s">
        <v>3138</v>
      </c>
      <c r="C16174" s="8" t="s">
        <v>3139</v>
      </c>
      <c r="D16174" s="9" t="s">
        <v>13</v>
      </c>
      <c r="E16174" s="10" t="n">
        <v>0.3</v>
      </c>
      <c r="F16174" s="10" t="n">
        <v>1.35</v>
      </c>
      <c r="G16174" s="10" t="n">
        <f aca="false">PRODUCT(E16174:F16174)</f>
        <v>0.405</v>
      </c>
    </row>
    <row r="16175" customFormat="false" ht="45" hidden="false" customHeight="true" outlineLevel="0" collapsed="false">
      <c r="A16175" s="8" t="s">
        <v>3375</v>
      </c>
      <c r="B16175" s="8" t="s">
        <v>3057</v>
      </c>
      <c r="C16175" s="8" t="s">
        <v>3058</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75</v>
      </c>
      <c r="B16177" s="8" t="s">
        <v>2586</v>
      </c>
      <c r="C16177" s="8" t="s">
        <v>2587</v>
      </c>
      <c r="D16177" s="9" t="s">
        <v>13</v>
      </c>
      <c r="E16177" s="10" t="n">
        <v>0.3</v>
      </c>
      <c r="F16177" s="10" t="n">
        <v>16.58</v>
      </c>
      <c r="G16177" s="10" t="n">
        <f aca="false">PRODUCT(E16177:F16177)</f>
        <v>4.974</v>
      </c>
    </row>
    <row r="16178" customFormat="false" ht="45" hidden="false" customHeight="true" outlineLevel="0" collapsed="false">
      <c r="A16178" s="8" t="s">
        <v>3375</v>
      </c>
      <c r="B16178" s="8" t="s">
        <v>2588</v>
      </c>
      <c r="C16178" s="8" t="s">
        <v>2589</v>
      </c>
      <c r="D16178" s="9" t="s">
        <v>13</v>
      </c>
      <c r="E16178" s="10" t="n">
        <v>0.2</v>
      </c>
      <c r="F16178" s="10" t="n">
        <v>15.71</v>
      </c>
      <c r="G16178" s="10" t="n">
        <f aca="false">PRODUCT(E16178:F16178)</f>
        <v>3.142</v>
      </c>
    </row>
    <row r="16179" customFormat="false" ht="45" hidden="false" customHeight="true" outlineLevel="0" collapsed="false">
      <c r="A16179" s="8" t="s">
        <v>3375</v>
      </c>
      <c r="B16179" s="8" t="s">
        <v>2590</v>
      </c>
      <c r="C16179" s="8" t="s">
        <v>2591</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6</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78</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79</v>
      </c>
      <c r="B16191" s="3" t="s">
        <v>3285</v>
      </c>
      <c r="C16191" s="3"/>
      <c r="D16191" s="3"/>
      <c r="E16191" s="3"/>
      <c r="F16191" s="3"/>
      <c r="G16191" s="3"/>
    </row>
    <row r="16192" customFormat="false" ht="12.8" hidden="false" customHeight="true" outlineLevel="0" collapsed="false">
      <c r="A16192" s="4"/>
      <c r="B16192" s="3" t="s">
        <v>3380</v>
      </c>
      <c r="C16192" s="3"/>
      <c r="D16192" s="3"/>
      <c r="E16192" s="3"/>
      <c r="F16192" s="3"/>
      <c r="G16192" s="3"/>
    </row>
    <row r="16193" customFormat="false" ht="12.8" hidden="false" customHeight="false" outlineLevel="0" collapsed="false">
      <c r="A16193" s="4"/>
      <c r="B16193" s="5" t="s">
        <v>3381</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79</v>
      </c>
      <c r="B16196" s="8" t="s">
        <v>1701</v>
      </c>
      <c r="C16196" s="8" t="s">
        <v>1702</v>
      </c>
      <c r="D16196" s="9" t="s">
        <v>13</v>
      </c>
      <c r="E16196" s="10" t="n">
        <v>0.3</v>
      </c>
      <c r="F16196" s="10" t="n">
        <v>1.16875</v>
      </c>
      <c r="G16196" s="10" t="n">
        <f aca="false">PRODUCT(E16196:F16196)</f>
        <v>0.350625</v>
      </c>
    </row>
    <row r="16197" customFormat="false" ht="45" hidden="false" customHeight="true" outlineLevel="0" collapsed="false">
      <c r="A16197" s="8" t="s">
        <v>3379</v>
      </c>
      <c r="B16197" s="8" t="s">
        <v>2578</v>
      </c>
      <c r="C16197" s="8" t="s">
        <v>2579</v>
      </c>
      <c r="D16197" s="9" t="s">
        <v>13</v>
      </c>
      <c r="E16197" s="10" t="n">
        <v>0.3</v>
      </c>
      <c r="F16197" s="10" t="n">
        <v>2.24</v>
      </c>
      <c r="G16197" s="10" t="n">
        <f aca="false">PRODUCT(E16197:F16197)</f>
        <v>0.672</v>
      </c>
    </row>
    <row r="16198" customFormat="false" ht="45" hidden="false" customHeight="true" outlineLevel="0" collapsed="false">
      <c r="A16198" s="8" t="s">
        <v>3379</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79</v>
      </c>
      <c r="B16199" s="8" t="s">
        <v>3138</v>
      </c>
      <c r="C16199" s="8" t="s">
        <v>3139</v>
      </c>
      <c r="D16199" s="9" t="s">
        <v>13</v>
      </c>
      <c r="E16199" s="10" t="n">
        <v>0.57</v>
      </c>
      <c r="F16199" s="10" t="n">
        <v>1.35</v>
      </c>
      <c r="G16199" s="10" t="n">
        <f aca="false">PRODUCT(E16199:F16199)</f>
        <v>0.7695</v>
      </c>
    </row>
    <row r="16200" customFormat="false" ht="45" hidden="false" customHeight="true" outlineLevel="0" collapsed="false">
      <c r="A16200" s="8" t="s">
        <v>3379</v>
      </c>
      <c r="B16200" s="8" t="s">
        <v>3057</v>
      </c>
      <c r="C16200" s="8" t="s">
        <v>3058</v>
      </c>
      <c r="D16200" s="9" t="s">
        <v>13</v>
      </c>
      <c r="E16200" s="10" t="n">
        <v>0.57</v>
      </c>
      <c r="F16200" s="10" t="n">
        <v>4.55</v>
      </c>
      <c r="G16200" s="10" t="n">
        <f aca="false">PRODUCT(E16200:F16200)</f>
        <v>2.5935</v>
      </c>
    </row>
    <row r="16201" customFormat="false" ht="45" hidden="false" customHeight="true" outlineLevel="0" collapsed="false">
      <c r="A16201" s="8" t="s">
        <v>3379</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79</v>
      </c>
      <c r="B16202" s="8" t="s">
        <v>3382</v>
      </c>
      <c r="C16202" s="8" t="s">
        <v>3383</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79</v>
      </c>
      <c r="B16204" s="8" t="s">
        <v>2586</v>
      </c>
      <c r="C16204" s="8" t="s">
        <v>2587</v>
      </c>
      <c r="D16204" s="9" t="s">
        <v>13</v>
      </c>
      <c r="E16204" s="10" t="n">
        <v>0.57</v>
      </c>
      <c r="F16204" s="10" t="n">
        <v>16.58</v>
      </c>
      <c r="G16204" s="10" t="n">
        <f aca="false">PRODUCT(E16204:F16204)</f>
        <v>9.4506</v>
      </c>
    </row>
    <row r="16205" customFormat="false" ht="45" hidden="false" customHeight="true" outlineLevel="0" collapsed="false">
      <c r="A16205" s="8" t="s">
        <v>3379</v>
      </c>
      <c r="B16205" s="8" t="s">
        <v>2588</v>
      </c>
      <c r="C16205" s="8" t="s">
        <v>2589</v>
      </c>
      <c r="D16205" s="9" t="s">
        <v>13</v>
      </c>
      <c r="E16205" s="10" t="n">
        <v>0.3</v>
      </c>
      <c r="F16205" s="10" t="n">
        <v>15.71</v>
      </c>
      <c r="G16205" s="10" t="n">
        <f aca="false">PRODUCT(E16205:F16205)</f>
        <v>4.713</v>
      </c>
    </row>
    <row r="16206" customFormat="false" ht="45" hidden="false" customHeight="true" outlineLevel="0" collapsed="false">
      <c r="A16206" s="8" t="s">
        <v>3379</v>
      </c>
      <c r="B16206" s="8" t="s">
        <v>2590</v>
      </c>
      <c r="C16206" s="8" t="s">
        <v>2591</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6</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84</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85</v>
      </c>
      <c r="B16218" s="3" t="s">
        <v>3285</v>
      </c>
      <c r="C16218" s="3"/>
      <c r="D16218" s="3"/>
      <c r="E16218" s="3"/>
      <c r="F16218" s="3"/>
      <c r="G16218" s="3"/>
    </row>
    <row r="16219" customFormat="false" ht="12.8" hidden="false" customHeight="true" outlineLevel="0" collapsed="false">
      <c r="A16219" s="4"/>
      <c r="B16219" s="3" t="s">
        <v>3386</v>
      </c>
      <c r="C16219" s="3"/>
      <c r="D16219" s="3"/>
      <c r="E16219" s="3"/>
      <c r="F16219" s="3"/>
      <c r="G16219" s="3"/>
    </row>
    <row r="16220" customFormat="false" ht="12.8" hidden="false" customHeight="false" outlineLevel="0" collapsed="false">
      <c r="A16220" s="4"/>
      <c r="B16220" s="5" t="s">
        <v>3387</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85</v>
      </c>
      <c r="B16223" s="8" t="s">
        <v>1701</v>
      </c>
      <c r="C16223" s="8" t="s">
        <v>1702</v>
      </c>
      <c r="D16223" s="9" t="s">
        <v>13</v>
      </c>
      <c r="E16223" s="10" t="n">
        <v>0.4</v>
      </c>
      <c r="F16223" s="10" t="n">
        <v>1.16875</v>
      </c>
      <c r="G16223" s="10" t="n">
        <f aca="false">PRODUCT(E16223:F16223)</f>
        <v>0.4675</v>
      </c>
    </row>
    <row r="16224" customFormat="false" ht="45" hidden="false" customHeight="true" outlineLevel="0" collapsed="false">
      <c r="A16224" s="8" t="s">
        <v>3385</v>
      </c>
      <c r="B16224" s="8" t="s">
        <v>2578</v>
      </c>
      <c r="C16224" s="8" t="s">
        <v>2579</v>
      </c>
      <c r="D16224" s="9" t="s">
        <v>13</v>
      </c>
      <c r="E16224" s="10" t="n">
        <v>0.4</v>
      </c>
      <c r="F16224" s="10" t="n">
        <v>2.24</v>
      </c>
      <c r="G16224" s="10" t="n">
        <f aca="false">PRODUCT(E16224:F16224)</f>
        <v>0.896</v>
      </c>
    </row>
    <row r="16225" customFormat="false" ht="45" hidden="false" customHeight="true" outlineLevel="0" collapsed="false">
      <c r="A16225" s="8" t="s">
        <v>3385</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85</v>
      </c>
      <c r="B16226" s="8" t="s">
        <v>3138</v>
      </c>
      <c r="C16226" s="8" t="s">
        <v>3139</v>
      </c>
      <c r="D16226" s="9" t="s">
        <v>13</v>
      </c>
      <c r="E16226" s="10" t="n">
        <v>0.8</v>
      </c>
      <c r="F16226" s="10" t="n">
        <v>1.35</v>
      </c>
      <c r="G16226" s="10" t="n">
        <f aca="false">PRODUCT(E16226:F16226)</f>
        <v>1.08</v>
      </c>
    </row>
    <row r="16227" customFormat="false" ht="45" hidden="false" customHeight="true" outlineLevel="0" collapsed="false">
      <c r="A16227" s="8" t="s">
        <v>3385</v>
      </c>
      <c r="B16227" s="8" t="s">
        <v>3057</v>
      </c>
      <c r="C16227" s="8" t="s">
        <v>3058</v>
      </c>
      <c r="D16227" s="9" t="s">
        <v>13</v>
      </c>
      <c r="E16227" s="10" t="n">
        <v>0.8</v>
      </c>
      <c r="F16227" s="10" t="n">
        <v>4.55</v>
      </c>
      <c r="G16227" s="10" t="n">
        <f aca="false">PRODUCT(E16227:F16227)</f>
        <v>3.64</v>
      </c>
    </row>
    <row r="16228" customFormat="false" ht="45" hidden="false" customHeight="true" outlineLevel="0" collapsed="false">
      <c r="A16228" s="8" t="s">
        <v>3385</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85</v>
      </c>
      <c r="B16229" s="8" t="s">
        <v>3382</v>
      </c>
      <c r="C16229" s="8" t="s">
        <v>3383</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85</v>
      </c>
      <c r="B16231" s="8" t="s">
        <v>2586</v>
      </c>
      <c r="C16231" s="8" t="s">
        <v>2587</v>
      </c>
      <c r="D16231" s="9" t="s">
        <v>13</v>
      </c>
      <c r="E16231" s="10" t="n">
        <v>0.8</v>
      </c>
      <c r="F16231" s="10" t="n">
        <v>16.58</v>
      </c>
      <c r="G16231" s="10" t="n">
        <f aca="false">PRODUCT(E16231:F16231)</f>
        <v>13.264</v>
      </c>
    </row>
    <row r="16232" customFormat="false" ht="45" hidden="false" customHeight="true" outlineLevel="0" collapsed="false">
      <c r="A16232" s="8" t="s">
        <v>3385</v>
      </c>
      <c r="B16232" s="8" t="s">
        <v>2588</v>
      </c>
      <c r="C16232" s="8" t="s">
        <v>2589</v>
      </c>
      <c r="D16232" s="9" t="s">
        <v>13</v>
      </c>
      <c r="E16232" s="10" t="n">
        <v>0.4</v>
      </c>
      <c r="F16232" s="10" t="n">
        <v>15.71</v>
      </c>
      <c r="G16232" s="10" t="n">
        <f aca="false">PRODUCT(E16232:F16232)</f>
        <v>6.284</v>
      </c>
    </row>
    <row r="16233" customFormat="false" ht="45" hidden="false" customHeight="true" outlineLevel="0" collapsed="false">
      <c r="A16233" s="8" t="s">
        <v>3385</v>
      </c>
      <c r="B16233" s="8" t="s">
        <v>2590</v>
      </c>
      <c r="C16233" s="8" t="s">
        <v>2591</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6</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88</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89</v>
      </c>
      <c r="B16245" s="3" t="s">
        <v>3285</v>
      </c>
      <c r="C16245" s="3"/>
      <c r="D16245" s="3"/>
      <c r="E16245" s="3"/>
      <c r="F16245" s="3"/>
      <c r="G16245" s="3"/>
    </row>
    <row r="16246" customFormat="false" ht="12.8" hidden="false" customHeight="true" outlineLevel="0" collapsed="false">
      <c r="A16246" s="4"/>
      <c r="B16246" s="3" t="s">
        <v>3390</v>
      </c>
      <c r="C16246" s="3"/>
      <c r="D16246" s="3"/>
      <c r="E16246" s="3"/>
      <c r="F16246" s="3"/>
      <c r="G16246" s="3"/>
    </row>
    <row r="16247" customFormat="false" ht="12.8" hidden="false" customHeight="false" outlineLevel="0" collapsed="false">
      <c r="A16247" s="4"/>
      <c r="B16247" s="5" t="s">
        <v>3391</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89</v>
      </c>
      <c r="B16250" s="8" t="s">
        <v>1701</v>
      </c>
      <c r="C16250" s="8" t="s">
        <v>1702</v>
      </c>
      <c r="D16250" s="9" t="s">
        <v>13</v>
      </c>
      <c r="E16250" s="10" t="n">
        <v>0.3</v>
      </c>
      <c r="F16250" s="10" t="n">
        <v>1.16875</v>
      </c>
      <c r="G16250" s="10" t="n">
        <f aca="false">PRODUCT(E16250:F16250)</f>
        <v>0.350625</v>
      </c>
    </row>
    <row r="16251" customFormat="false" ht="45" hidden="false" customHeight="true" outlineLevel="0" collapsed="false">
      <c r="A16251" s="8" t="s">
        <v>3389</v>
      </c>
      <c r="B16251" s="8" t="s">
        <v>2578</v>
      </c>
      <c r="C16251" s="8" t="s">
        <v>2579</v>
      </c>
      <c r="D16251" s="9" t="s">
        <v>13</v>
      </c>
      <c r="E16251" s="10" t="n">
        <v>0.3</v>
      </c>
      <c r="F16251" s="10" t="n">
        <v>2.24</v>
      </c>
      <c r="G16251" s="10" t="n">
        <f aca="false">PRODUCT(E16251:F16251)</f>
        <v>0.672</v>
      </c>
    </row>
    <row r="16252" customFormat="false" ht="45" hidden="false" customHeight="true" outlineLevel="0" collapsed="false">
      <c r="A16252" s="8" t="s">
        <v>3389</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89</v>
      </c>
      <c r="B16253" s="8" t="s">
        <v>3138</v>
      </c>
      <c r="C16253" s="8" t="s">
        <v>3139</v>
      </c>
      <c r="D16253" s="9" t="s">
        <v>13</v>
      </c>
      <c r="E16253" s="10" t="n">
        <v>0.2</v>
      </c>
      <c r="F16253" s="10" t="n">
        <v>1.35</v>
      </c>
      <c r="G16253" s="10" t="n">
        <f aca="false">PRODUCT(E16253:F16253)</f>
        <v>0.27</v>
      </c>
    </row>
    <row r="16254" customFormat="false" ht="45" hidden="false" customHeight="true" outlineLevel="0" collapsed="false">
      <c r="A16254" s="8" t="s">
        <v>3389</v>
      </c>
      <c r="B16254" s="8" t="s">
        <v>3057</v>
      </c>
      <c r="C16254" s="8" t="s">
        <v>3058</v>
      </c>
      <c r="D16254" s="9" t="s">
        <v>13</v>
      </c>
      <c r="E16254" s="10" t="n">
        <v>0.2</v>
      </c>
      <c r="F16254" s="10" t="n">
        <v>4.55</v>
      </c>
      <c r="G16254" s="10" t="n">
        <f aca="false">PRODUCT(E16254:F16254)</f>
        <v>0.91</v>
      </c>
    </row>
    <row r="16255" customFormat="false" ht="45" hidden="false" customHeight="true" outlineLevel="0" collapsed="false">
      <c r="A16255" s="8" t="s">
        <v>3389</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89</v>
      </c>
      <c r="B16256" s="8" t="s">
        <v>3382</v>
      </c>
      <c r="C16256" s="8" t="s">
        <v>3383</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89</v>
      </c>
      <c r="B16258" s="8" t="s">
        <v>3392</v>
      </c>
      <c r="C16258" s="8" t="s">
        <v>3393</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89</v>
      </c>
      <c r="B16260" s="8" t="s">
        <v>2586</v>
      </c>
      <c r="C16260" s="8" t="s">
        <v>2587</v>
      </c>
      <c r="D16260" s="9" t="s">
        <v>13</v>
      </c>
      <c r="E16260" s="10" t="n">
        <v>0.2</v>
      </c>
      <c r="F16260" s="10" t="n">
        <v>16.58</v>
      </c>
      <c r="G16260" s="10" t="n">
        <f aca="false">PRODUCT(E16260:F16260)</f>
        <v>3.316</v>
      </c>
    </row>
    <row r="16261" customFormat="false" ht="45" hidden="false" customHeight="true" outlineLevel="0" collapsed="false">
      <c r="A16261" s="8" t="s">
        <v>3389</v>
      </c>
      <c r="B16261" s="8" t="s">
        <v>2588</v>
      </c>
      <c r="C16261" s="8" t="s">
        <v>2589</v>
      </c>
      <c r="D16261" s="9" t="s">
        <v>13</v>
      </c>
      <c r="E16261" s="10" t="n">
        <v>0.3</v>
      </c>
      <c r="F16261" s="10" t="n">
        <v>15.71</v>
      </c>
      <c r="G16261" s="10" t="n">
        <f aca="false">PRODUCT(E16261:F16261)</f>
        <v>4.713</v>
      </c>
    </row>
    <row r="16262" customFormat="false" ht="45" hidden="false" customHeight="true" outlineLevel="0" collapsed="false">
      <c r="A16262" s="8" t="s">
        <v>3389</v>
      </c>
      <c r="B16262" s="8" t="s">
        <v>2590</v>
      </c>
      <c r="C16262" s="8" t="s">
        <v>2591</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6</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4</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395</v>
      </c>
      <c r="B16274" s="3" t="s">
        <v>3285</v>
      </c>
      <c r="C16274" s="3"/>
      <c r="D16274" s="3"/>
      <c r="E16274" s="3"/>
      <c r="F16274" s="3"/>
      <c r="G16274" s="3"/>
    </row>
    <row r="16275" customFormat="false" ht="12.8" hidden="false" customHeight="true" outlineLevel="0" collapsed="false">
      <c r="A16275" s="4"/>
      <c r="B16275" s="3" t="s">
        <v>3396</v>
      </c>
      <c r="C16275" s="3"/>
      <c r="D16275" s="3"/>
      <c r="E16275" s="3"/>
      <c r="F16275" s="3"/>
      <c r="G16275" s="3"/>
    </row>
    <row r="16276" customFormat="false" ht="12.8" hidden="false" customHeight="false" outlineLevel="0" collapsed="false">
      <c r="A16276" s="4"/>
      <c r="B16276" s="5" t="s">
        <v>3397</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395</v>
      </c>
      <c r="B16279" s="8" t="s">
        <v>1701</v>
      </c>
      <c r="C16279" s="8" t="s">
        <v>1702</v>
      </c>
      <c r="D16279" s="9" t="s">
        <v>13</v>
      </c>
      <c r="E16279" s="10" t="n">
        <v>0.4</v>
      </c>
      <c r="F16279" s="10" t="n">
        <v>1.16875</v>
      </c>
      <c r="G16279" s="10" t="n">
        <f aca="false">PRODUCT(E16279:F16279)</f>
        <v>0.4675</v>
      </c>
    </row>
    <row r="16280" customFormat="false" ht="45" hidden="false" customHeight="true" outlineLevel="0" collapsed="false">
      <c r="A16280" s="8" t="s">
        <v>3395</v>
      </c>
      <c r="B16280" s="8" t="s">
        <v>2578</v>
      </c>
      <c r="C16280" s="8" t="s">
        <v>2579</v>
      </c>
      <c r="D16280" s="9" t="s">
        <v>13</v>
      </c>
      <c r="E16280" s="10" t="n">
        <v>0.4</v>
      </c>
      <c r="F16280" s="10" t="n">
        <v>2.24</v>
      </c>
      <c r="G16280" s="10" t="n">
        <f aca="false">PRODUCT(E16280:F16280)</f>
        <v>0.896</v>
      </c>
    </row>
    <row r="16281" customFormat="false" ht="45" hidden="false" customHeight="true" outlineLevel="0" collapsed="false">
      <c r="A16281" s="8" t="s">
        <v>3395</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395</v>
      </c>
      <c r="B16282" s="8" t="s">
        <v>3138</v>
      </c>
      <c r="C16282" s="8" t="s">
        <v>3139</v>
      </c>
      <c r="D16282" s="9" t="s">
        <v>13</v>
      </c>
      <c r="E16282" s="10" t="n">
        <v>0.5</v>
      </c>
      <c r="F16282" s="10" t="n">
        <v>1.35</v>
      </c>
      <c r="G16282" s="10" t="n">
        <f aca="false">PRODUCT(E16282:F16282)</f>
        <v>0.675</v>
      </c>
    </row>
    <row r="16283" customFormat="false" ht="45" hidden="false" customHeight="true" outlineLevel="0" collapsed="false">
      <c r="A16283" s="8" t="s">
        <v>3395</v>
      </c>
      <c r="B16283" s="8" t="s">
        <v>3057</v>
      </c>
      <c r="C16283" s="8" t="s">
        <v>3058</v>
      </c>
      <c r="D16283" s="9" t="s">
        <v>13</v>
      </c>
      <c r="E16283" s="10" t="n">
        <v>0.5</v>
      </c>
      <c r="F16283" s="10" t="n">
        <v>4.55</v>
      </c>
      <c r="G16283" s="10" t="n">
        <f aca="false">PRODUCT(E16283:F16283)</f>
        <v>2.275</v>
      </c>
    </row>
    <row r="16284" customFormat="false" ht="45" hidden="false" customHeight="true" outlineLevel="0" collapsed="false">
      <c r="A16284" s="8" t="s">
        <v>3395</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395</v>
      </c>
      <c r="B16285" s="8" t="s">
        <v>3382</v>
      </c>
      <c r="C16285" s="8" t="s">
        <v>3383</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395</v>
      </c>
      <c r="B16287" s="8" t="s">
        <v>3392</v>
      </c>
      <c r="C16287" s="8" t="s">
        <v>3393</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395</v>
      </c>
      <c r="B16289" s="8" t="s">
        <v>2586</v>
      </c>
      <c r="C16289" s="8" t="s">
        <v>2587</v>
      </c>
      <c r="D16289" s="9" t="s">
        <v>13</v>
      </c>
      <c r="E16289" s="10" t="n">
        <v>0.5</v>
      </c>
      <c r="F16289" s="10" t="n">
        <v>16.58</v>
      </c>
      <c r="G16289" s="10" t="n">
        <f aca="false">PRODUCT(E16289:F16289)</f>
        <v>8.29</v>
      </c>
    </row>
    <row r="16290" customFormat="false" ht="45" hidden="false" customHeight="true" outlineLevel="0" collapsed="false">
      <c r="A16290" s="8" t="s">
        <v>3395</v>
      </c>
      <c r="B16290" s="8" t="s">
        <v>2588</v>
      </c>
      <c r="C16290" s="8" t="s">
        <v>2589</v>
      </c>
      <c r="D16290" s="9" t="s">
        <v>13</v>
      </c>
      <c r="E16290" s="10" t="n">
        <v>0.4</v>
      </c>
      <c r="F16290" s="10" t="n">
        <v>15.71</v>
      </c>
      <c r="G16290" s="10" t="n">
        <f aca="false">PRODUCT(E16290:F16290)</f>
        <v>6.284</v>
      </c>
    </row>
    <row r="16291" customFormat="false" ht="45" hidden="false" customHeight="true" outlineLevel="0" collapsed="false">
      <c r="A16291" s="8" t="s">
        <v>3395</v>
      </c>
      <c r="B16291" s="8" t="s">
        <v>2590</v>
      </c>
      <c r="C16291" s="8" t="s">
        <v>2591</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6</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398</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399</v>
      </c>
      <c r="B16303" s="3" t="s">
        <v>3285</v>
      </c>
      <c r="C16303" s="3"/>
      <c r="D16303" s="3"/>
      <c r="E16303" s="3"/>
      <c r="F16303" s="3"/>
      <c r="G16303" s="3"/>
    </row>
    <row r="16304" customFormat="false" ht="12.8" hidden="false" customHeight="true" outlineLevel="0" collapsed="false">
      <c r="A16304" s="4"/>
      <c r="B16304" s="3" t="s">
        <v>3400</v>
      </c>
      <c r="C16304" s="3"/>
      <c r="D16304" s="3"/>
      <c r="E16304" s="3"/>
      <c r="F16304" s="3"/>
      <c r="G16304" s="3"/>
    </row>
    <row r="16305" customFormat="false" ht="12.8" hidden="false" customHeight="false" outlineLevel="0" collapsed="false">
      <c r="A16305" s="4"/>
      <c r="B16305" s="5" t="s">
        <v>3401</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399</v>
      </c>
      <c r="B16308" s="8" t="s">
        <v>1701</v>
      </c>
      <c r="C16308" s="8" t="s">
        <v>1702</v>
      </c>
      <c r="D16308" s="9" t="s">
        <v>13</v>
      </c>
      <c r="E16308" s="10" t="n">
        <v>0.35</v>
      </c>
      <c r="F16308" s="10" t="n">
        <v>1.16875</v>
      </c>
      <c r="G16308" s="10" t="n">
        <f aca="false">PRODUCT(E16308:F16308)</f>
        <v>0.4090625</v>
      </c>
    </row>
    <row r="16309" customFormat="false" ht="45" hidden="false" customHeight="true" outlineLevel="0" collapsed="false">
      <c r="A16309" s="8" t="s">
        <v>3399</v>
      </c>
      <c r="B16309" s="8" t="s">
        <v>2578</v>
      </c>
      <c r="C16309" s="8" t="s">
        <v>2579</v>
      </c>
      <c r="D16309" s="9" t="s">
        <v>13</v>
      </c>
      <c r="E16309" s="10" t="n">
        <v>0.35</v>
      </c>
      <c r="F16309" s="10" t="n">
        <v>2.24</v>
      </c>
      <c r="G16309" s="10" t="n">
        <f aca="false">PRODUCT(E16309:F16309)</f>
        <v>0.784</v>
      </c>
    </row>
    <row r="16310" customFormat="false" ht="45" hidden="false" customHeight="true" outlineLevel="0" collapsed="false">
      <c r="A16310" s="8" t="s">
        <v>3399</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399</v>
      </c>
      <c r="B16311" s="8" t="s">
        <v>3138</v>
      </c>
      <c r="C16311" s="8" t="s">
        <v>3139</v>
      </c>
      <c r="D16311" s="9" t="s">
        <v>13</v>
      </c>
      <c r="E16311" s="10" t="n">
        <v>0.75</v>
      </c>
      <c r="F16311" s="10" t="n">
        <v>1.35</v>
      </c>
      <c r="G16311" s="10" t="n">
        <f aca="false">PRODUCT(E16311:F16311)</f>
        <v>1.0125</v>
      </c>
    </row>
    <row r="16312" customFormat="false" ht="45" hidden="false" customHeight="true" outlineLevel="0" collapsed="false">
      <c r="A16312" s="8" t="s">
        <v>3399</v>
      </c>
      <c r="B16312" s="8" t="s">
        <v>3057</v>
      </c>
      <c r="C16312" s="8" t="s">
        <v>3058</v>
      </c>
      <c r="D16312" s="9" t="s">
        <v>13</v>
      </c>
      <c r="E16312" s="10" t="n">
        <v>0.75</v>
      </c>
      <c r="F16312" s="10" t="n">
        <v>4.55</v>
      </c>
      <c r="G16312" s="10" t="n">
        <f aca="false">PRODUCT(E16312:F16312)</f>
        <v>3.4125</v>
      </c>
    </row>
    <row r="16313" customFormat="false" ht="45" hidden="false" customHeight="true" outlineLevel="0" collapsed="false">
      <c r="A16313" s="8" t="s">
        <v>3399</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399</v>
      </c>
      <c r="B16314" s="8" t="s">
        <v>3382</v>
      </c>
      <c r="C16314" s="8" t="s">
        <v>3383</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399</v>
      </c>
      <c r="B16316" s="8" t="s">
        <v>3392</v>
      </c>
      <c r="C16316" s="8" t="s">
        <v>3393</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399</v>
      </c>
      <c r="B16318" s="8" t="s">
        <v>2586</v>
      </c>
      <c r="C16318" s="8" t="s">
        <v>2587</v>
      </c>
      <c r="D16318" s="9" t="s">
        <v>13</v>
      </c>
      <c r="E16318" s="10" t="n">
        <v>0.75</v>
      </c>
      <c r="F16318" s="10" t="n">
        <v>16.58</v>
      </c>
      <c r="G16318" s="10" t="n">
        <f aca="false">PRODUCT(E16318:F16318)</f>
        <v>12.435</v>
      </c>
    </row>
    <row r="16319" customFormat="false" ht="45" hidden="false" customHeight="true" outlineLevel="0" collapsed="false">
      <c r="A16319" s="8" t="s">
        <v>3399</v>
      </c>
      <c r="B16319" s="8" t="s">
        <v>2588</v>
      </c>
      <c r="C16319" s="8" t="s">
        <v>2589</v>
      </c>
      <c r="D16319" s="9" t="s">
        <v>13</v>
      </c>
      <c r="E16319" s="10" t="n">
        <v>0.35</v>
      </c>
      <c r="F16319" s="10" t="n">
        <v>15.71</v>
      </c>
      <c r="G16319" s="10" t="n">
        <f aca="false">PRODUCT(E16319:F16319)</f>
        <v>5.4985</v>
      </c>
    </row>
    <row r="16320" customFormat="false" ht="45" hidden="false" customHeight="true" outlineLevel="0" collapsed="false">
      <c r="A16320" s="8" t="s">
        <v>3399</v>
      </c>
      <c r="B16320" s="8" t="s">
        <v>2590</v>
      </c>
      <c r="C16320" s="8" t="s">
        <v>2591</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6</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2</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3</v>
      </c>
      <c r="B16332" s="3" t="s">
        <v>3285</v>
      </c>
      <c r="C16332" s="3"/>
      <c r="D16332" s="3"/>
      <c r="E16332" s="3"/>
      <c r="F16332" s="3"/>
      <c r="G16332" s="3"/>
    </row>
    <row r="16333" customFormat="false" ht="12.8" hidden="false" customHeight="true" outlineLevel="0" collapsed="false">
      <c r="A16333" s="4"/>
      <c r="B16333" s="3" t="s">
        <v>3404</v>
      </c>
      <c r="C16333" s="3"/>
      <c r="D16333" s="3"/>
      <c r="E16333" s="3"/>
      <c r="F16333" s="3"/>
      <c r="G16333" s="3"/>
    </row>
    <row r="16334" customFormat="false" ht="12.8" hidden="false" customHeight="false" outlineLevel="0" collapsed="false">
      <c r="A16334" s="4"/>
      <c r="B16334" s="5" t="s">
        <v>3405</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3</v>
      </c>
      <c r="B16337" s="8" t="s">
        <v>2588</v>
      </c>
      <c r="C16337" s="8" t="s">
        <v>2589</v>
      </c>
      <c r="D16337" s="9" t="s">
        <v>13</v>
      </c>
      <c r="E16337" s="10" t="n">
        <v>0.03</v>
      </c>
      <c r="F16337" s="10" t="n">
        <v>15.71</v>
      </c>
      <c r="G16337" s="10" t="n">
        <f aca="false">PRODUCT(E16337:F16337)</f>
        <v>0.4713</v>
      </c>
    </row>
    <row r="16338" customFormat="false" ht="45" hidden="false" customHeight="true" outlineLevel="0" collapsed="false">
      <c r="A16338" s="8" t="s">
        <v>3403</v>
      </c>
      <c r="B16338" s="8" t="s">
        <v>2590</v>
      </c>
      <c r="C16338" s="8" t="s">
        <v>2591</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4</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06</v>
      </c>
      <c r="B16350" s="3" t="s">
        <v>3285</v>
      </c>
      <c r="C16350" s="3"/>
      <c r="D16350" s="3"/>
      <c r="E16350" s="3"/>
      <c r="F16350" s="3"/>
      <c r="G16350" s="3"/>
    </row>
    <row r="16351" customFormat="false" ht="12.8" hidden="false" customHeight="true" outlineLevel="0" collapsed="false">
      <c r="A16351" s="4"/>
      <c r="B16351" s="3" t="s">
        <v>3407</v>
      </c>
      <c r="C16351" s="3"/>
      <c r="D16351" s="3"/>
      <c r="E16351" s="3"/>
      <c r="F16351" s="3"/>
      <c r="G16351" s="3"/>
    </row>
    <row r="16352" customFormat="false" ht="12.8" hidden="false" customHeight="false" outlineLevel="0" collapsed="false">
      <c r="A16352" s="4"/>
      <c r="B16352" s="5" t="s">
        <v>3408</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06</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06</v>
      </c>
      <c r="B16356" s="8" t="s">
        <v>3138</v>
      </c>
      <c r="C16356" s="8" t="s">
        <v>3139</v>
      </c>
      <c r="D16356" s="9" t="s">
        <v>13</v>
      </c>
      <c r="E16356" s="10" t="n">
        <v>0.04</v>
      </c>
      <c r="F16356" s="10" t="n">
        <v>1.35</v>
      </c>
      <c r="G16356" s="10" t="n">
        <f aca="false">PRODUCT(E16356:F16356)</f>
        <v>0.054</v>
      </c>
    </row>
    <row r="16357" customFormat="false" ht="45" hidden="false" customHeight="true" outlineLevel="0" collapsed="false">
      <c r="A16357" s="8" t="s">
        <v>3406</v>
      </c>
      <c r="B16357" s="8" t="s">
        <v>3057</v>
      </c>
      <c r="C16357" s="8" t="s">
        <v>3058</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06</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06</v>
      </c>
      <c r="B16360" s="8" t="s">
        <v>3409</v>
      </c>
      <c r="C16360" s="8" t="s">
        <v>3410</v>
      </c>
      <c r="D16360" s="9" t="s">
        <v>186</v>
      </c>
      <c r="E16360" s="10" t="n">
        <v>0.028</v>
      </c>
      <c r="F16360" s="10" t="n">
        <v>40</v>
      </c>
      <c r="G16360" s="10" t="n">
        <f aca="false">PRODUCT(E16360:F16360)</f>
        <v>1.12</v>
      </c>
    </row>
    <row r="16361" customFormat="false" ht="45" hidden="false" customHeight="true" outlineLevel="0" collapsed="false">
      <c r="A16361" s="8" t="s">
        <v>3406</v>
      </c>
      <c r="B16361" s="8" t="s">
        <v>3411</v>
      </c>
      <c r="C16361" s="8" t="s">
        <v>3412</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06</v>
      </c>
      <c r="B16363" s="8" t="s">
        <v>2586</v>
      </c>
      <c r="C16363" s="8" t="s">
        <v>2587</v>
      </c>
      <c r="D16363" s="9" t="s">
        <v>13</v>
      </c>
      <c r="E16363" s="10" t="n">
        <v>0.04</v>
      </c>
      <c r="F16363" s="10" t="n">
        <v>16.58</v>
      </c>
      <c r="G16363" s="10" t="n">
        <f aca="false">PRODUCT(E16363:F16363)</f>
        <v>0.6632</v>
      </c>
    </row>
    <row r="16364" customFormat="false" ht="45" hidden="false" customHeight="true" outlineLevel="0" collapsed="false">
      <c r="A16364" s="8" t="s">
        <v>3406</v>
      </c>
      <c r="B16364" s="8" t="s">
        <v>2588</v>
      </c>
      <c r="C16364" s="8" t="s">
        <v>2589</v>
      </c>
      <c r="D16364" s="9" t="s">
        <v>13</v>
      </c>
      <c r="E16364" s="10" t="n">
        <v>0.02</v>
      </c>
      <c r="F16364" s="10" t="n">
        <v>15.71</v>
      </c>
      <c r="G16364" s="10" t="n">
        <f aca="false">PRODUCT(E16364:F16364)</f>
        <v>0.3142</v>
      </c>
    </row>
    <row r="16365" customFormat="false" ht="45" hidden="false" customHeight="true" outlineLevel="0" collapsed="false">
      <c r="A16365" s="8" t="s">
        <v>3406</v>
      </c>
      <c r="B16365" s="8" t="s">
        <v>2590</v>
      </c>
      <c r="C16365" s="8" t="s">
        <v>2591</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3</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4</v>
      </c>
      <c r="B16377" s="3" t="s">
        <v>3285</v>
      </c>
      <c r="C16377" s="3"/>
      <c r="D16377" s="3"/>
      <c r="E16377" s="3"/>
      <c r="F16377" s="3"/>
      <c r="G16377" s="3"/>
    </row>
    <row r="16378" customFormat="false" ht="12.8" hidden="false" customHeight="true" outlineLevel="0" collapsed="false">
      <c r="A16378" s="4"/>
      <c r="B16378" s="3" t="s">
        <v>3415</v>
      </c>
      <c r="C16378" s="3"/>
      <c r="D16378" s="3"/>
      <c r="E16378" s="3"/>
      <c r="F16378" s="3"/>
      <c r="G16378" s="3"/>
    </row>
    <row r="16379" customFormat="false" ht="12.8" hidden="false" customHeight="false" outlineLevel="0" collapsed="false">
      <c r="A16379" s="4"/>
      <c r="B16379" s="5" t="s">
        <v>3416</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4</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4</v>
      </c>
      <c r="B16383" s="8" t="s">
        <v>3138</v>
      </c>
      <c r="C16383" s="8" t="s">
        <v>3139</v>
      </c>
      <c r="D16383" s="9" t="s">
        <v>13</v>
      </c>
      <c r="E16383" s="10" t="n">
        <v>0.04</v>
      </c>
      <c r="F16383" s="10" t="n">
        <v>1.35</v>
      </c>
      <c r="G16383" s="10" t="n">
        <f aca="false">PRODUCT(E16383:F16383)</f>
        <v>0.054</v>
      </c>
    </row>
    <row r="16384" customFormat="false" ht="45" hidden="false" customHeight="true" outlineLevel="0" collapsed="false">
      <c r="A16384" s="8" t="s">
        <v>3414</v>
      </c>
      <c r="B16384" s="8" t="s">
        <v>3057</v>
      </c>
      <c r="C16384" s="8" t="s">
        <v>3058</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4</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4</v>
      </c>
      <c r="B16387" s="8" t="s">
        <v>3409</v>
      </c>
      <c r="C16387" s="8" t="s">
        <v>3410</v>
      </c>
      <c r="D16387" s="9" t="s">
        <v>186</v>
      </c>
      <c r="E16387" s="10" t="n">
        <v>0.028</v>
      </c>
      <c r="F16387" s="10" t="n">
        <v>40</v>
      </c>
      <c r="G16387" s="10" t="n">
        <f aca="false">PRODUCT(E16387:F16387)</f>
        <v>1.12</v>
      </c>
    </row>
    <row r="16388" customFormat="false" ht="45" hidden="false" customHeight="true" outlineLevel="0" collapsed="false">
      <c r="A16388" s="8" t="s">
        <v>3414</v>
      </c>
      <c r="B16388" s="8" t="s">
        <v>3417</v>
      </c>
      <c r="C16388" s="8" t="s">
        <v>3418</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4</v>
      </c>
      <c r="B16390" s="8" t="s">
        <v>2586</v>
      </c>
      <c r="C16390" s="8" t="s">
        <v>2587</v>
      </c>
      <c r="D16390" s="9" t="s">
        <v>13</v>
      </c>
      <c r="E16390" s="10" t="n">
        <v>0.04</v>
      </c>
      <c r="F16390" s="10" t="n">
        <v>16.58</v>
      </c>
      <c r="G16390" s="10" t="n">
        <f aca="false">PRODUCT(E16390:F16390)</f>
        <v>0.6632</v>
      </c>
    </row>
    <row r="16391" customFormat="false" ht="45" hidden="false" customHeight="true" outlineLevel="0" collapsed="false">
      <c r="A16391" s="8" t="s">
        <v>3414</v>
      </c>
      <c r="B16391" s="8" t="s">
        <v>2588</v>
      </c>
      <c r="C16391" s="8" t="s">
        <v>2589</v>
      </c>
      <c r="D16391" s="9" t="s">
        <v>13</v>
      </c>
      <c r="E16391" s="10" t="n">
        <v>0.02</v>
      </c>
      <c r="F16391" s="10" t="n">
        <v>15.71</v>
      </c>
      <c r="G16391" s="10" t="n">
        <f aca="false">PRODUCT(E16391:F16391)</f>
        <v>0.3142</v>
      </c>
    </row>
    <row r="16392" customFormat="false" ht="45" hidden="false" customHeight="true" outlineLevel="0" collapsed="false">
      <c r="A16392" s="8" t="s">
        <v>3414</v>
      </c>
      <c r="B16392" s="8" t="s">
        <v>2590</v>
      </c>
      <c r="C16392" s="8" t="s">
        <v>2591</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19</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20</v>
      </c>
      <c r="B16404" s="3" t="s">
        <v>3285</v>
      </c>
      <c r="C16404" s="3"/>
      <c r="D16404" s="3"/>
      <c r="E16404" s="3"/>
      <c r="F16404" s="3"/>
      <c r="G16404" s="3"/>
    </row>
    <row r="16405" customFormat="false" ht="12.8" hidden="false" customHeight="true" outlineLevel="0" collapsed="false">
      <c r="A16405" s="4"/>
      <c r="B16405" s="3" t="s">
        <v>3421</v>
      </c>
      <c r="C16405" s="3"/>
      <c r="D16405" s="3"/>
      <c r="E16405" s="3"/>
      <c r="F16405" s="3"/>
      <c r="G16405" s="3"/>
    </row>
    <row r="16406" customFormat="false" ht="12.8" hidden="false" customHeight="false" outlineLevel="0" collapsed="false">
      <c r="A16406" s="4"/>
      <c r="B16406" s="5" t="s">
        <v>3422</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20</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20</v>
      </c>
      <c r="B16410" s="8" t="s">
        <v>3138</v>
      </c>
      <c r="C16410" s="8" t="s">
        <v>3139</v>
      </c>
      <c r="D16410" s="9" t="s">
        <v>13</v>
      </c>
      <c r="E16410" s="10" t="n">
        <v>0.04</v>
      </c>
      <c r="F16410" s="10" t="n">
        <v>1.35</v>
      </c>
      <c r="G16410" s="10" t="n">
        <f aca="false">PRODUCT(E16410:F16410)</f>
        <v>0.054</v>
      </c>
    </row>
    <row r="16411" customFormat="false" ht="45" hidden="false" customHeight="true" outlineLevel="0" collapsed="false">
      <c r="A16411" s="8" t="s">
        <v>3420</v>
      </c>
      <c r="B16411" s="8" t="s">
        <v>3057</v>
      </c>
      <c r="C16411" s="8" t="s">
        <v>3058</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20</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20</v>
      </c>
      <c r="B16414" s="8" t="s">
        <v>3409</v>
      </c>
      <c r="C16414" s="8" t="s">
        <v>3410</v>
      </c>
      <c r="D16414" s="9" t="s">
        <v>186</v>
      </c>
      <c r="E16414" s="10" t="n">
        <v>0.028</v>
      </c>
      <c r="F16414" s="10" t="n">
        <v>40</v>
      </c>
      <c r="G16414" s="10" t="n">
        <f aca="false">PRODUCT(E16414:F16414)</f>
        <v>1.12</v>
      </c>
    </row>
    <row r="16415" customFormat="false" ht="45" hidden="false" customHeight="true" outlineLevel="0" collapsed="false">
      <c r="A16415" s="8" t="s">
        <v>3420</v>
      </c>
      <c r="B16415" s="8" t="s">
        <v>3423</v>
      </c>
      <c r="C16415" s="8" t="s">
        <v>3424</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20</v>
      </c>
      <c r="B16417" s="8" t="s">
        <v>2586</v>
      </c>
      <c r="C16417" s="8" t="s">
        <v>2587</v>
      </c>
      <c r="D16417" s="9" t="s">
        <v>13</v>
      </c>
      <c r="E16417" s="10" t="n">
        <v>0.04</v>
      </c>
      <c r="F16417" s="10" t="n">
        <v>16.58</v>
      </c>
      <c r="G16417" s="10" t="n">
        <f aca="false">PRODUCT(E16417:F16417)</f>
        <v>0.6632</v>
      </c>
    </row>
    <row r="16418" customFormat="false" ht="45" hidden="false" customHeight="true" outlineLevel="0" collapsed="false">
      <c r="A16418" s="8" t="s">
        <v>3420</v>
      </c>
      <c r="B16418" s="8" t="s">
        <v>2588</v>
      </c>
      <c r="C16418" s="8" t="s">
        <v>2589</v>
      </c>
      <c r="D16418" s="9" t="s">
        <v>13</v>
      </c>
      <c r="E16418" s="10" t="n">
        <v>0.02</v>
      </c>
      <c r="F16418" s="10" t="n">
        <v>15.71</v>
      </c>
      <c r="G16418" s="10" t="n">
        <f aca="false">PRODUCT(E16418:F16418)</f>
        <v>0.3142</v>
      </c>
    </row>
    <row r="16419" customFormat="false" ht="45" hidden="false" customHeight="true" outlineLevel="0" collapsed="false">
      <c r="A16419" s="8" t="s">
        <v>3420</v>
      </c>
      <c r="B16419" s="8" t="s">
        <v>2590</v>
      </c>
      <c r="C16419" s="8" t="s">
        <v>2591</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66</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25</v>
      </c>
      <c r="B16431" s="3" t="s">
        <v>3285</v>
      </c>
      <c r="C16431" s="3"/>
      <c r="D16431" s="3"/>
      <c r="E16431" s="3"/>
      <c r="F16431" s="3"/>
      <c r="G16431" s="3"/>
    </row>
    <row r="16432" customFormat="false" ht="12.8" hidden="false" customHeight="true" outlineLevel="0" collapsed="false">
      <c r="A16432" s="4"/>
      <c r="B16432" s="3" t="s">
        <v>3426</v>
      </c>
      <c r="C16432" s="3"/>
      <c r="D16432" s="3"/>
      <c r="E16432" s="3"/>
      <c r="F16432" s="3"/>
      <c r="G16432" s="3"/>
    </row>
    <row r="16433" customFormat="false" ht="12.8" hidden="false" customHeight="false" outlineLevel="0" collapsed="false">
      <c r="A16433" s="4"/>
      <c r="B16433" s="5" t="s">
        <v>3427</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25</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25</v>
      </c>
      <c r="B16437" s="8" t="s">
        <v>3138</v>
      </c>
      <c r="C16437" s="8" t="s">
        <v>3139</v>
      </c>
      <c r="D16437" s="9" t="s">
        <v>13</v>
      </c>
      <c r="E16437" s="10" t="n">
        <v>0.04</v>
      </c>
      <c r="F16437" s="10" t="n">
        <v>1.35</v>
      </c>
      <c r="G16437" s="10" t="n">
        <f aca="false">PRODUCT(E16437:F16437)</f>
        <v>0.054</v>
      </c>
    </row>
    <row r="16438" customFormat="false" ht="45" hidden="false" customHeight="true" outlineLevel="0" collapsed="false">
      <c r="A16438" s="8" t="s">
        <v>3425</v>
      </c>
      <c r="B16438" s="8" t="s">
        <v>3057</v>
      </c>
      <c r="C16438" s="8" t="s">
        <v>3058</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25</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25</v>
      </c>
      <c r="B16441" s="8" t="s">
        <v>3409</v>
      </c>
      <c r="C16441" s="8" t="s">
        <v>3410</v>
      </c>
      <c r="D16441" s="9" t="s">
        <v>186</v>
      </c>
      <c r="E16441" s="10" t="n">
        <v>0.028</v>
      </c>
      <c r="F16441" s="10" t="n">
        <v>40</v>
      </c>
      <c r="G16441" s="10" t="n">
        <f aca="false">PRODUCT(E16441:F16441)</f>
        <v>1.12</v>
      </c>
    </row>
    <row r="16442" customFormat="false" ht="45" hidden="false" customHeight="true" outlineLevel="0" collapsed="false">
      <c r="A16442" s="8" t="s">
        <v>3425</v>
      </c>
      <c r="B16442" s="8" t="s">
        <v>3428</v>
      </c>
      <c r="C16442" s="8" t="s">
        <v>3429</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25</v>
      </c>
      <c r="B16444" s="8" t="s">
        <v>2586</v>
      </c>
      <c r="C16444" s="8" t="s">
        <v>2587</v>
      </c>
      <c r="D16444" s="9" t="s">
        <v>13</v>
      </c>
      <c r="E16444" s="10" t="n">
        <v>0.04</v>
      </c>
      <c r="F16444" s="10" t="n">
        <v>16.58</v>
      </c>
      <c r="G16444" s="10" t="n">
        <f aca="false">PRODUCT(E16444:F16444)</f>
        <v>0.6632</v>
      </c>
    </row>
    <row r="16445" customFormat="false" ht="45" hidden="false" customHeight="true" outlineLevel="0" collapsed="false">
      <c r="A16445" s="8" t="s">
        <v>3425</v>
      </c>
      <c r="B16445" s="8" t="s">
        <v>2588</v>
      </c>
      <c r="C16445" s="8" t="s">
        <v>2589</v>
      </c>
      <c r="D16445" s="9" t="s">
        <v>13</v>
      </c>
      <c r="E16445" s="10" t="n">
        <v>0.02</v>
      </c>
      <c r="F16445" s="10" t="n">
        <v>15.71</v>
      </c>
      <c r="G16445" s="10" t="n">
        <f aca="false">PRODUCT(E16445:F16445)</f>
        <v>0.3142</v>
      </c>
    </row>
    <row r="16446" customFormat="false" ht="45" hidden="false" customHeight="true" outlineLevel="0" collapsed="false">
      <c r="A16446" s="8" t="s">
        <v>3425</v>
      </c>
      <c r="B16446" s="8" t="s">
        <v>2590</v>
      </c>
      <c r="C16446" s="8" t="s">
        <v>2591</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30</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1</v>
      </c>
      <c r="B16458" s="3" t="s">
        <v>3285</v>
      </c>
      <c r="C16458" s="3"/>
      <c r="D16458" s="3"/>
      <c r="E16458" s="3"/>
      <c r="F16458" s="3"/>
      <c r="G16458" s="3"/>
    </row>
    <row r="16459" customFormat="false" ht="12.8" hidden="false" customHeight="true" outlineLevel="0" collapsed="false">
      <c r="A16459" s="4"/>
      <c r="B16459" s="3" t="s">
        <v>3432</v>
      </c>
      <c r="C16459" s="3"/>
      <c r="D16459" s="3"/>
      <c r="E16459" s="3"/>
      <c r="F16459" s="3"/>
      <c r="G16459" s="3"/>
    </row>
    <row r="16460" customFormat="false" ht="12.8" hidden="false" customHeight="false" outlineLevel="0" collapsed="false">
      <c r="A16460" s="4"/>
      <c r="B16460" s="5" t="s">
        <v>3433</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1</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1</v>
      </c>
      <c r="B16464" s="8" t="s">
        <v>3138</v>
      </c>
      <c r="C16464" s="8" t="s">
        <v>3139</v>
      </c>
      <c r="D16464" s="9" t="s">
        <v>13</v>
      </c>
      <c r="E16464" s="10" t="n">
        <v>0.04</v>
      </c>
      <c r="F16464" s="10" t="n">
        <v>1.35</v>
      </c>
      <c r="G16464" s="10" t="n">
        <f aca="false">PRODUCT(E16464:F16464)</f>
        <v>0.054</v>
      </c>
    </row>
    <row r="16465" customFormat="false" ht="45" hidden="false" customHeight="true" outlineLevel="0" collapsed="false">
      <c r="A16465" s="8" t="s">
        <v>3431</v>
      </c>
      <c r="B16465" s="8" t="s">
        <v>3057</v>
      </c>
      <c r="C16465" s="8" t="s">
        <v>3058</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1</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1</v>
      </c>
      <c r="B16468" s="8" t="s">
        <v>3409</v>
      </c>
      <c r="C16468" s="8" t="s">
        <v>3410</v>
      </c>
      <c r="D16468" s="9" t="s">
        <v>186</v>
      </c>
      <c r="E16468" s="10" t="n">
        <v>0.028</v>
      </c>
      <c r="F16468" s="10" t="n">
        <v>40</v>
      </c>
      <c r="G16468" s="10" t="n">
        <f aca="false">PRODUCT(E16468:F16468)</f>
        <v>1.12</v>
      </c>
    </row>
    <row r="16469" customFormat="false" ht="45" hidden="false" customHeight="true" outlineLevel="0" collapsed="false">
      <c r="A16469" s="8" t="s">
        <v>3431</v>
      </c>
      <c r="B16469" s="8" t="s">
        <v>3434</v>
      </c>
      <c r="C16469" s="8" t="s">
        <v>3435</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1</v>
      </c>
      <c r="B16471" s="8" t="s">
        <v>2586</v>
      </c>
      <c r="C16471" s="8" t="s">
        <v>2587</v>
      </c>
      <c r="D16471" s="9" t="s">
        <v>13</v>
      </c>
      <c r="E16471" s="10" t="n">
        <v>0.04</v>
      </c>
      <c r="F16471" s="10" t="n">
        <v>16.58</v>
      </c>
      <c r="G16471" s="10" t="n">
        <f aca="false">PRODUCT(E16471:F16471)</f>
        <v>0.6632</v>
      </c>
    </row>
    <row r="16472" customFormat="false" ht="45" hidden="false" customHeight="true" outlineLevel="0" collapsed="false">
      <c r="A16472" s="8" t="s">
        <v>3431</v>
      </c>
      <c r="B16472" s="8" t="s">
        <v>2588</v>
      </c>
      <c r="C16472" s="8" t="s">
        <v>2589</v>
      </c>
      <c r="D16472" s="9" t="s">
        <v>13</v>
      </c>
      <c r="E16472" s="10" t="n">
        <v>0.02</v>
      </c>
      <c r="F16472" s="10" t="n">
        <v>15.71</v>
      </c>
      <c r="G16472" s="10" t="n">
        <f aca="false">PRODUCT(E16472:F16472)</f>
        <v>0.3142</v>
      </c>
    </row>
    <row r="16473" customFormat="false" ht="45" hidden="false" customHeight="true" outlineLevel="0" collapsed="false">
      <c r="A16473" s="8" t="s">
        <v>3431</v>
      </c>
      <c r="B16473" s="8" t="s">
        <v>2590</v>
      </c>
      <c r="C16473" s="8" t="s">
        <v>2591</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36</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37</v>
      </c>
      <c r="B16485" s="3" t="s">
        <v>3285</v>
      </c>
      <c r="C16485" s="3"/>
      <c r="D16485" s="3"/>
      <c r="E16485" s="3"/>
      <c r="F16485" s="3"/>
      <c r="G16485" s="3"/>
    </row>
    <row r="16486" customFormat="false" ht="12.8" hidden="false" customHeight="true" outlineLevel="0" collapsed="false">
      <c r="A16486" s="4"/>
      <c r="B16486" s="3" t="s">
        <v>3438</v>
      </c>
      <c r="C16486" s="3"/>
      <c r="D16486" s="3"/>
      <c r="E16486" s="3"/>
      <c r="F16486" s="3"/>
      <c r="G16486" s="3"/>
    </row>
    <row r="16487" customFormat="false" ht="12.8" hidden="false" customHeight="false" outlineLevel="0" collapsed="false">
      <c r="A16487" s="4"/>
      <c r="B16487" s="5" t="s">
        <v>3439</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37</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37</v>
      </c>
      <c r="B16491" s="8" t="s">
        <v>3138</v>
      </c>
      <c r="C16491" s="8" t="s">
        <v>3139</v>
      </c>
      <c r="D16491" s="9" t="s">
        <v>13</v>
      </c>
      <c r="E16491" s="10" t="n">
        <v>0.05</v>
      </c>
      <c r="F16491" s="10" t="n">
        <v>1.35</v>
      </c>
      <c r="G16491" s="10" t="n">
        <f aca="false">PRODUCT(E16491:F16491)</f>
        <v>0.0675</v>
      </c>
    </row>
    <row r="16492" customFormat="false" ht="45" hidden="false" customHeight="true" outlineLevel="0" collapsed="false">
      <c r="A16492" s="8" t="s">
        <v>3437</v>
      </c>
      <c r="B16492" s="8" t="s">
        <v>3057</v>
      </c>
      <c r="C16492" s="8" t="s">
        <v>3058</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37</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37</v>
      </c>
      <c r="B16495" s="8" t="s">
        <v>3409</v>
      </c>
      <c r="C16495" s="8" t="s">
        <v>3410</v>
      </c>
      <c r="D16495" s="9" t="s">
        <v>186</v>
      </c>
      <c r="E16495" s="10" t="n">
        <v>0.028</v>
      </c>
      <c r="F16495" s="10" t="n">
        <v>40</v>
      </c>
      <c r="G16495" s="10" t="n">
        <f aca="false">PRODUCT(E16495:F16495)</f>
        <v>1.12</v>
      </c>
    </row>
    <row r="16496" customFormat="false" ht="45" hidden="false" customHeight="true" outlineLevel="0" collapsed="false">
      <c r="A16496" s="8" t="s">
        <v>3437</v>
      </c>
      <c r="B16496" s="8" t="s">
        <v>3440</v>
      </c>
      <c r="C16496" s="8" t="s">
        <v>3441</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37</v>
      </c>
      <c r="B16498" s="8" t="s">
        <v>2586</v>
      </c>
      <c r="C16498" s="8" t="s">
        <v>2587</v>
      </c>
      <c r="D16498" s="9" t="s">
        <v>13</v>
      </c>
      <c r="E16498" s="10" t="n">
        <v>0.05</v>
      </c>
      <c r="F16498" s="10" t="n">
        <v>16.58</v>
      </c>
      <c r="G16498" s="10" t="n">
        <f aca="false">PRODUCT(E16498:F16498)</f>
        <v>0.829</v>
      </c>
    </row>
    <row r="16499" customFormat="false" ht="45" hidden="false" customHeight="true" outlineLevel="0" collapsed="false">
      <c r="A16499" s="8" t="s">
        <v>3437</v>
      </c>
      <c r="B16499" s="8" t="s">
        <v>2588</v>
      </c>
      <c r="C16499" s="8" t="s">
        <v>2589</v>
      </c>
      <c r="D16499" s="9" t="s">
        <v>13</v>
      </c>
      <c r="E16499" s="10" t="n">
        <v>0.03</v>
      </c>
      <c r="F16499" s="10" t="n">
        <v>15.71</v>
      </c>
      <c r="G16499" s="10" t="n">
        <f aca="false">PRODUCT(E16499:F16499)</f>
        <v>0.4713</v>
      </c>
    </row>
    <row r="16500" customFormat="false" ht="45" hidden="false" customHeight="true" outlineLevel="0" collapsed="false">
      <c r="A16500" s="8" t="s">
        <v>3437</v>
      </c>
      <c r="B16500" s="8" t="s">
        <v>2590</v>
      </c>
      <c r="C16500" s="8" t="s">
        <v>2591</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1803</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2</v>
      </c>
      <c r="B16512" s="3" t="s">
        <v>3285</v>
      </c>
      <c r="C16512" s="3"/>
      <c r="D16512" s="3"/>
      <c r="E16512" s="3"/>
      <c r="F16512" s="3"/>
      <c r="G16512" s="3"/>
    </row>
    <row r="16513" customFormat="false" ht="12.8" hidden="false" customHeight="true" outlineLevel="0" collapsed="false">
      <c r="A16513" s="4"/>
      <c r="B16513" s="3" t="s">
        <v>3443</v>
      </c>
      <c r="C16513" s="3"/>
      <c r="D16513" s="3"/>
      <c r="E16513" s="3"/>
      <c r="F16513" s="3"/>
      <c r="G16513" s="3"/>
    </row>
    <row r="16514" customFormat="false" ht="12.8" hidden="false" customHeight="false" outlineLevel="0" collapsed="false">
      <c r="A16514" s="4"/>
      <c r="B16514" s="5" t="s">
        <v>3444</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2</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2</v>
      </c>
      <c r="B16518" s="8" t="s">
        <v>3138</v>
      </c>
      <c r="C16518" s="8" t="s">
        <v>3139</v>
      </c>
      <c r="D16518" s="9" t="s">
        <v>13</v>
      </c>
      <c r="E16518" s="10" t="n">
        <v>0.09</v>
      </c>
      <c r="F16518" s="10" t="n">
        <v>1.35</v>
      </c>
      <c r="G16518" s="10" t="n">
        <f aca="false">PRODUCT(E16518:F16518)</f>
        <v>0.1215</v>
      </c>
    </row>
    <row r="16519" customFormat="false" ht="45" hidden="false" customHeight="true" outlineLevel="0" collapsed="false">
      <c r="A16519" s="8" t="s">
        <v>3442</v>
      </c>
      <c r="B16519" s="8" t="s">
        <v>3057</v>
      </c>
      <c r="C16519" s="8" t="s">
        <v>3058</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2</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2</v>
      </c>
      <c r="B16522" s="8" t="s">
        <v>3409</v>
      </c>
      <c r="C16522" s="8" t="s">
        <v>3410</v>
      </c>
      <c r="D16522" s="9" t="s">
        <v>186</v>
      </c>
      <c r="E16522" s="10" t="n">
        <v>0.028</v>
      </c>
      <c r="F16522" s="10" t="n">
        <v>40</v>
      </c>
      <c r="G16522" s="10" t="n">
        <f aca="false">PRODUCT(E16522:F16522)</f>
        <v>1.12</v>
      </c>
    </row>
    <row r="16523" customFormat="false" ht="45" hidden="false" customHeight="true" outlineLevel="0" collapsed="false">
      <c r="A16523" s="8" t="s">
        <v>3442</v>
      </c>
      <c r="B16523" s="8" t="s">
        <v>3445</v>
      </c>
      <c r="C16523" s="8" t="s">
        <v>3446</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2</v>
      </c>
      <c r="B16525" s="8" t="s">
        <v>2586</v>
      </c>
      <c r="C16525" s="8" t="s">
        <v>2587</v>
      </c>
      <c r="D16525" s="9" t="s">
        <v>13</v>
      </c>
      <c r="E16525" s="10" t="n">
        <v>0.09</v>
      </c>
      <c r="F16525" s="10" t="n">
        <v>16.58</v>
      </c>
      <c r="G16525" s="10" t="n">
        <f aca="false">PRODUCT(E16525:F16525)</f>
        <v>1.4922</v>
      </c>
    </row>
    <row r="16526" customFormat="false" ht="45" hidden="false" customHeight="true" outlineLevel="0" collapsed="false">
      <c r="A16526" s="8" t="s">
        <v>3442</v>
      </c>
      <c r="B16526" s="8" t="s">
        <v>2588</v>
      </c>
      <c r="C16526" s="8" t="s">
        <v>2589</v>
      </c>
      <c r="D16526" s="9" t="s">
        <v>13</v>
      </c>
      <c r="E16526" s="10" t="n">
        <v>0.04</v>
      </c>
      <c r="F16526" s="10" t="n">
        <v>15.71</v>
      </c>
      <c r="G16526" s="10" t="n">
        <f aca="false">PRODUCT(E16526:F16526)</f>
        <v>0.6284</v>
      </c>
    </row>
    <row r="16527" customFormat="false" ht="45" hidden="false" customHeight="true" outlineLevel="0" collapsed="false">
      <c r="A16527" s="8" t="s">
        <v>3442</v>
      </c>
      <c r="B16527" s="8" t="s">
        <v>2590</v>
      </c>
      <c r="C16527" s="8" t="s">
        <v>2591</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47</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48</v>
      </c>
      <c r="B16539" s="3" t="s">
        <v>3285</v>
      </c>
      <c r="C16539" s="3"/>
      <c r="D16539" s="3"/>
      <c r="E16539" s="3"/>
      <c r="F16539" s="3"/>
      <c r="G16539" s="3"/>
    </row>
    <row r="16540" customFormat="false" ht="12.8" hidden="false" customHeight="true" outlineLevel="0" collapsed="false">
      <c r="A16540" s="4"/>
      <c r="B16540" s="3" t="s">
        <v>3208</v>
      </c>
      <c r="C16540" s="3"/>
      <c r="D16540" s="3"/>
      <c r="E16540" s="3"/>
      <c r="F16540" s="3"/>
      <c r="G16540" s="3"/>
    </row>
    <row r="16541" customFormat="false" ht="12.8" hidden="false" customHeight="false" outlineLevel="0" collapsed="false">
      <c r="A16541" s="4"/>
      <c r="B16541" s="5" t="s">
        <v>3209</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48</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48</v>
      </c>
      <c r="B16545" s="8" t="s">
        <v>3138</v>
      </c>
      <c r="C16545" s="8" t="s">
        <v>3139</v>
      </c>
      <c r="D16545" s="9" t="s">
        <v>13</v>
      </c>
      <c r="E16545" s="10" t="n">
        <v>0.02</v>
      </c>
      <c r="F16545" s="10" t="n">
        <v>1.35</v>
      </c>
      <c r="G16545" s="10" t="n">
        <f aca="false">PRODUCT(E16545:F16545)</f>
        <v>0.027</v>
      </c>
    </row>
    <row r="16546" customFormat="false" ht="45" hidden="false" customHeight="true" outlineLevel="0" collapsed="false">
      <c r="A16546" s="8" t="s">
        <v>3448</v>
      </c>
      <c r="B16546" s="8" t="s">
        <v>3057</v>
      </c>
      <c r="C16546" s="8" t="s">
        <v>3058</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48</v>
      </c>
      <c r="B16548" s="8" t="s">
        <v>3210</v>
      </c>
      <c r="C16548" s="8" t="s">
        <v>3211</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48</v>
      </c>
      <c r="B16550" s="8" t="s">
        <v>2586</v>
      </c>
      <c r="C16550" s="8" t="s">
        <v>2587</v>
      </c>
      <c r="D16550" s="9" t="s">
        <v>13</v>
      </c>
      <c r="E16550" s="10" t="n">
        <v>0.02</v>
      </c>
      <c r="F16550" s="10" t="n">
        <v>16.58</v>
      </c>
      <c r="G16550" s="10" t="n">
        <f aca="false">PRODUCT(E16550:F16550)</f>
        <v>0.3316</v>
      </c>
    </row>
    <row r="16551" customFormat="false" ht="45" hidden="false" customHeight="true" outlineLevel="0" collapsed="false">
      <c r="A16551" s="8" t="s">
        <v>3448</v>
      </c>
      <c r="B16551" s="8" t="s">
        <v>2588</v>
      </c>
      <c r="C16551" s="8" t="s">
        <v>2589</v>
      </c>
      <c r="D16551" s="9" t="s">
        <v>13</v>
      </c>
      <c r="E16551" s="10" t="n">
        <v>0.02</v>
      </c>
      <c r="F16551" s="10" t="n">
        <v>15.71</v>
      </c>
      <c r="G16551" s="10" t="n">
        <f aca="false">PRODUCT(E16551:F16551)</f>
        <v>0.3142</v>
      </c>
    </row>
    <row r="16552" customFormat="false" ht="45" hidden="false" customHeight="true" outlineLevel="0" collapsed="false">
      <c r="A16552" s="8" t="s">
        <v>3448</v>
      </c>
      <c r="B16552" s="8" t="s">
        <v>2590</v>
      </c>
      <c r="C16552" s="8" t="s">
        <v>2591</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2</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49</v>
      </c>
      <c r="B16564" s="3" t="s">
        <v>3285</v>
      </c>
      <c r="C16564" s="3"/>
      <c r="D16564" s="3"/>
      <c r="E16564" s="3"/>
      <c r="F16564" s="3"/>
      <c r="G16564" s="3"/>
    </row>
    <row r="16565" customFormat="false" ht="12.8" hidden="false" customHeight="true" outlineLevel="0" collapsed="false">
      <c r="A16565" s="4"/>
      <c r="B16565" s="3" t="s">
        <v>3450</v>
      </c>
      <c r="C16565" s="3"/>
      <c r="D16565" s="3"/>
      <c r="E16565" s="3"/>
      <c r="F16565" s="3"/>
      <c r="G16565" s="3"/>
    </row>
    <row r="16566" customFormat="false" ht="12.8" hidden="false" customHeight="false" outlineLevel="0" collapsed="false">
      <c r="A16566" s="4"/>
      <c r="B16566" s="5" t="s">
        <v>3451</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49</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49</v>
      </c>
      <c r="B16570" s="8" t="s">
        <v>3138</v>
      </c>
      <c r="C16570" s="8" t="s">
        <v>3139</v>
      </c>
      <c r="D16570" s="9" t="s">
        <v>13</v>
      </c>
      <c r="E16570" s="10" t="n">
        <v>0.04</v>
      </c>
      <c r="F16570" s="10" t="n">
        <v>1.35</v>
      </c>
      <c r="G16570" s="10" t="n">
        <f aca="false">PRODUCT(E16570:F16570)</f>
        <v>0.054</v>
      </c>
    </row>
    <row r="16571" customFormat="false" ht="45" hidden="false" customHeight="true" outlineLevel="0" collapsed="false">
      <c r="A16571" s="8" t="s">
        <v>3449</v>
      </c>
      <c r="B16571" s="8" t="s">
        <v>3057</v>
      </c>
      <c r="C16571" s="8" t="s">
        <v>3058</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49</v>
      </c>
      <c r="B16573" s="8" t="s">
        <v>3210</v>
      </c>
      <c r="C16573" s="8" t="s">
        <v>3211</v>
      </c>
      <c r="D16573" s="9" t="s">
        <v>200</v>
      </c>
      <c r="E16573" s="10" t="n">
        <v>6</v>
      </c>
      <c r="F16573" s="10" t="n">
        <v>1.475</v>
      </c>
      <c r="G16573" s="10" t="n">
        <f aca="false">PRODUCT(E16573:F16573)</f>
        <v>8.85</v>
      </c>
    </row>
    <row r="16574" customFormat="false" ht="45" hidden="false" customHeight="true" outlineLevel="0" collapsed="false">
      <c r="A16574" s="8" t="s">
        <v>3449</v>
      </c>
      <c r="B16574" s="8" t="s">
        <v>3452</v>
      </c>
      <c r="C16574" s="8" t="s">
        <v>3453</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49</v>
      </c>
      <c r="B16576" s="8" t="s">
        <v>2586</v>
      </c>
      <c r="C16576" s="8" t="s">
        <v>2587</v>
      </c>
      <c r="D16576" s="9" t="s">
        <v>13</v>
      </c>
      <c r="E16576" s="10" t="n">
        <v>0.04</v>
      </c>
      <c r="F16576" s="10" t="n">
        <v>16.58</v>
      </c>
      <c r="G16576" s="10" t="n">
        <f aca="false">PRODUCT(E16576:F16576)</f>
        <v>0.6632</v>
      </c>
    </row>
    <row r="16577" customFormat="false" ht="45" hidden="false" customHeight="true" outlineLevel="0" collapsed="false">
      <c r="A16577" s="8" t="s">
        <v>3449</v>
      </c>
      <c r="B16577" s="8" t="s">
        <v>2588</v>
      </c>
      <c r="C16577" s="8" t="s">
        <v>2589</v>
      </c>
      <c r="D16577" s="9" t="s">
        <v>13</v>
      </c>
      <c r="E16577" s="10" t="n">
        <v>0.07</v>
      </c>
      <c r="F16577" s="10" t="n">
        <v>15.71</v>
      </c>
      <c r="G16577" s="10" t="n">
        <f aca="false">PRODUCT(E16577:F16577)</f>
        <v>1.0997</v>
      </c>
    </row>
    <row r="16578" customFormat="false" ht="45" hidden="false" customHeight="true" outlineLevel="0" collapsed="false">
      <c r="A16578" s="8" t="s">
        <v>3449</v>
      </c>
      <c r="B16578" s="8" t="s">
        <v>2590</v>
      </c>
      <c r="C16578" s="8" t="s">
        <v>2591</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54</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55</v>
      </c>
      <c r="B16590" s="3" t="s">
        <v>3285</v>
      </c>
      <c r="C16590" s="3"/>
      <c r="D16590" s="3"/>
      <c r="E16590" s="3"/>
      <c r="F16590" s="3"/>
      <c r="G16590" s="3"/>
    </row>
    <row r="16591" customFormat="false" ht="12.8" hidden="false" customHeight="true" outlineLevel="0" collapsed="false">
      <c r="A16591" s="4"/>
      <c r="B16591" s="3" t="s">
        <v>3456</v>
      </c>
      <c r="C16591" s="3"/>
      <c r="D16591" s="3"/>
      <c r="E16591" s="3"/>
      <c r="F16591" s="3"/>
      <c r="G16591" s="3"/>
    </row>
    <row r="16592" customFormat="false" ht="12.8" hidden="false" customHeight="false" outlineLevel="0" collapsed="false">
      <c r="A16592" s="4"/>
      <c r="B16592" s="5" t="s">
        <v>3457</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55</v>
      </c>
      <c r="B16595" s="8" t="s">
        <v>3458</v>
      </c>
      <c r="C16595" s="8" t="s">
        <v>3459</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55</v>
      </c>
      <c r="B16597" s="8" t="s">
        <v>2590</v>
      </c>
      <c r="C16597" s="8" t="s">
        <v>2591</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0</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1</v>
      </c>
      <c r="B16609" s="3" t="s">
        <v>3285</v>
      </c>
      <c r="C16609" s="3"/>
      <c r="D16609" s="3"/>
      <c r="E16609" s="3"/>
      <c r="F16609" s="3"/>
      <c r="G16609" s="3"/>
    </row>
    <row r="16610" customFormat="false" ht="12.8" hidden="false" customHeight="true" outlineLevel="0" collapsed="false">
      <c r="A16610" s="4"/>
      <c r="B16610" s="3" t="s">
        <v>3462</v>
      </c>
      <c r="C16610" s="3"/>
      <c r="D16610" s="3"/>
      <c r="E16610" s="3"/>
      <c r="F16610" s="3"/>
      <c r="G16610" s="3"/>
    </row>
    <row r="16611" customFormat="false" ht="12.8" hidden="false" customHeight="false" outlineLevel="0" collapsed="false">
      <c r="A16611" s="4"/>
      <c r="B16611" s="5" t="s">
        <v>3239</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1</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1</v>
      </c>
      <c r="B16615" s="8" t="s">
        <v>3240</v>
      </c>
      <c r="C16615" s="8" t="s">
        <v>3241</v>
      </c>
      <c r="D16615" s="9" t="s">
        <v>13</v>
      </c>
      <c r="E16615" s="10" t="n">
        <v>0.02</v>
      </c>
      <c r="F16615" s="10" t="n">
        <v>2.32</v>
      </c>
      <c r="G16615" s="10" t="n">
        <f aca="false">PRODUCT(E16615:F16615)</f>
        <v>0.0464</v>
      </c>
    </row>
    <row r="16616" customFormat="false" ht="45" hidden="false" customHeight="true" outlineLevel="0" collapsed="false">
      <c r="A16616" s="8" t="s">
        <v>3461</v>
      </c>
      <c r="B16616" s="8" t="s">
        <v>3057</v>
      </c>
      <c r="C16616" s="8" t="s">
        <v>3058</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1</v>
      </c>
      <c r="B16618" s="8" t="s">
        <v>2586</v>
      </c>
      <c r="C16618" s="8" t="s">
        <v>2587</v>
      </c>
      <c r="D16618" s="9" t="s">
        <v>13</v>
      </c>
      <c r="E16618" s="10" t="n">
        <v>0.02</v>
      </c>
      <c r="F16618" s="10" t="n">
        <v>16.58</v>
      </c>
      <c r="G16618" s="10" t="n">
        <f aca="false">PRODUCT(E16618:F16618)</f>
        <v>0.3316</v>
      </c>
    </row>
    <row r="16619" customFormat="false" ht="45" hidden="false" customHeight="true" outlineLevel="0" collapsed="false">
      <c r="A16619" s="8" t="s">
        <v>3461</v>
      </c>
      <c r="B16619" s="8" t="s">
        <v>2590</v>
      </c>
      <c r="C16619" s="8" t="s">
        <v>2591</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2</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63</v>
      </c>
      <c r="B16631" s="3" t="s">
        <v>3285</v>
      </c>
      <c r="C16631" s="3"/>
      <c r="D16631" s="3"/>
      <c r="E16631" s="3"/>
      <c r="F16631" s="3"/>
      <c r="G16631" s="3"/>
    </row>
    <row r="16632" customFormat="false" ht="12.8" hidden="false" customHeight="true" outlineLevel="0" collapsed="false">
      <c r="A16632" s="4"/>
      <c r="B16632" s="3" t="s">
        <v>3464</v>
      </c>
      <c r="C16632" s="3"/>
      <c r="D16632" s="3"/>
      <c r="E16632" s="3"/>
      <c r="F16632" s="3"/>
      <c r="G16632" s="3"/>
    </row>
    <row r="16633" customFormat="false" ht="12.8" hidden="false" customHeight="false" outlineLevel="0" collapsed="false">
      <c r="A16633" s="4"/>
      <c r="B16633" s="5" t="s">
        <v>3465</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63</v>
      </c>
      <c r="B16636" s="8" t="s">
        <v>2588</v>
      </c>
      <c r="C16636" s="8" t="s">
        <v>2589</v>
      </c>
      <c r="D16636" s="9" t="s">
        <v>13</v>
      </c>
      <c r="E16636" s="10" t="n">
        <v>0.02</v>
      </c>
      <c r="F16636" s="10" t="n">
        <v>15.71</v>
      </c>
      <c r="G16636" s="10" t="n">
        <f aca="false">PRODUCT(E16636:F16636)</f>
        <v>0.3142</v>
      </c>
    </row>
    <row r="16637" customFormat="false" ht="45" hidden="false" customHeight="true" outlineLevel="0" collapsed="false">
      <c r="A16637" s="8" t="s">
        <v>3463</v>
      </c>
      <c r="B16637" s="8" t="s">
        <v>2590</v>
      </c>
      <c r="C16637" s="8" t="s">
        <v>2591</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4</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66</v>
      </c>
      <c r="B16649" s="3" t="s">
        <v>3285</v>
      </c>
      <c r="C16649" s="3"/>
      <c r="D16649" s="3"/>
      <c r="E16649" s="3"/>
      <c r="F16649" s="3"/>
      <c r="G16649" s="3"/>
    </row>
    <row r="16650" customFormat="false" ht="12.8" hidden="false" customHeight="true" outlineLevel="0" collapsed="false">
      <c r="A16650" s="4"/>
      <c r="B16650" s="3" t="s">
        <v>3467</v>
      </c>
      <c r="C16650" s="3"/>
      <c r="D16650" s="3"/>
      <c r="E16650" s="3"/>
      <c r="F16650" s="3"/>
      <c r="G16650" s="3"/>
    </row>
    <row r="16651" customFormat="false" ht="12.8" hidden="false" customHeight="false" outlineLevel="0" collapsed="false">
      <c r="A16651" s="4"/>
      <c r="B16651" s="5" t="s">
        <v>3468</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66</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66</v>
      </c>
      <c r="B16655" s="8" t="s">
        <v>3138</v>
      </c>
      <c r="C16655" s="8" t="s">
        <v>3139</v>
      </c>
      <c r="D16655" s="9" t="s">
        <v>13</v>
      </c>
      <c r="E16655" s="10" t="n">
        <v>0.03</v>
      </c>
      <c r="F16655" s="10" t="n">
        <v>1.35</v>
      </c>
      <c r="G16655" s="10" t="n">
        <f aca="false">PRODUCT(E16655:F16655)</f>
        <v>0.0405</v>
      </c>
    </row>
    <row r="16656" customFormat="false" ht="45" hidden="false" customHeight="true" outlineLevel="0" collapsed="false">
      <c r="A16656" s="8" t="s">
        <v>3466</v>
      </c>
      <c r="B16656" s="8" t="s">
        <v>3057</v>
      </c>
      <c r="C16656" s="8" t="s">
        <v>3058</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66</v>
      </c>
      <c r="B16658" s="8" t="s">
        <v>2586</v>
      </c>
      <c r="C16658" s="8" t="s">
        <v>2587</v>
      </c>
      <c r="D16658" s="9" t="s">
        <v>13</v>
      </c>
      <c r="E16658" s="10" t="n">
        <v>0.03</v>
      </c>
      <c r="F16658" s="10" t="n">
        <v>16.58</v>
      </c>
      <c r="G16658" s="10" t="n">
        <f aca="false">PRODUCT(E16658:F16658)</f>
        <v>0.4974</v>
      </c>
    </row>
    <row r="16659" customFormat="false" ht="45" hidden="false" customHeight="true" outlineLevel="0" collapsed="false">
      <c r="A16659" s="8" t="s">
        <v>3466</v>
      </c>
      <c r="B16659" s="8" t="s">
        <v>2588</v>
      </c>
      <c r="C16659" s="8" t="s">
        <v>2589</v>
      </c>
      <c r="D16659" s="9" t="s">
        <v>13</v>
      </c>
      <c r="E16659" s="10" t="n">
        <v>0.01</v>
      </c>
      <c r="F16659" s="10" t="n">
        <v>15.71</v>
      </c>
      <c r="G16659" s="10" t="n">
        <f aca="false">PRODUCT(E16659:F16659)</f>
        <v>0.1571</v>
      </c>
    </row>
    <row r="16660" customFormat="false" ht="45" hidden="false" customHeight="true" outlineLevel="0" collapsed="false">
      <c r="A16660" s="8" t="s">
        <v>3466</v>
      </c>
      <c r="B16660" s="8" t="s">
        <v>2590</v>
      </c>
      <c r="C16660" s="8" t="s">
        <v>2591</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69</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0</v>
      </c>
      <c r="B16672" s="3" t="s">
        <v>3285</v>
      </c>
      <c r="C16672" s="3"/>
      <c r="D16672" s="3"/>
      <c r="E16672" s="3"/>
      <c r="F16672" s="3"/>
      <c r="G16672" s="3"/>
    </row>
    <row r="16673" customFormat="false" ht="12.8" hidden="false" customHeight="true" outlineLevel="0" collapsed="false">
      <c r="A16673" s="4"/>
      <c r="B16673" s="3" t="s">
        <v>3471</v>
      </c>
      <c r="C16673" s="3"/>
      <c r="D16673" s="3"/>
      <c r="E16673" s="3"/>
      <c r="F16673" s="3"/>
      <c r="G16673" s="3"/>
    </row>
    <row r="16674" customFormat="false" ht="12.8" hidden="false" customHeight="false" outlineLevel="0" collapsed="false">
      <c r="A16674" s="4"/>
      <c r="B16674" s="5" t="s">
        <v>3290</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0</v>
      </c>
      <c r="B16677" s="8" t="s">
        <v>2588</v>
      </c>
      <c r="C16677" s="8" t="s">
        <v>2589</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4</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2</v>
      </c>
      <c r="B16689" s="3" t="s">
        <v>3285</v>
      </c>
      <c r="C16689" s="3"/>
      <c r="D16689" s="3"/>
      <c r="E16689" s="3"/>
      <c r="F16689" s="3"/>
      <c r="G16689" s="3"/>
    </row>
    <row r="16690" customFormat="false" ht="12.8" hidden="false" customHeight="true" outlineLevel="0" collapsed="false">
      <c r="A16690" s="4"/>
      <c r="B16690" s="3" t="s">
        <v>3473</v>
      </c>
      <c r="C16690" s="3"/>
      <c r="D16690" s="3"/>
      <c r="E16690" s="3"/>
      <c r="F16690" s="3"/>
      <c r="G16690" s="3"/>
    </row>
    <row r="16691" customFormat="false" ht="12.8" hidden="false" customHeight="false" outlineLevel="0" collapsed="false">
      <c r="A16691" s="4"/>
      <c r="B16691" s="5" t="s">
        <v>3474</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2</v>
      </c>
      <c r="B16694" s="8" t="s">
        <v>1701</v>
      </c>
      <c r="C16694" s="8" t="s">
        <v>1702</v>
      </c>
      <c r="D16694" s="9" t="s">
        <v>13</v>
      </c>
      <c r="E16694" s="10" t="n">
        <v>0.5</v>
      </c>
      <c r="F16694" s="10" t="n">
        <v>1.16875</v>
      </c>
      <c r="G16694" s="10" t="n">
        <f aca="false">PRODUCT(E16694:F16694)</f>
        <v>0.584375</v>
      </c>
    </row>
    <row r="16695" customFormat="false" ht="45" hidden="false" customHeight="true" outlineLevel="0" collapsed="false">
      <c r="A16695" s="8" t="s">
        <v>3472</v>
      </c>
      <c r="B16695" s="8" t="s">
        <v>2578</v>
      </c>
      <c r="C16695" s="8" t="s">
        <v>2579</v>
      </c>
      <c r="D16695" s="9" t="s">
        <v>13</v>
      </c>
      <c r="E16695" s="10" t="n">
        <v>0.5</v>
      </c>
      <c r="F16695" s="10" t="n">
        <v>2.24</v>
      </c>
      <c r="G16695" s="10" t="n">
        <f aca="false">PRODUCT(E16695:F16695)</f>
        <v>1.12</v>
      </c>
    </row>
    <row r="16696" customFormat="false" ht="45" hidden="false" customHeight="true" outlineLevel="0" collapsed="false">
      <c r="A16696" s="8" t="s">
        <v>3472</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2</v>
      </c>
      <c r="B16697" s="8" t="s">
        <v>3138</v>
      </c>
      <c r="C16697" s="8" t="s">
        <v>3139</v>
      </c>
      <c r="D16697" s="9" t="s">
        <v>13</v>
      </c>
      <c r="E16697" s="10" t="n">
        <v>0.5</v>
      </c>
      <c r="F16697" s="10" t="n">
        <v>1.35</v>
      </c>
      <c r="G16697" s="10" t="n">
        <f aca="false">PRODUCT(E16697:F16697)</f>
        <v>0.675</v>
      </c>
    </row>
    <row r="16698" customFormat="false" ht="45" hidden="false" customHeight="true" outlineLevel="0" collapsed="false">
      <c r="A16698" s="8" t="s">
        <v>3472</v>
      </c>
      <c r="B16698" s="8" t="s">
        <v>3057</v>
      </c>
      <c r="C16698" s="8" t="s">
        <v>3058</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2</v>
      </c>
      <c r="B16700" s="8" t="s">
        <v>2586</v>
      </c>
      <c r="C16700" s="8" t="s">
        <v>2587</v>
      </c>
      <c r="D16700" s="9" t="s">
        <v>13</v>
      </c>
      <c r="E16700" s="10" t="n">
        <v>0.5</v>
      </c>
      <c r="F16700" s="10" t="n">
        <v>16.58</v>
      </c>
      <c r="G16700" s="10" t="n">
        <f aca="false">PRODUCT(E16700:F16700)</f>
        <v>8.29</v>
      </c>
    </row>
    <row r="16701" customFormat="false" ht="45" hidden="false" customHeight="true" outlineLevel="0" collapsed="false">
      <c r="A16701" s="8" t="s">
        <v>3472</v>
      </c>
      <c r="B16701" s="8" t="s">
        <v>2588</v>
      </c>
      <c r="C16701" s="8" t="s">
        <v>2589</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6</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75</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76</v>
      </c>
      <c r="B16713" s="3" t="s">
        <v>3477</v>
      </c>
      <c r="C16713" s="3"/>
      <c r="D16713" s="3"/>
      <c r="E16713" s="3"/>
      <c r="F16713" s="3"/>
      <c r="G16713" s="3"/>
    </row>
    <row r="16714" customFormat="false" ht="12.8" hidden="false" customHeight="true" outlineLevel="0" collapsed="false">
      <c r="A16714" s="4"/>
      <c r="B16714" s="3" t="s">
        <v>3478</v>
      </c>
      <c r="C16714" s="3"/>
      <c r="D16714" s="3"/>
      <c r="E16714" s="3"/>
      <c r="F16714" s="3"/>
      <c r="G16714" s="3"/>
    </row>
    <row r="16715" customFormat="false" ht="12.8" hidden="false" customHeight="false" outlineLevel="0" collapsed="false">
      <c r="A16715" s="4"/>
      <c r="B16715" s="5" t="s">
        <v>3479</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76</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76</v>
      </c>
      <c r="B16719" s="8" t="s">
        <v>3138</v>
      </c>
      <c r="C16719" s="8" t="s">
        <v>3139</v>
      </c>
      <c r="D16719" s="9" t="s">
        <v>13</v>
      </c>
      <c r="E16719" s="10" t="n">
        <v>30</v>
      </c>
      <c r="F16719" s="10" t="n">
        <v>1.35</v>
      </c>
      <c r="G16719" s="10" t="n">
        <f aca="false">PRODUCT(E16719:F16719)</f>
        <v>40.5</v>
      </c>
    </row>
    <row r="16720" customFormat="false" ht="45" hidden="false" customHeight="true" outlineLevel="0" collapsed="false">
      <c r="A16720" s="8" t="s">
        <v>3476</v>
      </c>
      <c r="B16720" s="8" t="s">
        <v>3057</v>
      </c>
      <c r="C16720" s="8" t="s">
        <v>3058</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76</v>
      </c>
      <c r="B16722" s="8" t="s">
        <v>3480</v>
      </c>
      <c r="C16722" s="8" t="s">
        <v>3481</v>
      </c>
      <c r="D16722" s="9" t="s">
        <v>200</v>
      </c>
      <c r="E16722" s="10" t="n">
        <v>5000</v>
      </c>
      <c r="F16722" s="10" t="n">
        <v>0.14432</v>
      </c>
      <c r="G16722" s="10" t="n">
        <f aca="false">PRODUCT(E16722:F16722)</f>
        <v>721.6</v>
      </c>
    </row>
    <row r="16723" customFormat="false" ht="45" hidden="false" customHeight="true" outlineLevel="0" collapsed="false">
      <c r="A16723" s="8" t="s">
        <v>3476</v>
      </c>
      <c r="B16723" s="8" t="s">
        <v>2339</v>
      </c>
      <c r="C16723" s="8" t="s">
        <v>2340</v>
      </c>
      <c r="D16723" s="9" t="s">
        <v>200</v>
      </c>
      <c r="E16723" s="10" t="n">
        <v>1000</v>
      </c>
      <c r="F16723" s="10" t="n">
        <v>2.78125</v>
      </c>
      <c r="G16723" s="10" t="n">
        <f aca="false">PRODUCT(E16723:F16723)</f>
        <v>2781.25</v>
      </c>
    </row>
    <row r="16724" customFormat="false" ht="45" hidden="false" customHeight="true" outlineLevel="0" collapsed="false">
      <c r="A16724" s="8" t="s">
        <v>3476</v>
      </c>
      <c r="B16724" s="8" t="s">
        <v>3482</v>
      </c>
      <c r="C16724" s="8" t="s">
        <v>3483</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76</v>
      </c>
      <c r="B16726" s="8" t="s">
        <v>2586</v>
      </c>
      <c r="C16726" s="8" t="s">
        <v>2587</v>
      </c>
      <c r="D16726" s="9" t="s">
        <v>13</v>
      </c>
      <c r="E16726" s="10" t="n">
        <v>30</v>
      </c>
      <c r="F16726" s="10" t="n">
        <v>16.58</v>
      </c>
      <c r="G16726" s="10" t="n">
        <f aca="false">PRODUCT(E16726:F16726)</f>
        <v>497.4</v>
      </c>
    </row>
    <row r="16727" customFormat="false" ht="45" hidden="false" customHeight="true" outlineLevel="0" collapsed="false">
      <c r="A16727" s="8" t="s">
        <v>3476</v>
      </c>
      <c r="B16727" s="8" t="s">
        <v>2590</v>
      </c>
      <c r="C16727" s="8" t="s">
        <v>2591</v>
      </c>
      <c r="D16727" s="9" t="s">
        <v>13</v>
      </c>
      <c r="E16727" s="10" t="n">
        <v>130</v>
      </c>
      <c r="F16727" s="10" t="n">
        <v>14.79</v>
      </c>
      <c r="G16727" s="10" t="n">
        <f aca="false">PRODUCT(E16727:F16727)</f>
        <v>1922.7</v>
      </c>
    </row>
    <row r="16728" customFormat="false" ht="45" hidden="false" customHeight="true" outlineLevel="0" collapsed="false">
      <c r="A16728" s="8" t="s">
        <v>3476</v>
      </c>
      <c r="B16728" s="8" t="s">
        <v>2590</v>
      </c>
      <c r="C16728" s="8" t="s">
        <v>2591</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84</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85</v>
      </c>
      <c r="B16740" s="3" t="s">
        <v>3477</v>
      </c>
      <c r="C16740" s="3"/>
      <c r="D16740" s="3"/>
      <c r="E16740" s="3"/>
      <c r="F16740" s="3"/>
      <c r="G16740" s="3"/>
    </row>
    <row r="16741" customFormat="false" ht="12.8" hidden="false" customHeight="true" outlineLevel="0" collapsed="false">
      <c r="A16741" s="4"/>
      <c r="B16741" s="3" t="s">
        <v>3486</v>
      </c>
      <c r="C16741" s="3"/>
      <c r="D16741" s="3"/>
      <c r="E16741" s="3"/>
      <c r="F16741" s="3"/>
      <c r="G16741" s="3"/>
    </row>
    <row r="16742" customFormat="false" ht="12.8" hidden="false" customHeight="false" outlineLevel="0" collapsed="false">
      <c r="A16742" s="4"/>
      <c r="B16742" s="5" t="s">
        <v>3487</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85</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85</v>
      </c>
      <c r="B16746" s="8" t="s">
        <v>3138</v>
      </c>
      <c r="C16746" s="8" t="s">
        <v>3139</v>
      </c>
      <c r="D16746" s="9" t="s">
        <v>13</v>
      </c>
      <c r="E16746" s="10" t="n">
        <v>50</v>
      </c>
      <c r="F16746" s="10" t="n">
        <v>1.35</v>
      </c>
      <c r="G16746" s="10" t="n">
        <f aca="false">PRODUCT(E16746:F16746)</f>
        <v>67.5</v>
      </c>
    </row>
    <row r="16747" customFormat="false" ht="45" hidden="false" customHeight="true" outlineLevel="0" collapsed="false">
      <c r="A16747" s="8" t="s">
        <v>3485</v>
      </c>
      <c r="B16747" s="8" t="s">
        <v>3057</v>
      </c>
      <c r="C16747" s="8" t="s">
        <v>3058</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85</v>
      </c>
      <c r="B16749" s="8" t="s">
        <v>2383</v>
      </c>
      <c r="C16749" s="8" t="s">
        <v>2384</v>
      </c>
      <c r="D16749" s="9" t="s">
        <v>200</v>
      </c>
      <c r="E16749" s="10" t="n">
        <v>3000</v>
      </c>
      <c r="F16749" s="10" t="n">
        <v>0.04998</v>
      </c>
      <c r="G16749" s="10" t="n">
        <f aca="false">PRODUCT(E16749:F16749)</f>
        <v>149.94</v>
      </c>
    </row>
    <row r="16750" customFormat="false" ht="45" hidden="false" customHeight="true" outlineLevel="0" collapsed="false">
      <c r="A16750" s="8" t="s">
        <v>3485</v>
      </c>
      <c r="B16750" s="8" t="s">
        <v>2339</v>
      </c>
      <c r="C16750" s="8" t="s">
        <v>2340</v>
      </c>
      <c r="D16750" s="9" t="s">
        <v>200</v>
      </c>
      <c r="E16750" s="10" t="n">
        <v>1000</v>
      </c>
      <c r="F16750" s="10" t="n">
        <v>2.78125</v>
      </c>
      <c r="G16750" s="10" t="n">
        <f aca="false">PRODUCT(E16750:F16750)</f>
        <v>2781.25</v>
      </c>
    </row>
    <row r="16751" customFormat="false" ht="45" hidden="false" customHeight="true" outlineLevel="0" collapsed="false">
      <c r="A16751" s="8" t="s">
        <v>3485</v>
      </c>
      <c r="B16751" s="8" t="s">
        <v>3482</v>
      </c>
      <c r="C16751" s="8" t="s">
        <v>3483</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85</v>
      </c>
      <c r="B16753" s="8" t="s">
        <v>2586</v>
      </c>
      <c r="C16753" s="8" t="s">
        <v>2587</v>
      </c>
      <c r="D16753" s="9" t="s">
        <v>13</v>
      </c>
      <c r="E16753" s="10" t="n">
        <v>50</v>
      </c>
      <c r="F16753" s="10" t="n">
        <v>16.58</v>
      </c>
      <c r="G16753" s="10" t="n">
        <f aca="false">PRODUCT(E16753:F16753)</f>
        <v>829</v>
      </c>
    </row>
    <row r="16754" customFormat="false" ht="45" hidden="false" customHeight="true" outlineLevel="0" collapsed="false">
      <c r="A16754" s="8" t="s">
        <v>3485</v>
      </c>
      <c r="B16754" s="8" t="s">
        <v>2590</v>
      </c>
      <c r="C16754" s="8" t="s">
        <v>2591</v>
      </c>
      <c r="D16754" s="9" t="s">
        <v>13</v>
      </c>
      <c r="E16754" s="10" t="n">
        <v>225</v>
      </c>
      <c r="F16754" s="10" t="n">
        <v>14.79</v>
      </c>
      <c r="G16754" s="10" t="n">
        <f aca="false">PRODUCT(E16754:F16754)</f>
        <v>3327.75</v>
      </c>
    </row>
    <row r="16755" customFormat="false" ht="45" hidden="false" customHeight="true" outlineLevel="0" collapsed="false">
      <c r="A16755" s="8" t="s">
        <v>3485</v>
      </c>
      <c r="B16755" s="8" t="s">
        <v>2590</v>
      </c>
      <c r="C16755" s="8" t="s">
        <v>2591</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88</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89</v>
      </c>
      <c r="B16767" s="3" t="s">
        <v>3477</v>
      </c>
      <c r="C16767" s="3"/>
      <c r="D16767" s="3"/>
      <c r="E16767" s="3"/>
      <c r="F16767" s="3"/>
      <c r="G16767" s="3"/>
    </row>
    <row r="16768" customFormat="false" ht="12.8" hidden="false" customHeight="true" outlineLevel="0" collapsed="false">
      <c r="A16768" s="4"/>
      <c r="B16768" s="3" t="s">
        <v>3490</v>
      </c>
      <c r="C16768" s="3"/>
      <c r="D16768" s="3"/>
      <c r="E16768" s="3"/>
      <c r="F16768" s="3"/>
      <c r="G16768" s="3"/>
    </row>
    <row r="16769" customFormat="false" ht="12.8" hidden="false" customHeight="false" outlineLevel="0" collapsed="false">
      <c r="A16769" s="4"/>
      <c r="B16769" s="5" t="s">
        <v>3491</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89</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89</v>
      </c>
      <c r="B16773" s="8" t="s">
        <v>3138</v>
      </c>
      <c r="C16773" s="8" t="s">
        <v>3139</v>
      </c>
      <c r="D16773" s="9" t="s">
        <v>13</v>
      </c>
      <c r="E16773" s="10" t="n">
        <v>50</v>
      </c>
      <c r="F16773" s="10" t="n">
        <v>1.35</v>
      </c>
      <c r="G16773" s="10" t="n">
        <f aca="false">PRODUCT(E16773:F16773)</f>
        <v>67.5</v>
      </c>
    </row>
    <row r="16774" customFormat="false" ht="45" hidden="false" customHeight="true" outlineLevel="0" collapsed="false">
      <c r="A16774" s="8" t="s">
        <v>3489</v>
      </c>
      <c r="B16774" s="8" t="s">
        <v>3057</v>
      </c>
      <c r="C16774" s="8" t="s">
        <v>3058</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89</v>
      </c>
      <c r="B16776" s="8" t="s">
        <v>2383</v>
      </c>
      <c r="C16776" s="8" t="s">
        <v>2384</v>
      </c>
      <c r="D16776" s="9" t="s">
        <v>200</v>
      </c>
      <c r="E16776" s="10" t="n">
        <v>1000</v>
      </c>
      <c r="F16776" s="10" t="n">
        <v>0.04998</v>
      </c>
      <c r="G16776" s="10" t="n">
        <f aca="false">PRODUCT(E16776:F16776)</f>
        <v>49.98</v>
      </c>
    </row>
    <row r="16777" customFormat="false" ht="45" hidden="false" customHeight="true" outlineLevel="0" collapsed="false">
      <c r="A16777" s="8" t="s">
        <v>3489</v>
      </c>
      <c r="B16777" s="8" t="s">
        <v>2339</v>
      </c>
      <c r="C16777" s="8" t="s">
        <v>2340</v>
      </c>
      <c r="D16777" s="9" t="s">
        <v>200</v>
      </c>
      <c r="E16777" s="10" t="n">
        <v>1000</v>
      </c>
      <c r="F16777" s="10" t="n">
        <v>2.78125</v>
      </c>
      <c r="G16777" s="10" t="n">
        <f aca="false">PRODUCT(E16777:F16777)</f>
        <v>2781.25</v>
      </c>
    </row>
    <row r="16778" customFormat="false" ht="45" hidden="false" customHeight="true" outlineLevel="0" collapsed="false">
      <c r="A16778" s="8" t="s">
        <v>3489</v>
      </c>
      <c r="B16778" s="8" t="s">
        <v>3482</v>
      </c>
      <c r="C16778" s="8" t="s">
        <v>3483</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89</v>
      </c>
      <c r="B16780" s="8" t="s">
        <v>2586</v>
      </c>
      <c r="C16780" s="8" t="s">
        <v>2587</v>
      </c>
      <c r="D16780" s="9" t="s">
        <v>13</v>
      </c>
      <c r="E16780" s="10" t="n">
        <v>50</v>
      </c>
      <c r="F16780" s="10" t="n">
        <v>16.58</v>
      </c>
      <c r="G16780" s="10" t="n">
        <f aca="false">PRODUCT(E16780:F16780)</f>
        <v>829</v>
      </c>
    </row>
    <row r="16781" customFormat="false" ht="45" hidden="false" customHeight="true" outlineLevel="0" collapsed="false">
      <c r="A16781" s="8" t="s">
        <v>3489</v>
      </c>
      <c r="B16781" s="8" t="s">
        <v>2590</v>
      </c>
      <c r="C16781" s="8" t="s">
        <v>2591</v>
      </c>
      <c r="D16781" s="9" t="s">
        <v>13</v>
      </c>
      <c r="E16781" s="10" t="n">
        <v>270</v>
      </c>
      <c r="F16781" s="10" t="n">
        <v>14.79</v>
      </c>
      <c r="G16781" s="10" t="n">
        <f aca="false">PRODUCT(E16781:F16781)</f>
        <v>3993.3</v>
      </c>
    </row>
    <row r="16782" customFormat="false" ht="45" hidden="false" customHeight="true" outlineLevel="0" collapsed="false">
      <c r="A16782" s="8" t="s">
        <v>3489</v>
      </c>
      <c r="B16782" s="8" t="s">
        <v>2590</v>
      </c>
      <c r="C16782" s="8" t="s">
        <v>2591</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2</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493</v>
      </c>
      <c r="B16794" s="3" t="s">
        <v>3477</v>
      </c>
      <c r="C16794" s="3"/>
      <c r="D16794" s="3"/>
      <c r="E16794" s="3"/>
      <c r="F16794" s="3"/>
      <c r="G16794" s="3"/>
    </row>
    <row r="16795" customFormat="false" ht="12.8" hidden="false" customHeight="true" outlineLevel="0" collapsed="false">
      <c r="A16795" s="4"/>
      <c r="B16795" s="3" t="s">
        <v>3494</v>
      </c>
      <c r="C16795" s="3"/>
      <c r="D16795" s="3"/>
      <c r="E16795" s="3"/>
      <c r="F16795" s="3"/>
      <c r="G16795" s="3"/>
    </row>
    <row r="16796" customFormat="false" ht="12.8" hidden="false" customHeight="false" outlineLevel="0" collapsed="false">
      <c r="A16796" s="4"/>
      <c r="B16796" s="5" t="s">
        <v>3495</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493</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493</v>
      </c>
      <c r="B16800" s="8" t="s">
        <v>3138</v>
      </c>
      <c r="C16800" s="8" t="s">
        <v>3139</v>
      </c>
      <c r="D16800" s="9" t="s">
        <v>13</v>
      </c>
      <c r="E16800" s="10" t="n">
        <v>80</v>
      </c>
      <c r="F16800" s="10" t="n">
        <v>1.35</v>
      </c>
      <c r="G16800" s="10" t="n">
        <f aca="false">PRODUCT(E16800:F16800)</f>
        <v>108</v>
      </c>
    </row>
    <row r="16801" customFormat="false" ht="45" hidden="false" customHeight="true" outlineLevel="0" collapsed="false">
      <c r="A16801" s="8" t="s">
        <v>3493</v>
      </c>
      <c r="B16801" s="8" t="s">
        <v>3057</v>
      </c>
      <c r="C16801" s="8" t="s">
        <v>3058</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493</v>
      </c>
      <c r="B16803" s="8" t="s">
        <v>2383</v>
      </c>
      <c r="C16803" s="8" t="s">
        <v>2384</v>
      </c>
      <c r="D16803" s="9" t="s">
        <v>200</v>
      </c>
      <c r="E16803" s="10" t="n">
        <v>3000</v>
      </c>
      <c r="F16803" s="10" t="n">
        <v>0.04998</v>
      </c>
      <c r="G16803" s="10" t="n">
        <f aca="false">PRODUCT(E16803:F16803)</f>
        <v>149.94</v>
      </c>
    </row>
    <row r="16804" customFormat="false" ht="45" hidden="false" customHeight="true" outlineLevel="0" collapsed="false">
      <c r="A16804" s="8" t="s">
        <v>3493</v>
      </c>
      <c r="B16804" s="8" t="s">
        <v>2339</v>
      </c>
      <c r="C16804" s="8" t="s">
        <v>2340</v>
      </c>
      <c r="D16804" s="9" t="s">
        <v>200</v>
      </c>
      <c r="E16804" s="10" t="n">
        <v>1000</v>
      </c>
      <c r="F16804" s="10" t="n">
        <v>2.78125</v>
      </c>
      <c r="G16804" s="10" t="n">
        <f aca="false">PRODUCT(E16804:F16804)</f>
        <v>2781.25</v>
      </c>
    </row>
    <row r="16805" customFormat="false" ht="45" hidden="false" customHeight="true" outlineLevel="0" collapsed="false">
      <c r="A16805" s="8" t="s">
        <v>3493</v>
      </c>
      <c r="B16805" s="8" t="s">
        <v>3482</v>
      </c>
      <c r="C16805" s="8" t="s">
        <v>3483</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493</v>
      </c>
      <c r="B16807" s="8" t="s">
        <v>2586</v>
      </c>
      <c r="C16807" s="8" t="s">
        <v>2587</v>
      </c>
      <c r="D16807" s="9" t="s">
        <v>13</v>
      </c>
      <c r="E16807" s="10" t="n">
        <v>80</v>
      </c>
      <c r="F16807" s="10" t="n">
        <v>16.58</v>
      </c>
      <c r="G16807" s="10" t="n">
        <f aca="false">PRODUCT(E16807:F16807)</f>
        <v>1326.4</v>
      </c>
    </row>
    <row r="16808" customFormat="false" ht="45" hidden="false" customHeight="true" outlineLevel="0" collapsed="false">
      <c r="A16808" s="8" t="s">
        <v>3493</v>
      </c>
      <c r="B16808" s="8" t="s">
        <v>2590</v>
      </c>
      <c r="C16808" s="8" t="s">
        <v>2591</v>
      </c>
      <c r="D16808" s="9" t="s">
        <v>13</v>
      </c>
      <c r="E16808" s="10" t="n">
        <v>200</v>
      </c>
      <c r="F16808" s="10" t="n">
        <v>14.79</v>
      </c>
      <c r="G16808" s="10" t="n">
        <f aca="false">PRODUCT(E16808:F16808)</f>
        <v>2958</v>
      </c>
    </row>
    <row r="16809" customFormat="false" ht="45" hidden="false" customHeight="true" outlineLevel="0" collapsed="false">
      <c r="A16809" s="8" t="s">
        <v>3493</v>
      </c>
      <c r="B16809" s="8" t="s">
        <v>2590</v>
      </c>
      <c r="C16809" s="8" t="s">
        <v>2591</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496</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497</v>
      </c>
      <c r="B16821" s="3" t="s">
        <v>3477</v>
      </c>
      <c r="C16821" s="3"/>
      <c r="D16821" s="3"/>
      <c r="E16821" s="3"/>
      <c r="F16821" s="3"/>
      <c r="G16821" s="3"/>
    </row>
    <row r="16822" customFormat="false" ht="12.8" hidden="false" customHeight="true" outlineLevel="0" collapsed="false">
      <c r="A16822" s="4"/>
      <c r="B16822" s="3" t="s">
        <v>3498</v>
      </c>
      <c r="C16822" s="3"/>
      <c r="D16822" s="3"/>
      <c r="E16822" s="3"/>
      <c r="F16822" s="3"/>
      <c r="G16822" s="3"/>
    </row>
    <row r="16823" customFormat="false" ht="12.8" hidden="false" customHeight="false" outlineLevel="0" collapsed="false">
      <c r="A16823" s="4"/>
      <c r="B16823" s="5" t="s">
        <v>3499</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497</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497</v>
      </c>
      <c r="B16827" s="8" t="s">
        <v>3138</v>
      </c>
      <c r="C16827" s="8" t="s">
        <v>3139</v>
      </c>
      <c r="D16827" s="9" t="s">
        <v>13</v>
      </c>
      <c r="E16827" s="10" t="n">
        <v>30</v>
      </c>
      <c r="F16827" s="10" t="n">
        <v>1.35</v>
      </c>
      <c r="G16827" s="10" t="n">
        <f aca="false">PRODUCT(E16827:F16827)</f>
        <v>40.5</v>
      </c>
    </row>
    <row r="16828" customFormat="false" ht="45" hidden="false" customHeight="true" outlineLevel="0" collapsed="false">
      <c r="A16828" s="8" t="s">
        <v>3497</v>
      </c>
      <c r="B16828" s="8" t="s">
        <v>3057</v>
      </c>
      <c r="C16828" s="8" t="s">
        <v>3058</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497</v>
      </c>
      <c r="B16830" s="8" t="s">
        <v>3480</v>
      </c>
      <c r="C16830" s="8" t="s">
        <v>3481</v>
      </c>
      <c r="D16830" s="9" t="s">
        <v>200</v>
      </c>
      <c r="E16830" s="10" t="n">
        <v>4000</v>
      </c>
      <c r="F16830" s="10" t="n">
        <v>0.14432</v>
      </c>
      <c r="G16830" s="10" t="n">
        <f aca="false">PRODUCT(E16830:F16830)</f>
        <v>577.28</v>
      </c>
    </row>
    <row r="16831" customFormat="false" ht="45" hidden="false" customHeight="true" outlineLevel="0" collapsed="false">
      <c r="A16831" s="8" t="s">
        <v>3497</v>
      </c>
      <c r="B16831" s="8" t="s">
        <v>2339</v>
      </c>
      <c r="C16831" s="8" t="s">
        <v>2340</v>
      </c>
      <c r="D16831" s="9" t="s">
        <v>200</v>
      </c>
      <c r="E16831" s="10" t="n">
        <v>800</v>
      </c>
      <c r="F16831" s="10" t="n">
        <v>2.78125</v>
      </c>
      <c r="G16831" s="10" t="n">
        <f aca="false">PRODUCT(E16831:F16831)</f>
        <v>2225</v>
      </c>
    </row>
    <row r="16832" customFormat="false" ht="45" hidden="false" customHeight="true" outlineLevel="0" collapsed="false">
      <c r="A16832" s="8" t="s">
        <v>3497</v>
      </c>
      <c r="B16832" s="8" t="s">
        <v>3482</v>
      </c>
      <c r="C16832" s="8" t="s">
        <v>3483</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497</v>
      </c>
      <c r="B16834" s="8" t="s">
        <v>2586</v>
      </c>
      <c r="C16834" s="8" t="s">
        <v>2587</v>
      </c>
      <c r="D16834" s="9" t="s">
        <v>13</v>
      </c>
      <c r="E16834" s="10" t="n">
        <v>30</v>
      </c>
      <c r="F16834" s="10" t="n">
        <v>16.58</v>
      </c>
      <c r="G16834" s="10" t="n">
        <f aca="false">PRODUCT(E16834:F16834)</f>
        <v>497.4</v>
      </c>
    </row>
    <row r="16835" customFormat="false" ht="45" hidden="false" customHeight="true" outlineLevel="0" collapsed="false">
      <c r="A16835" s="8" t="s">
        <v>3497</v>
      </c>
      <c r="B16835" s="8" t="s">
        <v>2590</v>
      </c>
      <c r="C16835" s="8" t="s">
        <v>2591</v>
      </c>
      <c r="D16835" s="9" t="s">
        <v>13</v>
      </c>
      <c r="E16835" s="10" t="n">
        <v>235</v>
      </c>
      <c r="F16835" s="10" t="n">
        <v>14.79</v>
      </c>
      <c r="G16835" s="10" t="n">
        <f aca="false">PRODUCT(E16835:F16835)</f>
        <v>3475.65</v>
      </c>
    </row>
    <row r="16836" customFormat="false" ht="45" hidden="false" customHeight="true" outlineLevel="0" collapsed="false">
      <c r="A16836" s="8" t="s">
        <v>3497</v>
      </c>
      <c r="B16836" s="8" t="s">
        <v>2590</v>
      </c>
      <c r="C16836" s="8" t="s">
        <v>2591</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0</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1</v>
      </c>
      <c r="B16848" s="3" t="s">
        <v>3477</v>
      </c>
      <c r="C16848" s="3"/>
      <c r="D16848" s="3"/>
      <c r="E16848" s="3"/>
      <c r="F16848" s="3"/>
      <c r="G16848" s="3"/>
    </row>
    <row r="16849" customFormat="false" ht="12.8" hidden="false" customHeight="true" outlineLevel="0" collapsed="false">
      <c r="A16849" s="4"/>
      <c r="B16849" s="3" t="s">
        <v>3502</v>
      </c>
      <c r="C16849" s="3"/>
      <c r="D16849" s="3"/>
      <c r="E16849" s="3"/>
      <c r="F16849" s="3"/>
      <c r="G16849" s="3"/>
    </row>
    <row r="16850" customFormat="false" ht="12.8" hidden="false" customHeight="false" outlineLevel="0" collapsed="false">
      <c r="A16850" s="4"/>
      <c r="B16850" s="5" t="s">
        <v>3503</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1</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1</v>
      </c>
      <c r="B16854" s="8" t="s">
        <v>3138</v>
      </c>
      <c r="C16854" s="8" t="s">
        <v>3139</v>
      </c>
      <c r="D16854" s="9" t="s">
        <v>13</v>
      </c>
      <c r="E16854" s="10" t="n">
        <v>30</v>
      </c>
      <c r="F16854" s="10" t="n">
        <v>1.35</v>
      </c>
      <c r="G16854" s="10" t="n">
        <f aca="false">PRODUCT(E16854:F16854)</f>
        <v>40.5</v>
      </c>
    </row>
    <row r="16855" customFormat="false" ht="45" hidden="false" customHeight="true" outlineLevel="0" collapsed="false">
      <c r="A16855" s="8" t="s">
        <v>3501</v>
      </c>
      <c r="B16855" s="8" t="s">
        <v>3057</v>
      </c>
      <c r="C16855" s="8" t="s">
        <v>3058</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1</v>
      </c>
      <c r="B16857" s="8" t="s">
        <v>3480</v>
      </c>
      <c r="C16857" s="8" t="s">
        <v>3481</v>
      </c>
      <c r="D16857" s="9" t="s">
        <v>200</v>
      </c>
      <c r="E16857" s="10" t="n">
        <v>5000</v>
      </c>
      <c r="F16857" s="10" t="n">
        <v>0.14432</v>
      </c>
      <c r="G16857" s="10" t="n">
        <f aca="false">PRODUCT(E16857:F16857)</f>
        <v>721.6</v>
      </c>
    </row>
    <row r="16858" customFormat="false" ht="45" hidden="false" customHeight="true" outlineLevel="0" collapsed="false">
      <c r="A16858" s="8" t="s">
        <v>3501</v>
      </c>
      <c r="B16858" s="8" t="s">
        <v>2339</v>
      </c>
      <c r="C16858" s="8" t="s">
        <v>2340</v>
      </c>
      <c r="D16858" s="9" t="s">
        <v>200</v>
      </c>
      <c r="E16858" s="10" t="n">
        <v>800</v>
      </c>
      <c r="F16858" s="10" t="n">
        <v>2.78125</v>
      </c>
      <c r="G16858" s="10" t="n">
        <f aca="false">PRODUCT(E16858:F16858)</f>
        <v>2225</v>
      </c>
    </row>
    <row r="16859" customFormat="false" ht="45" hidden="false" customHeight="true" outlineLevel="0" collapsed="false">
      <c r="A16859" s="8" t="s">
        <v>3501</v>
      </c>
      <c r="B16859" s="8" t="s">
        <v>3482</v>
      </c>
      <c r="C16859" s="8" t="s">
        <v>3483</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1</v>
      </c>
      <c r="B16861" s="8" t="s">
        <v>2586</v>
      </c>
      <c r="C16861" s="8" t="s">
        <v>2587</v>
      </c>
      <c r="D16861" s="9" t="s">
        <v>13</v>
      </c>
      <c r="E16861" s="10" t="n">
        <v>30</v>
      </c>
      <c r="F16861" s="10" t="n">
        <v>16.58</v>
      </c>
      <c r="G16861" s="10" t="n">
        <f aca="false">PRODUCT(E16861:F16861)</f>
        <v>497.4</v>
      </c>
    </row>
    <row r="16862" customFormat="false" ht="45" hidden="false" customHeight="true" outlineLevel="0" collapsed="false">
      <c r="A16862" s="8" t="s">
        <v>3501</v>
      </c>
      <c r="B16862" s="8" t="s">
        <v>2590</v>
      </c>
      <c r="C16862" s="8" t="s">
        <v>2591</v>
      </c>
      <c r="D16862" s="9" t="s">
        <v>13</v>
      </c>
      <c r="E16862" s="10" t="n">
        <v>220</v>
      </c>
      <c r="F16862" s="10" t="n">
        <v>14.79</v>
      </c>
      <c r="G16862" s="10" t="n">
        <f aca="false">PRODUCT(E16862:F16862)</f>
        <v>3253.8</v>
      </c>
    </row>
    <row r="16863" customFormat="false" ht="45" hidden="false" customHeight="true" outlineLevel="0" collapsed="false">
      <c r="A16863" s="8" t="s">
        <v>3501</v>
      </c>
      <c r="B16863" s="8" t="s">
        <v>2590</v>
      </c>
      <c r="C16863" s="8" t="s">
        <v>2591</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04</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05</v>
      </c>
      <c r="B16875" s="3" t="s">
        <v>3477</v>
      </c>
      <c r="C16875" s="3"/>
      <c r="D16875" s="3"/>
      <c r="E16875" s="3"/>
      <c r="F16875" s="3"/>
      <c r="G16875" s="3"/>
    </row>
    <row r="16876" customFormat="false" ht="12.8" hidden="false" customHeight="true" outlineLevel="0" collapsed="false">
      <c r="A16876" s="4"/>
      <c r="B16876" s="3" t="s">
        <v>3506</v>
      </c>
      <c r="C16876" s="3"/>
      <c r="D16876" s="3"/>
      <c r="E16876" s="3"/>
      <c r="F16876" s="3"/>
      <c r="G16876" s="3"/>
    </row>
    <row r="16877" customFormat="false" ht="12.8" hidden="false" customHeight="false" outlineLevel="0" collapsed="false">
      <c r="A16877" s="4"/>
      <c r="B16877" s="5" t="s">
        <v>3507</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05</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05</v>
      </c>
      <c r="B16881" s="8" t="s">
        <v>3138</v>
      </c>
      <c r="C16881" s="8" t="s">
        <v>3139</v>
      </c>
      <c r="D16881" s="9" t="s">
        <v>13</v>
      </c>
      <c r="E16881" s="10" t="n">
        <v>30</v>
      </c>
      <c r="F16881" s="10" t="n">
        <v>1.35</v>
      </c>
      <c r="G16881" s="10" t="n">
        <f aca="false">PRODUCT(E16881:F16881)</f>
        <v>40.5</v>
      </c>
    </row>
    <row r="16882" customFormat="false" ht="45" hidden="false" customHeight="true" outlineLevel="0" collapsed="false">
      <c r="A16882" s="8" t="s">
        <v>3505</v>
      </c>
      <c r="B16882" s="8" t="s">
        <v>3057</v>
      </c>
      <c r="C16882" s="8" t="s">
        <v>3058</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05</v>
      </c>
      <c r="B16884" s="8" t="s">
        <v>3480</v>
      </c>
      <c r="C16884" s="8" t="s">
        <v>3481</v>
      </c>
      <c r="D16884" s="9" t="s">
        <v>200</v>
      </c>
      <c r="E16884" s="10" t="n">
        <v>6000</v>
      </c>
      <c r="F16884" s="10" t="n">
        <v>0.14432</v>
      </c>
      <c r="G16884" s="10" t="n">
        <f aca="false">PRODUCT(E16884:F16884)</f>
        <v>865.92</v>
      </c>
    </row>
    <row r="16885" customFormat="false" ht="45" hidden="false" customHeight="true" outlineLevel="0" collapsed="false">
      <c r="A16885" s="8" t="s">
        <v>3505</v>
      </c>
      <c r="B16885" s="8" t="s">
        <v>2339</v>
      </c>
      <c r="C16885" s="8" t="s">
        <v>2340</v>
      </c>
      <c r="D16885" s="9" t="s">
        <v>200</v>
      </c>
      <c r="E16885" s="10" t="n">
        <v>800</v>
      </c>
      <c r="F16885" s="10" t="n">
        <v>2.78125</v>
      </c>
      <c r="G16885" s="10" t="n">
        <f aca="false">PRODUCT(E16885:F16885)</f>
        <v>2225</v>
      </c>
    </row>
    <row r="16886" customFormat="false" ht="45" hidden="false" customHeight="true" outlineLevel="0" collapsed="false">
      <c r="A16886" s="8" t="s">
        <v>3505</v>
      </c>
      <c r="B16886" s="8" t="s">
        <v>3482</v>
      </c>
      <c r="C16886" s="8" t="s">
        <v>3483</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05</v>
      </c>
      <c r="B16888" s="8" t="s">
        <v>2586</v>
      </c>
      <c r="C16888" s="8" t="s">
        <v>2587</v>
      </c>
      <c r="D16888" s="9" t="s">
        <v>13</v>
      </c>
      <c r="E16888" s="10" t="n">
        <v>30</v>
      </c>
      <c r="F16888" s="10" t="n">
        <v>16.58</v>
      </c>
      <c r="G16888" s="10" t="n">
        <f aca="false">PRODUCT(E16888:F16888)</f>
        <v>497.4</v>
      </c>
    </row>
    <row r="16889" customFormat="false" ht="45" hidden="false" customHeight="true" outlineLevel="0" collapsed="false">
      <c r="A16889" s="8" t="s">
        <v>3505</v>
      </c>
      <c r="B16889" s="8" t="s">
        <v>2590</v>
      </c>
      <c r="C16889" s="8" t="s">
        <v>2591</v>
      </c>
      <c r="D16889" s="9" t="s">
        <v>13</v>
      </c>
      <c r="E16889" s="10" t="n">
        <v>200</v>
      </c>
      <c r="F16889" s="10" t="n">
        <v>14.79</v>
      </c>
      <c r="G16889" s="10" t="n">
        <f aca="false">PRODUCT(E16889:F16889)</f>
        <v>2958</v>
      </c>
    </row>
    <row r="16890" customFormat="false" ht="45" hidden="false" customHeight="true" outlineLevel="0" collapsed="false">
      <c r="A16890" s="8" t="s">
        <v>3505</v>
      </c>
      <c r="B16890" s="8" t="s">
        <v>2590</v>
      </c>
      <c r="C16890" s="8" t="s">
        <v>2591</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08</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09</v>
      </c>
      <c r="B16902" s="3" t="s">
        <v>3477</v>
      </c>
      <c r="C16902" s="3"/>
      <c r="D16902" s="3"/>
      <c r="E16902" s="3"/>
      <c r="F16902" s="3"/>
      <c r="G16902" s="3"/>
    </row>
    <row r="16903" customFormat="false" ht="12.8" hidden="false" customHeight="true" outlineLevel="0" collapsed="false">
      <c r="A16903" s="4"/>
      <c r="B16903" s="3" t="s">
        <v>3510</v>
      </c>
      <c r="C16903" s="3"/>
      <c r="D16903" s="3"/>
      <c r="E16903" s="3"/>
      <c r="F16903" s="3"/>
      <c r="G16903" s="3"/>
    </row>
    <row r="16904" customFormat="false" ht="12.8" hidden="false" customHeight="false" outlineLevel="0" collapsed="false">
      <c r="A16904" s="4"/>
      <c r="B16904" s="5" t="s">
        <v>3511</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09</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09</v>
      </c>
      <c r="B16908" s="8" t="s">
        <v>3138</v>
      </c>
      <c r="C16908" s="8" t="s">
        <v>3139</v>
      </c>
      <c r="D16908" s="9" t="s">
        <v>13</v>
      </c>
      <c r="E16908" s="10" t="n">
        <v>30</v>
      </c>
      <c r="F16908" s="10" t="n">
        <v>1.35</v>
      </c>
      <c r="G16908" s="10" t="n">
        <f aca="false">PRODUCT(E16908:F16908)</f>
        <v>40.5</v>
      </c>
    </row>
    <row r="16909" customFormat="false" ht="45" hidden="false" customHeight="true" outlineLevel="0" collapsed="false">
      <c r="A16909" s="8" t="s">
        <v>3509</v>
      </c>
      <c r="B16909" s="8" t="s">
        <v>3057</v>
      </c>
      <c r="C16909" s="8" t="s">
        <v>3058</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09</v>
      </c>
      <c r="B16911" s="8" t="s">
        <v>2383</v>
      </c>
      <c r="C16911" s="8" t="s">
        <v>2384</v>
      </c>
      <c r="D16911" s="9" t="s">
        <v>200</v>
      </c>
      <c r="E16911" s="10" t="n">
        <v>1000</v>
      </c>
      <c r="F16911" s="10" t="n">
        <v>0.04998</v>
      </c>
      <c r="G16911" s="10" t="n">
        <f aca="false">PRODUCT(E16911:F16911)</f>
        <v>49.98</v>
      </c>
    </row>
    <row r="16912" customFormat="false" ht="45" hidden="false" customHeight="true" outlineLevel="0" collapsed="false">
      <c r="A16912" s="8" t="s">
        <v>3509</v>
      </c>
      <c r="B16912" s="8" t="s">
        <v>2339</v>
      </c>
      <c r="C16912" s="8" t="s">
        <v>2340</v>
      </c>
      <c r="D16912" s="9" t="s">
        <v>200</v>
      </c>
      <c r="E16912" s="10" t="n">
        <v>800</v>
      </c>
      <c r="F16912" s="10" t="n">
        <v>2.78125</v>
      </c>
      <c r="G16912" s="10" t="n">
        <f aca="false">PRODUCT(E16912:F16912)</f>
        <v>2225</v>
      </c>
    </row>
    <row r="16913" customFormat="false" ht="45" hidden="false" customHeight="true" outlineLevel="0" collapsed="false">
      <c r="A16913" s="8" t="s">
        <v>3509</v>
      </c>
      <c r="B16913" s="8" t="s">
        <v>3482</v>
      </c>
      <c r="C16913" s="8" t="s">
        <v>3483</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09</v>
      </c>
      <c r="B16915" s="8" t="s">
        <v>2586</v>
      </c>
      <c r="C16915" s="8" t="s">
        <v>2587</v>
      </c>
      <c r="D16915" s="9" t="s">
        <v>13</v>
      </c>
      <c r="E16915" s="10" t="n">
        <v>30</v>
      </c>
      <c r="F16915" s="10" t="n">
        <v>16.58</v>
      </c>
      <c r="G16915" s="10" t="n">
        <f aca="false">PRODUCT(E16915:F16915)</f>
        <v>497.4</v>
      </c>
    </row>
    <row r="16916" customFormat="false" ht="45" hidden="false" customHeight="true" outlineLevel="0" collapsed="false">
      <c r="A16916" s="8" t="s">
        <v>3509</v>
      </c>
      <c r="B16916" s="8" t="s">
        <v>2590</v>
      </c>
      <c r="C16916" s="8" t="s">
        <v>2591</v>
      </c>
      <c r="D16916" s="9" t="s">
        <v>13</v>
      </c>
      <c r="E16916" s="10" t="n">
        <v>352.5</v>
      </c>
      <c r="F16916" s="10" t="n">
        <v>14.79</v>
      </c>
      <c r="G16916" s="10" t="n">
        <f aca="false">PRODUCT(E16916:F16916)</f>
        <v>5213.475</v>
      </c>
    </row>
    <row r="16917" customFormat="false" ht="45" hidden="false" customHeight="true" outlineLevel="0" collapsed="false">
      <c r="A16917" s="8" t="s">
        <v>3509</v>
      </c>
      <c r="B16917" s="8" t="s">
        <v>2590</v>
      </c>
      <c r="C16917" s="8" t="s">
        <v>2591</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2</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13</v>
      </c>
      <c r="B16929" s="3" t="s">
        <v>3477</v>
      </c>
      <c r="C16929" s="3"/>
      <c r="D16929" s="3"/>
      <c r="E16929" s="3"/>
      <c r="F16929" s="3"/>
      <c r="G16929" s="3"/>
    </row>
    <row r="16930" customFormat="false" ht="12.8" hidden="false" customHeight="true" outlineLevel="0" collapsed="false">
      <c r="A16930" s="4"/>
      <c r="B16930" s="3" t="s">
        <v>3514</v>
      </c>
      <c r="C16930" s="3"/>
      <c r="D16930" s="3"/>
      <c r="E16930" s="3"/>
      <c r="F16930" s="3"/>
      <c r="G16930" s="3"/>
    </row>
    <row r="16931" customFormat="false" ht="12.8" hidden="false" customHeight="false" outlineLevel="0" collapsed="false">
      <c r="A16931" s="4"/>
      <c r="B16931" s="5" t="s">
        <v>3515</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13</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13</v>
      </c>
      <c r="B16935" s="8" t="s">
        <v>3138</v>
      </c>
      <c r="C16935" s="8" t="s">
        <v>3139</v>
      </c>
      <c r="D16935" s="9" t="s">
        <v>13</v>
      </c>
      <c r="E16935" s="10" t="n">
        <v>30</v>
      </c>
      <c r="F16935" s="10" t="n">
        <v>1.35</v>
      </c>
      <c r="G16935" s="10" t="n">
        <f aca="false">PRODUCT(E16935:F16935)</f>
        <v>40.5</v>
      </c>
    </row>
    <row r="16936" customFormat="false" ht="45" hidden="false" customHeight="true" outlineLevel="0" collapsed="false">
      <c r="A16936" s="8" t="s">
        <v>3513</v>
      </c>
      <c r="B16936" s="8" t="s">
        <v>3057</v>
      </c>
      <c r="C16936" s="8" t="s">
        <v>3058</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13</v>
      </c>
      <c r="B16938" s="8" t="s">
        <v>2339</v>
      </c>
      <c r="C16938" s="8" t="s">
        <v>2340</v>
      </c>
      <c r="D16938" s="9" t="s">
        <v>200</v>
      </c>
      <c r="E16938" s="10" t="n">
        <v>800</v>
      </c>
      <c r="F16938" s="10" t="n">
        <v>2.78125</v>
      </c>
      <c r="G16938" s="10" t="n">
        <f aca="false">PRODUCT(E16938:F16938)</f>
        <v>2225</v>
      </c>
    </row>
    <row r="16939" customFormat="false" ht="45" hidden="false" customHeight="true" outlineLevel="0" collapsed="false">
      <c r="A16939" s="8" t="s">
        <v>3513</v>
      </c>
      <c r="B16939" s="8" t="s">
        <v>3482</v>
      </c>
      <c r="C16939" s="8" t="s">
        <v>3483</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13</v>
      </c>
      <c r="B16941" s="8" t="s">
        <v>2586</v>
      </c>
      <c r="C16941" s="8" t="s">
        <v>2587</v>
      </c>
      <c r="D16941" s="9" t="s">
        <v>13</v>
      </c>
      <c r="E16941" s="10" t="n">
        <v>30</v>
      </c>
      <c r="F16941" s="10" t="n">
        <v>16.58</v>
      </c>
      <c r="G16941" s="10" t="n">
        <f aca="false">PRODUCT(E16941:F16941)</f>
        <v>497.4</v>
      </c>
    </row>
    <row r="16942" customFormat="false" ht="45" hidden="false" customHeight="true" outlineLevel="0" collapsed="false">
      <c r="A16942" s="8" t="s">
        <v>3513</v>
      </c>
      <c r="B16942" s="8" t="s">
        <v>2590</v>
      </c>
      <c r="C16942" s="8" t="s">
        <v>2591</v>
      </c>
      <c r="D16942" s="9" t="s">
        <v>13</v>
      </c>
      <c r="E16942" s="10" t="n">
        <v>195</v>
      </c>
      <c r="F16942" s="10" t="n">
        <v>14.79</v>
      </c>
      <c r="G16942" s="10" t="n">
        <f aca="false">PRODUCT(E16942:F16942)</f>
        <v>2884.05</v>
      </c>
    </row>
    <row r="16943" customFormat="false" ht="45" hidden="false" customHeight="true" outlineLevel="0" collapsed="false">
      <c r="A16943" s="8" t="s">
        <v>3513</v>
      </c>
      <c r="B16943" s="8" t="s">
        <v>2590</v>
      </c>
      <c r="C16943" s="8" t="s">
        <v>2591</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16</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17</v>
      </c>
      <c r="B16955" s="3" t="s">
        <v>3477</v>
      </c>
      <c r="C16955" s="3"/>
      <c r="D16955" s="3"/>
      <c r="E16955" s="3"/>
      <c r="F16955" s="3"/>
      <c r="G16955" s="3"/>
    </row>
    <row r="16956" customFormat="false" ht="12.8" hidden="false" customHeight="true" outlineLevel="0" collapsed="false">
      <c r="A16956" s="4"/>
      <c r="B16956" s="3" t="s">
        <v>3518</v>
      </c>
      <c r="C16956" s="3"/>
      <c r="D16956" s="3"/>
      <c r="E16956" s="3"/>
      <c r="F16956" s="3"/>
      <c r="G16956" s="3"/>
    </row>
    <row r="16957" customFormat="false" ht="12.8" hidden="false" customHeight="false" outlineLevel="0" collapsed="false">
      <c r="A16957" s="4"/>
      <c r="B16957" s="5" t="s">
        <v>3519</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17</v>
      </c>
      <c r="B16960" s="8" t="s">
        <v>3124</v>
      </c>
      <c r="C16960" s="8" t="s">
        <v>3125</v>
      </c>
      <c r="D16960" s="9" t="s">
        <v>13</v>
      </c>
      <c r="E16960" s="10" t="n">
        <v>30</v>
      </c>
      <c r="F16960" s="10" t="n">
        <v>13.10826</v>
      </c>
      <c r="G16960" s="10" t="n">
        <f aca="false">PRODUCT(E16960:F16960)</f>
        <v>393.2478</v>
      </c>
    </row>
    <row r="16961" customFormat="false" ht="45" hidden="false" customHeight="true" outlineLevel="0" collapsed="false">
      <c r="A16961" s="8" t="s">
        <v>3517</v>
      </c>
      <c r="B16961" s="8" t="s">
        <v>3128</v>
      </c>
      <c r="C16961" s="8" t="s">
        <v>3129</v>
      </c>
      <c r="D16961" s="9" t="s">
        <v>13</v>
      </c>
      <c r="E16961" s="10" t="n">
        <v>30</v>
      </c>
      <c r="F16961" s="10" t="n">
        <v>5.341</v>
      </c>
      <c r="G16961" s="10" t="n">
        <f aca="false">PRODUCT(E16961:F16961)</f>
        <v>160.23</v>
      </c>
    </row>
    <row r="16962" customFormat="false" ht="45" hidden="false" customHeight="true" outlineLevel="0" collapsed="false">
      <c r="A16962" s="8" t="s">
        <v>3517</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17</v>
      </c>
      <c r="B16963" s="8" t="s">
        <v>3138</v>
      </c>
      <c r="C16963" s="8" t="s">
        <v>3139</v>
      </c>
      <c r="D16963" s="9" t="s">
        <v>13</v>
      </c>
      <c r="E16963" s="10" t="n">
        <v>80</v>
      </c>
      <c r="F16963" s="10" t="n">
        <v>1.35</v>
      </c>
      <c r="G16963" s="10" t="n">
        <f aca="false">PRODUCT(E16963:F16963)</f>
        <v>108</v>
      </c>
    </row>
    <row r="16964" customFormat="false" ht="45" hidden="false" customHeight="true" outlineLevel="0" collapsed="false">
      <c r="A16964" s="8" t="s">
        <v>3517</v>
      </c>
      <c r="B16964" s="8" t="s">
        <v>3057</v>
      </c>
      <c r="C16964" s="8" t="s">
        <v>3058</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17</v>
      </c>
      <c r="B16966" s="8" t="s">
        <v>3520</v>
      </c>
      <c r="C16966" s="8" t="s">
        <v>3521</v>
      </c>
      <c r="D16966" s="9" t="s">
        <v>167</v>
      </c>
      <c r="E16966" s="10" t="n">
        <v>11</v>
      </c>
      <c r="F16966" s="10" t="n">
        <v>1.73278</v>
      </c>
      <c r="G16966" s="10" t="n">
        <f aca="false">PRODUCT(E16966:F16966)</f>
        <v>19.06058</v>
      </c>
    </row>
    <row r="16967" customFormat="false" ht="45" hidden="false" customHeight="true" outlineLevel="0" collapsed="false">
      <c r="A16967" s="8" t="s">
        <v>3517</v>
      </c>
      <c r="B16967" s="8" t="s">
        <v>3522</v>
      </c>
      <c r="C16967" s="8" t="s">
        <v>3523</v>
      </c>
      <c r="D16967" s="9" t="s">
        <v>200</v>
      </c>
      <c r="E16967" s="10" t="n">
        <v>700</v>
      </c>
      <c r="F16967" s="10" t="n">
        <v>3.03478</v>
      </c>
      <c r="G16967" s="10" t="n">
        <f aca="false">PRODUCT(E16967:F16967)</f>
        <v>2124.346</v>
      </c>
    </row>
    <row r="16968" customFormat="false" ht="45" hidden="false" customHeight="true" outlineLevel="0" collapsed="false">
      <c r="A16968" s="8" t="s">
        <v>3517</v>
      </c>
      <c r="B16968" s="8" t="s">
        <v>3524</v>
      </c>
      <c r="C16968" s="8" t="s">
        <v>3525</v>
      </c>
      <c r="D16968" s="9" t="s">
        <v>200</v>
      </c>
      <c r="E16968" s="10" t="n">
        <v>500</v>
      </c>
      <c r="F16968" s="10" t="n">
        <v>3.27692</v>
      </c>
      <c r="G16968" s="10" t="n">
        <f aca="false">PRODUCT(E16968:F16968)</f>
        <v>1638.46</v>
      </c>
    </row>
    <row r="16969" customFormat="false" ht="45" hidden="false" customHeight="true" outlineLevel="0" collapsed="false">
      <c r="A16969" s="8" t="s">
        <v>3517</v>
      </c>
      <c r="B16969" s="8" t="s">
        <v>3526</v>
      </c>
      <c r="C16969" s="8" t="s">
        <v>3527</v>
      </c>
      <c r="D16969" s="9" t="s">
        <v>200</v>
      </c>
      <c r="E16969" s="10" t="n">
        <v>1100</v>
      </c>
      <c r="F16969" s="10" t="n">
        <v>3.46154</v>
      </c>
      <c r="G16969" s="10" t="n">
        <f aca="false">PRODUCT(E16969:F16969)</f>
        <v>3807.694</v>
      </c>
    </row>
    <row r="16970" customFormat="false" ht="45" hidden="false" customHeight="true" outlineLevel="0" collapsed="false">
      <c r="A16970" s="8" t="s">
        <v>3517</v>
      </c>
      <c r="B16970" s="8" t="s">
        <v>1801</v>
      </c>
      <c r="C16970" s="8" t="s">
        <v>1802</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17</v>
      </c>
      <c r="B16972" s="8" t="s">
        <v>2586</v>
      </c>
      <c r="C16972" s="8" t="s">
        <v>2587</v>
      </c>
      <c r="D16972" s="9" t="s">
        <v>13</v>
      </c>
      <c r="E16972" s="10" t="n">
        <v>110</v>
      </c>
      <c r="F16972" s="10" t="n">
        <v>16.58</v>
      </c>
      <c r="G16972" s="10" t="n">
        <f aca="false">PRODUCT(E16972:F16972)</f>
        <v>1823.8</v>
      </c>
    </row>
    <row r="16973" customFormat="false" ht="45" hidden="false" customHeight="true" outlineLevel="0" collapsed="false">
      <c r="A16973" s="8" t="s">
        <v>3517</v>
      </c>
      <c r="B16973" s="8" t="s">
        <v>2588</v>
      </c>
      <c r="C16973" s="8" t="s">
        <v>2589</v>
      </c>
      <c r="D16973" s="9" t="s">
        <v>13</v>
      </c>
      <c r="E16973" s="10" t="n">
        <v>352</v>
      </c>
      <c r="F16973" s="10" t="n">
        <v>15.71</v>
      </c>
      <c r="G16973" s="10" t="n">
        <f aca="false">PRODUCT(E16973:F16973)</f>
        <v>5529.92</v>
      </c>
    </row>
    <row r="16974" customFormat="false" ht="45" hidden="false" customHeight="true" outlineLevel="0" collapsed="false">
      <c r="A16974" s="8" t="s">
        <v>3517</v>
      </c>
      <c r="B16974" s="8" t="s">
        <v>2590</v>
      </c>
      <c r="C16974" s="8" t="s">
        <v>2591</v>
      </c>
      <c r="D16974" s="9" t="s">
        <v>13</v>
      </c>
      <c r="E16974" s="10" t="n">
        <v>195</v>
      </c>
      <c r="F16974" s="10" t="n">
        <v>14.79</v>
      </c>
      <c r="G16974" s="10" t="n">
        <f aca="false">PRODUCT(E16974:F16974)</f>
        <v>2884.05</v>
      </c>
    </row>
    <row r="16975" customFormat="false" ht="45" hidden="false" customHeight="true" outlineLevel="0" collapsed="false">
      <c r="A16975" s="8" t="s">
        <v>3517</v>
      </c>
      <c r="B16975" s="8" t="s">
        <v>2590</v>
      </c>
      <c r="C16975" s="8" t="s">
        <v>2591</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28</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29</v>
      </c>
      <c r="B16987" s="3" t="s">
        <v>3477</v>
      </c>
      <c r="C16987" s="3"/>
      <c r="D16987" s="3"/>
      <c r="E16987" s="3"/>
      <c r="F16987" s="3"/>
      <c r="G16987" s="3"/>
    </row>
    <row r="16988" customFormat="false" ht="12.8" hidden="false" customHeight="true" outlineLevel="0" collapsed="false">
      <c r="A16988" s="4"/>
      <c r="B16988" s="3" t="s">
        <v>3530</v>
      </c>
      <c r="C16988" s="3"/>
      <c r="D16988" s="3"/>
      <c r="E16988" s="3"/>
      <c r="F16988" s="3"/>
      <c r="G16988" s="3"/>
    </row>
    <row r="16989" customFormat="false" ht="12.8" hidden="false" customHeight="false" outlineLevel="0" collapsed="false">
      <c r="A16989" s="4"/>
      <c r="B16989" s="5" t="s">
        <v>3531</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29</v>
      </c>
      <c r="B16992" s="8" t="s">
        <v>3520</v>
      </c>
      <c r="C16992" s="8" t="s">
        <v>3521</v>
      </c>
      <c r="D16992" s="9" t="s">
        <v>167</v>
      </c>
      <c r="E16992" s="10" t="n">
        <v>0.15</v>
      </c>
      <c r="F16992" s="10" t="n">
        <v>1.73278</v>
      </c>
      <c r="G16992" s="10" t="n">
        <f aca="false">PRODUCT(E16992:F16992)</f>
        <v>0.259917</v>
      </c>
    </row>
    <row r="16993" customFormat="false" ht="45" hidden="false" customHeight="true" outlineLevel="0" collapsed="false">
      <c r="A16993" s="8" t="s">
        <v>3529</v>
      </c>
      <c r="B16993" s="8" t="s">
        <v>2339</v>
      </c>
      <c r="C16993" s="8" t="s">
        <v>2340</v>
      </c>
      <c r="D16993" s="9" t="s">
        <v>200</v>
      </c>
      <c r="E16993" s="10" t="n">
        <v>6</v>
      </c>
      <c r="F16993" s="10" t="n">
        <v>2.78125</v>
      </c>
      <c r="G16993" s="10" t="n">
        <f aca="false">PRODUCT(E16993:F16993)</f>
        <v>16.6875</v>
      </c>
    </row>
    <row r="16994" customFormat="false" ht="45" hidden="false" customHeight="true" outlineLevel="0" collapsed="false">
      <c r="A16994" s="8" t="s">
        <v>3529</v>
      </c>
      <c r="B16994" s="8" t="s">
        <v>3526</v>
      </c>
      <c r="C16994" s="8" t="s">
        <v>3527</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29</v>
      </c>
      <c r="B16996" s="8" t="s">
        <v>2590</v>
      </c>
      <c r="C16996" s="8" t="s">
        <v>2591</v>
      </c>
      <c r="D16996" s="9" t="s">
        <v>13</v>
      </c>
      <c r="E16996" s="10" t="n">
        <v>6</v>
      </c>
      <c r="F16996" s="10" t="n">
        <v>14.79</v>
      </c>
      <c r="G16996" s="10" t="n">
        <f aca="false">PRODUCT(E16996:F16996)</f>
        <v>88.74</v>
      </c>
    </row>
    <row r="16997" customFormat="false" ht="45" hidden="false" customHeight="true" outlineLevel="0" collapsed="false">
      <c r="A16997" s="8" t="s">
        <v>3529</v>
      </c>
      <c r="B16997" s="8" t="s">
        <v>2590</v>
      </c>
      <c r="C16997" s="8" t="s">
        <v>2591</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2</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33</v>
      </c>
      <c r="B17009" s="3" t="s">
        <v>3477</v>
      </c>
      <c r="C17009" s="3"/>
      <c r="D17009" s="3"/>
      <c r="E17009" s="3"/>
      <c r="F17009" s="3"/>
      <c r="G17009" s="3"/>
    </row>
    <row r="17010" customFormat="false" ht="12.8" hidden="false" customHeight="true" outlineLevel="0" collapsed="false">
      <c r="A17010" s="4"/>
      <c r="B17010" s="3" t="s">
        <v>3534</v>
      </c>
      <c r="C17010" s="3"/>
      <c r="D17010" s="3"/>
      <c r="E17010" s="3"/>
      <c r="F17010" s="3"/>
      <c r="G17010" s="3"/>
    </row>
    <row r="17011" customFormat="false" ht="12.8" hidden="false" customHeight="false" outlineLevel="0" collapsed="false">
      <c r="A17011" s="4"/>
      <c r="B17011" s="5" t="s">
        <v>3535</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33</v>
      </c>
      <c r="B17014" s="8" t="s">
        <v>3520</v>
      </c>
      <c r="C17014" s="8" t="s">
        <v>3521</v>
      </c>
      <c r="D17014" s="9" t="s">
        <v>167</v>
      </c>
      <c r="E17014" s="10" t="n">
        <v>0.15</v>
      </c>
      <c r="F17014" s="10" t="n">
        <v>1.73278</v>
      </c>
      <c r="G17014" s="10" t="n">
        <f aca="false">PRODUCT(E17014:F17014)</f>
        <v>0.259917</v>
      </c>
    </row>
    <row r="17015" customFormat="false" ht="45" hidden="false" customHeight="true" outlineLevel="0" collapsed="false">
      <c r="A17015" s="8" t="s">
        <v>3533</v>
      </c>
      <c r="B17015" s="8" t="s">
        <v>2339</v>
      </c>
      <c r="C17015" s="8" t="s">
        <v>2340</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33</v>
      </c>
      <c r="B17017" s="8" t="s">
        <v>2590</v>
      </c>
      <c r="C17017" s="8" t="s">
        <v>2591</v>
      </c>
      <c r="D17017" s="9" t="s">
        <v>13</v>
      </c>
      <c r="E17017" s="10" t="n">
        <v>5</v>
      </c>
      <c r="F17017" s="10" t="n">
        <v>14.79</v>
      </c>
      <c r="G17017" s="10" t="n">
        <f aca="false">PRODUCT(E17017:F17017)</f>
        <v>73.95</v>
      </c>
    </row>
    <row r="17018" customFormat="false" ht="45" hidden="false" customHeight="true" outlineLevel="0" collapsed="false">
      <c r="A17018" s="8" t="s">
        <v>3533</v>
      </c>
      <c r="B17018" s="8" t="s">
        <v>2590</v>
      </c>
      <c r="C17018" s="8" t="s">
        <v>2591</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07</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36</v>
      </c>
      <c r="B17030" s="3" t="s">
        <v>3477</v>
      </c>
      <c r="C17030" s="3"/>
      <c r="D17030" s="3"/>
      <c r="E17030" s="3"/>
      <c r="F17030" s="3"/>
      <c r="G17030" s="3"/>
    </row>
    <row r="17031" customFormat="false" ht="12.8" hidden="false" customHeight="true" outlineLevel="0" collapsed="false">
      <c r="A17031" s="4"/>
      <c r="B17031" s="3" t="s">
        <v>3537</v>
      </c>
      <c r="C17031" s="3"/>
      <c r="D17031" s="3"/>
      <c r="E17031" s="3"/>
      <c r="F17031" s="3"/>
      <c r="G17031" s="3"/>
    </row>
    <row r="17032" customFormat="false" ht="12.8" hidden="false" customHeight="false" outlineLevel="0" collapsed="false">
      <c r="A17032" s="4"/>
      <c r="B17032" s="5" t="s">
        <v>3538</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36</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36</v>
      </c>
      <c r="B17036" s="8" t="s">
        <v>3138</v>
      </c>
      <c r="C17036" s="8" t="s">
        <v>3139</v>
      </c>
      <c r="D17036" s="9" t="s">
        <v>13</v>
      </c>
      <c r="E17036" s="10" t="n">
        <v>0.01</v>
      </c>
      <c r="F17036" s="10" t="n">
        <v>1.35</v>
      </c>
      <c r="G17036" s="10" t="n">
        <f aca="false">PRODUCT(E17036:F17036)</f>
        <v>0.0135</v>
      </c>
    </row>
    <row r="17037" customFormat="false" ht="45" hidden="false" customHeight="true" outlineLevel="0" collapsed="false">
      <c r="A17037" s="8" t="s">
        <v>3536</v>
      </c>
      <c r="B17037" s="8" t="s">
        <v>3057</v>
      </c>
      <c r="C17037" s="8" t="s">
        <v>3058</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36</v>
      </c>
      <c r="B17039" s="8" t="s">
        <v>3520</v>
      </c>
      <c r="C17039" s="8" t="s">
        <v>3521</v>
      </c>
      <c r="D17039" s="9" t="s">
        <v>167</v>
      </c>
      <c r="E17039" s="10" t="n">
        <v>0.02</v>
      </c>
      <c r="F17039" s="10" t="n">
        <v>1.73278</v>
      </c>
      <c r="G17039" s="10" t="n">
        <f aca="false">PRODUCT(E17039:F17039)</f>
        <v>0.0346556</v>
      </c>
    </row>
    <row r="17040" customFormat="false" ht="45" hidden="false" customHeight="true" outlineLevel="0" collapsed="false">
      <c r="A17040" s="8" t="s">
        <v>3536</v>
      </c>
      <c r="B17040" s="8" t="s">
        <v>2339</v>
      </c>
      <c r="C17040" s="8" t="s">
        <v>2340</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36</v>
      </c>
      <c r="B17042" s="8" t="s">
        <v>2588</v>
      </c>
      <c r="C17042" s="8" t="s">
        <v>2589</v>
      </c>
      <c r="D17042" s="9" t="s">
        <v>13</v>
      </c>
      <c r="E17042" s="10" t="n">
        <v>0.51</v>
      </c>
      <c r="F17042" s="10" t="n">
        <v>15.71</v>
      </c>
      <c r="G17042" s="10" t="n">
        <f aca="false">PRODUCT(E17042:F17042)</f>
        <v>8.0121</v>
      </c>
    </row>
    <row r="17043" customFormat="false" ht="45" hidden="false" customHeight="true" outlineLevel="0" collapsed="false">
      <c r="A17043" s="8" t="s">
        <v>3536</v>
      </c>
      <c r="B17043" s="8" t="s">
        <v>2590</v>
      </c>
      <c r="C17043" s="8" t="s">
        <v>2591</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39</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0</v>
      </c>
      <c r="B17055" s="3" t="s">
        <v>3477</v>
      </c>
      <c r="C17055" s="3"/>
      <c r="D17055" s="3"/>
      <c r="E17055" s="3"/>
      <c r="F17055" s="3"/>
      <c r="G17055" s="3"/>
    </row>
    <row r="17056" customFormat="false" ht="12.8" hidden="false" customHeight="true" outlineLevel="0" collapsed="false">
      <c r="A17056" s="4"/>
      <c r="B17056" s="3" t="s">
        <v>3541</v>
      </c>
      <c r="C17056" s="3"/>
      <c r="D17056" s="3"/>
      <c r="E17056" s="3"/>
      <c r="F17056" s="3"/>
      <c r="G17056" s="3"/>
    </row>
    <row r="17057" customFormat="false" ht="12.8" hidden="false" customHeight="false" outlineLevel="0" collapsed="false">
      <c r="A17057" s="4"/>
      <c r="B17057" s="5" t="s">
        <v>3542</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0</v>
      </c>
      <c r="B17060" s="8" t="s">
        <v>3126</v>
      </c>
      <c r="C17060" s="8" t="s">
        <v>3127</v>
      </c>
      <c r="D17060" s="9" t="s">
        <v>13</v>
      </c>
      <c r="E17060" s="10" t="n">
        <v>0.0512</v>
      </c>
      <c r="F17060" s="10" t="n">
        <v>18.50085</v>
      </c>
      <c r="G17060" s="10" t="n">
        <f aca="false">PRODUCT(E17060:F17060)</f>
        <v>0.94724352</v>
      </c>
    </row>
    <row r="17061" customFormat="false" ht="45" hidden="false" customHeight="true" outlineLevel="0" collapsed="false">
      <c r="A17061" s="8" t="s">
        <v>3540</v>
      </c>
      <c r="B17061" s="8" t="s">
        <v>3089</v>
      </c>
      <c r="C17061" s="8" t="s">
        <v>3090</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0</v>
      </c>
      <c r="B17063" s="8" t="s">
        <v>2586</v>
      </c>
      <c r="C17063" s="8" t="s">
        <v>2587</v>
      </c>
      <c r="D17063" s="9" t="s">
        <v>13</v>
      </c>
      <c r="E17063" s="10" t="n">
        <v>0.0512</v>
      </c>
      <c r="F17063" s="10" t="n">
        <v>16.58</v>
      </c>
      <c r="G17063" s="10" t="n">
        <f aca="false">PRODUCT(E17063:F17063)</f>
        <v>0.848896</v>
      </c>
    </row>
    <row r="17064" customFormat="false" ht="45" hidden="false" customHeight="true" outlineLevel="0" collapsed="false">
      <c r="A17064" s="8" t="s">
        <v>3540</v>
      </c>
      <c r="B17064" s="8" t="s">
        <v>2588</v>
      </c>
      <c r="C17064" s="8" t="s">
        <v>2589</v>
      </c>
      <c r="D17064" s="9" t="s">
        <v>13</v>
      </c>
      <c r="E17064" s="10" t="n">
        <v>0.0512</v>
      </c>
      <c r="F17064" s="10" t="n">
        <v>15.71</v>
      </c>
      <c r="G17064" s="10" t="n">
        <f aca="false">PRODUCT(E17064:F17064)</f>
        <v>0.804352</v>
      </c>
    </row>
    <row r="17065" customFormat="false" ht="45" hidden="false" customHeight="true" outlineLevel="0" collapsed="false">
      <c r="A17065" s="8" t="s">
        <v>3540</v>
      </c>
      <c r="B17065" s="8" t="s">
        <v>2590</v>
      </c>
      <c r="C17065" s="8" t="s">
        <v>2591</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43</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44</v>
      </c>
      <c r="B17077" s="3" t="s">
        <v>3477</v>
      </c>
      <c r="C17077" s="3"/>
      <c r="D17077" s="3"/>
      <c r="E17077" s="3"/>
      <c r="F17077" s="3"/>
      <c r="G17077" s="3"/>
    </row>
    <row r="17078" customFormat="false" ht="12.8" hidden="false" customHeight="true" outlineLevel="0" collapsed="false">
      <c r="A17078" s="4"/>
      <c r="B17078" s="3" t="s">
        <v>3545</v>
      </c>
      <c r="C17078" s="3"/>
      <c r="D17078" s="3"/>
      <c r="E17078" s="3"/>
      <c r="F17078" s="3"/>
      <c r="G17078" s="3"/>
    </row>
    <row r="17079" customFormat="false" ht="12.8" hidden="false" customHeight="false" outlineLevel="0" collapsed="false">
      <c r="A17079" s="4"/>
      <c r="B17079" s="5" t="s">
        <v>3546</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44</v>
      </c>
      <c r="B17082" s="8" t="s">
        <v>3126</v>
      </c>
      <c r="C17082" s="8" t="s">
        <v>3127</v>
      </c>
      <c r="D17082" s="9" t="s">
        <v>13</v>
      </c>
      <c r="E17082" s="10" t="n">
        <v>0.0432</v>
      </c>
      <c r="F17082" s="10" t="n">
        <v>18.50085</v>
      </c>
      <c r="G17082" s="10" t="n">
        <f aca="false">PRODUCT(E17082:F17082)</f>
        <v>0.79923672</v>
      </c>
    </row>
    <row r="17083" customFormat="false" ht="45" hidden="false" customHeight="true" outlineLevel="0" collapsed="false">
      <c r="A17083" s="8" t="s">
        <v>3544</v>
      </c>
      <c r="B17083" s="8" t="s">
        <v>3089</v>
      </c>
      <c r="C17083" s="8" t="s">
        <v>3090</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44</v>
      </c>
      <c r="B17085" s="8" t="s">
        <v>2586</v>
      </c>
      <c r="C17085" s="8" t="s">
        <v>2587</v>
      </c>
      <c r="D17085" s="9" t="s">
        <v>13</v>
      </c>
      <c r="E17085" s="10" t="n">
        <v>0.0432</v>
      </c>
      <c r="F17085" s="10" t="n">
        <v>16.58</v>
      </c>
      <c r="G17085" s="10" t="n">
        <f aca="false">PRODUCT(E17085:F17085)</f>
        <v>0.716256</v>
      </c>
    </row>
    <row r="17086" customFormat="false" ht="45" hidden="false" customHeight="true" outlineLevel="0" collapsed="false">
      <c r="A17086" s="8" t="s">
        <v>3544</v>
      </c>
      <c r="B17086" s="8" t="s">
        <v>2588</v>
      </c>
      <c r="C17086" s="8" t="s">
        <v>2589</v>
      </c>
      <c r="D17086" s="9" t="s">
        <v>13</v>
      </c>
      <c r="E17086" s="10" t="n">
        <v>0.0288</v>
      </c>
      <c r="F17086" s="10" t="n">
        <v>15.71</v>
      </c>
      <c r="G17086" s="10" t="n">
        <f aca="false">PRODUCT(E17086:F17086)</f>
        <v>0.452448</v>
      </c>
    </row>
    <row r="17087" customFormat="false" ht="45" hidden="false" customHeight="true" outlineLevel="0" collapsed="false">
      <c r="A17087" s="8" t="s">
        <v>3544</v>
      </c>
      <c r="B17087" s="8" t="s">
        <v>2590</v>
      </c>
      <c r="C17087" s="8" t="s">
        <v>2591</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47</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48</v>
      </c>
      <c r="B17099" s="3" t="s">
        <v>3477</v>
      </c>
      <c r="C17099" s="3"/>
      <c r="D17099" s="3"/>
      <c r="E17099" s="3"/>
      <c r="F17099" s="3"/>
      <c r="G17099" s="3"/>
    </row>
    <row r="17100" customFormat="false" ht="12.8" hidden="false" customHeight="true" outlineLevel="0" collapsed="false">
      <c r="A17100" s="4"/>
      <c r="B17100" s="3" t="s">
        <v>3549</v>
      </c>
      <c r="C17100" s="3"/>
      <c r="D17100" s="3"/>
      <c r="E17100" s="3"/>
      <c r="F17100" s="3"/>
      <c r="G17100" s="3"/>
    </row>
    <row r="17101" customFormat="false" ht="12.8" hidden="false" customHeight="false" outlineLevel="0" collapsed="false">
      <c r="A17101" s="4"/>
      <c r="B17101" s="5" t="s">
        <v>3550</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48</v>
      </c>
      <c r="B17104" s="8" t="s">
        <v>3551</v>
      </c>
      <c r="C17104" s="8" t="s">
        <v>3552</v>
      </c>
      <c r="D17104" s="9" t="s">
        <v>13</v>
      </c>
      <c r="E17104" s="10" t="n">
        <v>0.01</v>
      </c>
      <c r="F17104" s="10" t="n">
        <v>18.60417</v>
      </c>
      <c r="G17104" s="10" t="n">
        <f aca="false">PRODUCT(E17104:F17104)</f>
        <v>0.1860417</v>
      </c>
    </row>
    <row r="17105" customFormat="false" ht="45" hidden="false" customHeight="true" outlineLevel="0" collapsed="false">
      <c r="A17105" s="8" t="s">
        <v>3548</v>
      </c>
      <c r="B17105" s="8" t="s">
        <v>3128</v>
      </c>
      <c r="C17105" s="8" t="s">
        <v>3129</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48</v>
      </c>
      <c r="B17107" s="8" t="s">
        <v>3520</v>
      </c>
      <c r="C17107" s="8" t="s">
        <v>3521</v>
      </c>
      <c r="D17107" s="9" t="s">
        <v>167</v>
      </c>
      <c r="E17107" s="10" t="n">
        <v>0.25</v>
      </c>
      <c r="F17107" s="10" t="n">
        <v>1.73278</v>
      </c>
      <c r="G17107" s="10" t="n">
        <f aca="false">PRODUCT(E17107:F17107)</f>
        <v>0.433195</v>
      </c>
    </row>
    <row r="17108" customFormat="false" ht="45" hidden="false" customHeight="true" outlineLevel="0" collapsed="false">
      <c r="A17108" s="8" t="s">
        <v>3548</v>
      </c>
      <c r="B17108" s="8" t="s">
        <v>2341</v>
      </c>
      <c r="C17108" s="8" t="s">
        <v>2342</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48</v>
      </c>
      <c r="B17110" s="8" t="s">
        <v>2586</v>
      </c>
      <c r="C17110" s="8" t="s">
        <v>2587</v>
      </c>
      <c r="D17110" s="9" t="s">
        <v>13</v>
      </c>
      <c r="E17110" s="10" t="n">
        <v>0.01</v>
      </c>
      <c r="F17110" s="10" t="n">
        <v>16.58</v>
      </c>
      <c r="G17110" s="10" t="n">
        <f aca="false">PRODUCT(E17110:F17110)</f>
        <v>0.1658</v>
      </c>
    </row>
    <row r="17111" customFormat="false" ht="45" hidden="false" customHeight="true" outlineLevel="0" collapsed="false">
      <c r="A17111" s="8" t="s">
        <v>3548</v>
      </c>
      <c r="B17111" s="8" t="s">
        <v>2588</v>
      </c>
      <c r="C17111" s="8" t="s">
        <v>2589</v>
      </c>
      <c r="D17111" s="9" t="s">
        <v>13</v>
      </c>
      <c r="E17111" s="10" t="n">
        <v>1.1</v>
      </c>
      <c r="F17111" s="10" t="n">
        <v>15.71</v>
      </c>
      <c r="G17111" s="10" t="n">
        <f aca="false">PRODUCT(E17111:F17111)</f>
        <v>17.281</v>
      </c>
    </row>
    <row r="17112" customFormat="false" ht="45" hidden="false" customHeight="true" outlineLevel="0" collapsed="false">
      <c r="A17112" s="8" t="s">
        <v>3548</v>
      </c>
      <c r="B17112" s="8" t="s">
        <v>2590</v>
      </c>
      <c r="C17112" s="8" t="s">
        <v>2591</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53</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54</v>
      </c>
      <c r="B17124" s="3" t="s">
        <v>3477</v>
      </c>
      <c r="C17124" s="3"/>
      <c r="D17124" s="3"/>
      <c r="E17124" s="3"/>
      <c r="F17124" s="3"/>
      <c r="G17124" s="3"/>
    </row>
    <row r="17125" customFormat="false" ht="12.8" hidden="false" customHeight="true" outlineLevel="0" collapsed="false">
      <c r="A17125" s="4"/>
      <c r="B17125" s="3" t="s">
        <v>3555</v>
      </c>
      <c r="C17125" s="3"/>
      <c r="D17125" s="3"/>
      <c r="E17125" s="3"/>
      <c r="F17125" s="3"/>
      <c r="G17125" s="3"/>
    </row>
    <row r="17126" customFormat="false" ht="12.8" hidden="false" customHeight="false" outlineLevel="0" collapsed="false">
      <c r="A17126" s="4"/>
      <c r="B17126" s="5" t="s">
        <v>3556</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54</v>
      </c>
      <c r="B17129" s="8" t="s">
        <v>3551</v>
      </c>
      <c r="C17129" s="8" t="s">
        <v>3552</v>
      </c>
      <c r="D17129" s="9" t="s">
        <v>13</v>
      </c>
      <c r="E17129" s="10" t="n">
        <v>0.0384</v>
      </c>
      <c r="F17129" s="10" t="n">
        <v>18.60417</v>
      </c>
      <c r="G17129" s="10" t="n">
        <f aca="false">PRODUCT(E17129:F17129)</f>
        <v>0.714400128</v>
      </c>
    </row>
    <row r="17130" customFormat="false" ht="45" hidden="false" customHeight="true" outlineLevel="0" collapsed="false">
      <c r="A17130" s="8" t="s">
        <v>3554</v>
      </c>
      <c r="B17130" s="8" t="s">
        <v>3128</v>
      </c>
      <c r="C17130" s="8" t="s">
        <v>3129</v>
      </c>
      <c r="D17130" s="9" t="s">
        <v>13</v>
      </c>
      <c r="E17130" s="10" t="n">
        <v>0.0384</v>
      </c>
      <c r="F17130" s="10" t="n">
        <v>5.341</v>
      </c>
      <c r="G17130" s="10" t="n">
        <f aca="false">PRODUCT(E17130:F17130)</f>
        <v>0.2050944</v>
      </c>
    </row>
    <row r="17131" customFormat="false" ht="45" hidden="false" customHeight="true" outlineLevel="0" collapsed="false">
      <c r="A17131" s="8" t="s">
        <v>3554</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54</v>
      </c>
      <c r="B17132" s="8" t="s">
        <v>2578</v>
      </c>
      <c r="C17132" s="8" t="s">
        <v>2579</v>
      </c>
      <c r="D17132" s="9" t="s">
        <v>13</v>
      </c>
      <c r="E17132" s="10" t="n">
        <v>0.0154</v>
      </c>
      <c r="F17132" s="10" t="n">
        <v>2.24</v>
      </c>
      <c r="G17132" s="10" t="n">
        <f aca="false">PRODUCT(E17132:F17132)</f>
        <v>0.034496</v>
      </c>
    </row>
    <row r="17133" customFormat="false" ht="45" hidden="false" customHeight="true" outlineLevel="0" collapsed="false">
      <c r="A17133" s="8" t="s">
        <v>3554</v>
      </c>
      <c r="B17133" s="8" t="s">
        <v>2580</v>
      </c>
      <c r="C17133" s="8" t="s">
        <v>2581</v>
      </c>
      <c r="D17133" s="9" t="s">
        <v>13</v>
      </c>
      <c r="E17133" s="10" t="n">
        <v>0.00429</v>
      </c>
      <c r="F17133" s="10" t="n">
        <v>10.79</v>
      </c>
      <c r="G17133" s="10" t="n">
        <f aca="false">PRODUCT(E17133:F17133)</f>
        <v>0.0462891</v>
      </c>
    </row>
    <row r="17134" customFormat="false" ht="45" hidden="false" customHeight="true" outlineLevel="0" collapsed="false">
      <c r="A17134" s="8" t="s">
        <v>3554</v>
      </c>
      <c r="B17134" s="8" t="s">
        <v>2582</v>
      </c>
      <c r="C17134" s="8" t="s">
        <v>2583</v>
      </c>
      <c r="D17134" s="9" t="s">
        <v>13</v>
      </c>
      <c r="E17134" s="10" t="n">
        <v>0.00429</v>
      </c>
      <c r="F17134" s="10" t="n">
        <v>6.49</v>
      </c>
      <c r="G17134" s="10" t="n">
        <f aca="false">PRODUCT(E17134:F17134)</f>
        <v>0.0278421</v>
      </c>
    </row>
    <row r="17135" customFormat="false" ht="45" hidden="false" customHeight="true" outlineLevel="0" collapsed="false">
      <c r="A17135" s="8" t="s">
        <v>3554</v>
      </c>
      <c r="B17135" s="8" t="s">
        <v>2584</v>
      </c>
      <c r="C17135" s="8" t="s">
        <v>2585</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54</v>
      </c>
      <c r="B17137" s="8" t="s">
        <v>2586</v>
      </c>
      <c r="C17137" s="8" t="s">
        <v>2587</v>
      </c>
      <c r="D17137" s="9" t="s">
        <v>13</v>
      </c>
      <c r="E17137" s="10" t="n">
        <v>0.0384</v>
      </c>
      <c r="F17137" s="10" t="n">
        <v>16.58</v>
      </c>
      <c r="G17137" s="10" t="n">
        <f aca="false">PRODUCT(E17137:F17137)</f>
        <v>0.636672</v>
      </c>
    </row>
    <row r="17138" customFormat="false" ht="45" hidden="false" customHeight="true" outlineLevel="0" collapsed="false">
      <c r="A17138" s="8" t="s">
        <v>3554</v>
      </c>
      <c r="B17138" s="8" t="s">
        <v>2586</v>
      </c>
      <c r="C17138" s="8" t="s">
        <v>2587</v>
      </c>
      <c r="D17138" s="9" t="s">
        <v>13</v>
      </c>
      <c r="E17138" s="10" t="n">
        <v>0.00429</v>
      </c>
      <c r="F17138" s="10" t="n">
        <v>16.58</v>
      </c>
      <c r="G17138" s="10" t="n">
        <f aca="false">PRODUCT(E17138:F17138)</f>
        <v>0.0711282</v>
      </c>
    </row>
    <row r="17139" customFormat="false" ht="45" hidden="false" customHeight="true" outlineLevel="0" collapsed="false">
      <c r="A17139" s="8" t="s">
        <v>3554</v>
      </c>
      <c r="B17139" s="8" t="s">
        <v>2588</v>
      </c>
      <c r="C17139" s="8" t="s">
        <v>2589</v>
      </c>
      <c r="D17139" s="9" t="s">
        <v>13</v>
      </c>
      <c r="E17139" s="10" t="n">
        <v>0.0154</v>
      </c>
      <c r="F17139" s="10" t="n">
        <v>15.71</v>
      </c>
      <c r="G17139" s="10" t="n">
        <f aca="false">PRODUCT(E17139:F17139)</f>
        <v>0.241934</v>
      </c>
    </row>
    <row r="17140" customFormat="false" ht="45" hidden="false" customHeight="true" outlineLevel="0" collapsed="false">
      <c r="A17140" s="8" t="s">
        <v>3554</v>
      </c>
      <c r="B17140" s="8" t="s">
        <v>2590</v>
      </c>
      <c r="C17140" s="8" t="s">
        <v>2591</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6</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57</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58</v>
      </c>
      <c r="B17152" s="3" t="s">
        <v>3477</v>
      </c>
      <c r="C17152" s="3"/>
      <c r="D17152" s="3"/>
      <c r="E17152" s="3"/>
      <c r="F17152" s="3"/>
      <c r="G17152" s="3"/>
    </row>
    <row r="17153" customFormat="false" ht="12.8" hidden="false" customHeight="true" outlineLevel="0" collapsed="false">
      <c r="A17153" s="4"/>
      <c r="B17153" s="3" t="s">
        <v>3559</v>
      </c>
      <c r="C17153" s="3"/>
      <c r="D17153" s="3"/>
      <c r="E17153" s="3"/>
      <c r="F17153" s="3"/>
      <c r="G17153" s="3"/>
    </row>
    <row r="17154" customFormat="false" ht="12.8" hidden="false" customHeight="false" outlineLevel="0" collapsed="false">
      <c r="A17154" s="4"/>
      <c r="B17154" s="5" t="s">
        <v>3560</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58</v>
      </c>
      <c r="B17157" s="8" t="s">
        <v>3551</v>
      </c>
      <c r="C17157" s="8" t="s">
        <v>3552</v>
      </c>
      <c r="D17157" s="9" t="s">
        <v>13</v>
      </c>
      <c r="E17157" s="10" t="n">
        <v>0.0384</v>
      </c>
      <c r="F17157" s="10" t="n">
        <v>18.60417</v>
      </c>
      <c r="G17157" s="10" t="n">
        <f aca="false">PRODUCT(E17157:F17157)</f>
        <v>0.714400128</v>
      </c>
    </row>
    <row r="17158" customFormat="false" ht="45" hidden="false" customHeight="true" outlineLevel="0" collapsed="false">
      <c r="A17158" s="8" t="s">
        <v>3558</v>
      </c>
      <c r="B17158" s="8" t="s">
        <v>3128</v>
      </c>
      <c r="C17158" s="8" t="s">
        <v>3129</v>
      </c>
      <c r="D17158" s="9" t="s">
        <v>13</v>
      </c>
      <c r="E17158" s="10" t="n">
        <v>0.0384</v>
      </c>
      <c r="F17158" s="10" t="n">
        <v>5.341</v>
      </c>
      <c r="G17158" s="10" t="n">
        <f aca="false">PRODUCT(E17158:F17158)</f>
        <v>0.2050944</v>
      </c>
    </row>
    <row r="17159" customFormat="false" ht="45" hidden="false" customHeight="true" outlineLevel="0" collapsed="false">
      <c r="A17159" s="8" t="s">
        <v>3558</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58</v>
      </c>
      <c r="B17160" s="8" t="s">
        <v>2578</v>
      </c>
      <c r="C17160" s="8" t="s">
        <v>2579</v>
      </c>
      <c r="D17160" s="9" t="s">
        <v>13</v>
      </c>
      <c r="E17160" s="10" t="n">
        <v>0.01764</v>
      </c>
      <c r="F17160" s="10" t="n">
        <v>2.24</v>
      </c>
      <c r="G17160" s="10" t="n">
        <f aca="false">PRODUCT(E17160:F17160)</f>
        <v>0.0395136</v>
      </c>
    </row>
    <row r="17161" customFormat="false" ht="45" hidden="false" customHeight="true" outlineLevel="0" collapsed="false">
      <c r="A17161" s="8" t="s">
        <v>3558</v>
      </c>
      <c r="B17161" s="8" t="s">
        <v>2580</v>
      </c>
      <c r="C17161" s="8" t="s">
        <v>2581</v>
      </c>
      <c r="D17161" s="9" t="s">
        <v>13</v>
      </c>
      <c r="E17161" s="10" t="n">
        <v>0.00567</v>
      </c>
      <c r="F17161" s="10" t="n">
        <v>10.79</v>
      </c>
      <c r="G17161" s="10" t="n">
        <f aca="false">PRODUCT(E17161:F17161)</f>
        <v>0.0611793</v>
      </c>
    </row>
    <row r="17162" customFormat="false" ht="45" hidden="false" customHeight="true" outlineLevel="0" collapsed="false">
      <c r="A17162" s="8" t="s">
        <v>3558</v>
      </c>
      <c r="B17162" s="8" t="s">
        <v>2596</v>
      </c>
      <c r="C17162" s="8" t="s">
        <v>2597</v>
      </c>
      <c r="D17162" s="9" t="s">
        <v>13</v>
      </c>
      <c r="E17162" s="10" t="n">
        <v>0.00567</v>
      </c>
      <c r="F17162" s="10" t="n">
        <v>0.17</v>
      </c>
      <c r="G17162" s="10" t="n">
        <f aca="false">PRODUCT(E17162:F17162)</f>
        <v>0.0009639</v>
      </c>
    </row>
    <row r="17163" customFormat="false" ht="45" hidden="false" customHeight="true" outlineLevel="0" collapsed="false">
      <c r="A17163" s="8" t="s">
        <v>3558</v>
      </c>
      <c r="B17163" s="8" t="s">
        <v>2598</v>
      </c>
      <c r="C17163" s="8" t="s">
        <v>2599</v>
      </c>
      <c r="D17163" s="9" t="s">
        <v>13</v>
      </c>
      <c r="E17163" s="10" t="n">
        <v>0.00567</v>
      </c>
      <c r="F17163" s="10" t="n">
        <v>0.12</v>
      </c>
      <c r="G17163" s="10" t="n">
        <f aca="false">PRODUCT(E17163:F17163)</f>
        <v>0.0006804</v>
      </c>
    </row>
    <row r="17164" customFormat="false" ht="45" hidden="false" customHeight="true" outlineLevel="0" collapsed="false">
      <c r="A17164" s="8" t="s">
        <v>3558</v>
      </c>
      <c r="B17164" s="8" t="s">
        <v>2584</v>
      </c>
      <c r="C17164" s="8" t="s">
        <v>2585</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58</v>
      </c>
      <c r="B17166" s="8" t="s">
        <v>2586</v>
      </c>
      <c r="C17166" s="8" t="s">
        <v>2587</v>
      </c>
      <c r="D17166" s="9" t="s">
        <v>13</v>
      </c>
      <c r="E17166" s="10" t="n">
        <v>0.0384</v>
      </c>
      <c r="F17166" s="10" t="n">
        <v>16.58</v>
      </c>
      <c r="G17166" s="10" t="n">
        <f aca="false">PRODUCT(E17166:F17166)</f>
        <v>0.636672</v>
      </c>
    </row>
    <row r="17167" customFormat="false" ht="45" hidden="false" customHeight="true" outlineLevel="0" collapsed="false">
      <c r="A17167" s="8" t="s">
        <v>3558</v>
      </c>
      <c r="B17167" s="8" t="s">
        <v>2586</v>
      </c>
      <c r="C17167" s="8" t="s">
        <v>2587</v>
      </c>
      <c r="D17167" s="9" t="s">
        <v>13</v>
      </c>
      <c r="E17167" s="10" t="n">
        <v>0.00567</v>
      </c>
      <c r="F17167" s="10" t="n">
        <v>16.58</v>
      </c>
      <c r="G17167" s="10" t="n">
        <f aca="false">PRODUCT(E17167:F17167)</f>
        <v>0.0940086</v>
      </c>
    </row>
    <row r="17168" customFormat="false" ht="45" hidden="false" customHeight="true" outlineLevel="0" collapsed="false">
      <c r="A17168" s="8" t="s">
        <v>3558</v>
      </c>
      <c r="B17168" s="8" t="s">
        <v>2588</v>
      </c>
      <c r="C17168" s="8" t="s">
        <v>2589</v>
      </c>
      <c r="D17168" s="9" t="s">
        <v>13</v>
      </c>
      <c r="E17168" s="10" t="n">
        <v>0.01764</v>
      </c>
      <c r="F17168" s="10" t="n">
        <v>15.71</v>
      </c>
      <c r="G17168" s="10" t="n">
        <f aca="false">PRODUCT(E17168:F17168)</f>
        <v>0.2771244</v>
      </c>
    </row>
    <row r="17169" customFormat="false" ht="45" hidden="false" customHeight="true" outlineLevel="0" collapsed="false">
      <c r="A17169" s="8" t="s">
        <v>3558</v>
      </c>
      <c r="B17169" s="8" t="s">
        <v>2590</v>
      </c>
      <c r="C17169" s="8" t="s">
        <v>2591</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6</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1</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2</v>
      </c>
      <c r="B17181" s="3" t="s">
        <v>3477</v>
      </c>
      <c r="C17181" s="3"/>
      <c r="D17181" s="3"/>
      <c r="E17181" s="3"/>
      <c r="F17181" s="3"/>
      <c r="G17181" s="3"/>
    </row>
    <row r="17182" customFormat="false" ht="12.8" hidden="false" customHeight="true" outlineLevel="0" collapsed="false">
      <c r="A17182" s="4"/>
      <c r="B17182" s="3" t="s">
        <v>3563</v>
      </c>
      <c r="C17182" s="3"/>
      <c r="D17182" s="3"/>
      <c r="E17182" s="3"/>
      <c r="F17182" s="3"/>
      <c r="G17182" s="3"/>
    </row>
    <row r="17183" customFormat="false" ht="12.8" hidden="false" customHeight="false" outlineLevel="0" collapsed="false">
      <c r="A17183" s="4"/>
      <c r="B17183" s="5" t="s">
        <v>3564</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2</v>
      </c>
      <c r="B17186" s="8" t="s">
        <v>3551</v>
      </c>
      <c r="C17186" s="8" t="s">
        <v>3552</v>
      </c>
      <c r="D17186" s="9" t="s">
        <v>13</v>
      </c>
      <c r="E17186" s="10" t="n">
        <v>0.0384</v>
      </c>
      <c r="F17186" s="10" t="n">
        <v>18.60417</v>
      </c>
      <c r="G17186" s="10" t="n">
        <f aca="false">PRODUCT(E17186:F17186)</f>
        <v>0.714400128</v>
      </c>
    </row>
    <row r="17187" customFormat="false" ht="45" hidden="false" customHeight="true" outlineLevel="0" collapsed="false">
      <c r="A17187" s="8" t="s">
        <v>3562</v>
      </c>
      <c r="B17187" s="8" t="s">
        <v>3128</v>
      </c>
      <c r="C17187" s="8" t="s">
        <v>3129</v>
      </c>
      <c r="D17187" s="9" t="s">
        <v>13</v>
      </c>
      <c r="E17187" s="10" t="n">
        <v>0.0384</v>
      </c>
      <c r="F17187" s="10" t="n">
        <v>5.341</v>
      </c>
      <c r="G17187" s="10" t="n">
        <f aca="false">PRODUCT(E17187:F17187)</f>
        <v>0.2050944</v>
      </c>
    </row>
    <row r="17188" customFormat="false" ht="45" hidden="false" customHeight="true" outlineLevel="0" collapsed="false">
      <c r="A17188" s="8" t="s">
        <v>3562</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2</v>
      </c>
      <c r="B17189" s="8" t="s">
        <v>2578</v>
      </c>
      <c r="C17189" s="8" t="s">
        <v>2579</v>
      </c>
      <c r="D17189" s="9" t="s">
        <v>13</v>
      </c>
      <c r="E17189" s="10" t="n">
        <v>0.01664</v>
      </c>
      <c r="F17189" s="10" t="n">
        <v>2.24</v>
      </c>
      <c r="G17189" s="10" t="n">
        <f aca="false">PRODUCT(E17189:F17189)</f>
        <v>0.0372736</v>
      </c>
    </row>
    <row r="17190" customFormat="false" ht="45" hidden="false" customHeight="true" outlineLevel="0" collapsed="false">
      <c r="A17190" s="8" t="s">
        <v>3562</v>
      </c>
      <c r="B17190" s="8" t="s">
        <v>2580</v>
      </c>
      <c r="C17190" s="8" t="s">
        <v>2581</v>
      </c>
      <c r="D17190" s="9" t="s">
        <v>13</v>
      </c>
      <c r="E17190" s="10" t="n">
        <v>0.00271</v>
      </c>
      <c r="F17190" s="10" t="n">
        <v>10.79</v>
      </c>
      <c r="G17190" s="10" t="n">
        <f aca="false">PRODUCT(E17190:F17190)</f>
        <v>0.0292409</v>
      </c>
    </row>
    <row r="17191" customFormat="false" ht="45" hidden="false" customHeight="true" outlineLevel="0" collapsed="false">
      <c r="A17191" s="8" t="s">
        <v>3562</v>
      </c>
      <c r="B17191" s="8" t="s">
        <v>2582</v>
      </c>
      <c r="C17191" s="8" t="s">
        <v>2583</v>
      </c>
      <c r="D17191" s="9" t="s">
        <v>13</v>
      </c>
      <c r="E17191" s="10" t="n">
        <v>0.00271</v>
      </c>
      <c r="F17191" s="10" t="n">
        <v>6.49</v>
      </c>
      <c r="G17191" s="10" t="n">
        <f aca="false">PRODUCT(E17191:F17191)</f>
        <v>0.0175879</v>
      </c>
    </row>
    <row r="17192" customFormat="false" ht="45" hidden="false" customHeight="true" outlineLevel="0" collapsed="false">
      <c r="A17192" s="8" t="s">
        <v>3562</v>
      </c>
      <c r="B17192" s="8" t="s">
        <v>2584</v>
      </c>
      <c r="C17192" s="8" t="s">
        <v>2585</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2</v>
      </c>
      <c r="B17194" s="8" t="s">
        <v>2586</v>
      </c>
      <c r="C17194" s="8" t="s">
        <v>2587</v>
      </c>
      <c r="D17194" s="9" t="s">
        <v>13</v>
      </c>
      <c r="E17194" s="10" t="n">
        <v>0.00271</v>
      </c>
      <c r="F17194" s="10" t="n">
        <v>16.58</v>
      </c>
      <c r="G17194" s="10" t="n">
        <f aca="false">PRODUCT(E17194:F17194)</f>
        <v>0.0449318</v>
      </c>
    </row>
    <row r="17195" customFormat="false" ht="45" hidden="false" customHeight="true" outlineLevel="0" collapsed="false">
      <c r="A17195" s="8" t="s">
        <v>3562</v>
      </c>
      <c r="B17195" s="8" t="s">
        <v>2586</v>
      </c>
      <c r="C17195" s="8" t="s">
        <v>2587</v>
      </c>
      <c r="D17195" s="9" t="s">
        <v>13</v>
      </c>
      <c r="E17195" s="10" t="n">
        <v>0.0384</v>
      </c>
      <c r="F17195" s="10" t="n">
        <v>16.58</v>
      </c>
      <c r="G17195" s="10" t="n">
        <f aca="false">PRODUCT(E17195:F17195)</f>
        <v>0.636672</v>
      </c>
    </row>
    <row r="17196" customFormat="false" ht="45" hidden="false" customHeight="true" outlineLevel="0" collapsed="false">
      <c r="A17196" s="8" t="s">
        <v>3562</v>
      </c>
      <c r="B17196" s="8" t="s">
        <v>2588</v>
      </c>
      <c r="C17196" s="8" t="s">
        <v>2589</v>
      </c>
      <c r="D17196" s="9" t="s">
        <v>13</v>
      </c>
      <c r="E17196" s="10" t="n">
        <v>0.01664</v>
      </c>
      <c r="F17196" s="10" t="n">
        <v>15.71</v>
      </c>
      <c r="G17196" s="10" t="n">
        <f aca="false">PRODUCT(E17196:F17196)</f>
        <v>0.2614144</v>
      </c>
    </row>
    <row r="17197" customFormat="false" ht="45" hidden="false" customHeight="true" outlineLevel="0" collapsed="false">
      <c r="A17197" s="8" t="s">
        <v>3562</v>
      </c>
      <c r="B17197" s="8" t="s">
        <v>2590</v>
      </c>
      <c r="C17197" s="8" t="s">
        <v>2591</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6</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65</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66</v>
      </c>
      <c r="B17209" s="3" t="s">
        <v>3477</v>
      </c>
      <c r="C17209" s="3"/>
      <c r="D17209" s="3"/>
      <c r="E17209" s="3"/>
      <c r="F17209" s="3"/>
      <c r="G17209" s="3"/>
    </row>
    <row r="17210" customFormat="false" ht="12.8" hidden="false" customHeight="true" outlineLevel="0" collapsed="false">
      <c r="A17210" s="4"/>
      <c r="B17210" s="3" t="s">
        <v>3567</v>
      </c>
      <c r="C17210" s="3"/>
      <c r="D17210" s="3"/>
      <c r="E17210" s="3"/>
      <c r="F17210" s="3"/>
      <c r="G17210" s="3"/>
    </row>
    <row r="17211" customFormat="false" ht="12.8" hidden="false" customHeight="false" outlineLevel="0" collapsed="false">
      <c r="A17211" s="4"/>
      <c r="B17211" s="5" t="s">
        <v>3568</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66</v>
      </c>
      <c r="B17214" s="8" t="s">
        <v>3551</v>
      </c>
      <c r="C17214" s="8" t="s">
        <v>3552</v>
      </c>
      <c r="D17214" s="9" t="s">
        <v>13</v>
      </c>
      <c r="E17214" s="10" t="n">
        <v>0.0384</v>
      </c>
      <c r="F17214" s="10" t="n">
        <v>18.60417</v>
      </c>
      <c r="G17214" s="10" t="n">
        <f aca="false">PRODUCT(E17214:F17214)</f>
        <v>0.714400128</v>
      </c>
    </row>
    <row r="17215" customFormat="false" ht="45" hidden="false" customHeight="true" outlineLevel="0" collapsed="false">
      <c r="A17215" s="8" t="s">
        <v>3566</v>
      </c>
      <c r="B17215" s="8" t="s">
        <v>3128</v>
      </c>
      <c r="C17215" s="8" t="s">
        <v>3129</v>
      </c>
      <c r="D17215" s="9" t="s">
        <v>13</v>
      </c>
      <c r="E17215" s="10" t="n">
        <v>0.0384</v>
      </c>
      <c r="F17215" s="10" t="n">
        <v>5.341</v>
      </c>
      <c r="G17215" s="10" t="n">
        <f aca="false">PRODUCT(E17215:F17215)</f>
        <v>0.2050944</v>
      </c>
    </row>
    <row r="17216" customFormat="false" ht="45" hidden="false" customHeight="true" outlineLevel="0" collapsed="false">
      <c r="A17216" s="8" t="s">
        <v>3566</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66</v>
      </c>
      <c r="B17217" s="8" t="s">
        <v>2578</v>
      </c>
      <c r="C17217" s="8" t="s">
        <v>2579</v>
      </c>
      <c r="D17217" s="9" t="s">
        <v>13</v>
      </c>
      <c r="E17217" s="10" t="n">
        <v>0.01747</v>
      </c>
      <c r="F17217" s="10" t="n">
        <v>2.24</v>
      </c>
      <c r="G17217" s="10" t="n">
        <f aca="false">PRODUCT(E17217:F17217)</f>
        <v>0.0391328</v>
      </c>
    </row>
    <row r="17218" customFormat="false" ht="45" hidden="false" customHeight="true" outlineLevel="0" collapsed="false">
      <c r="A17218" s="8" t="s">
        <v>3566</v>
      </c>
      <c r="B17218" s="8" t="s">
        <v>2580</v>
      </c>
      <c r="C17218" s="8" t="s">
        <v>2581</v>
      </c>
      <c r="D17218" s="9" t="s">
        <v>13</v>
      </c>
      <c r="E17218" s="10" t="n">
        <v>0.00358</v>
      </c>
      <c r="F17218" s="10" t="n">
        <v>10.79</v>
      </c>
      <c r="G17218" s="10" t="n">
        <f aca="false">PRODUCT(E17218:F17218)</f>
        <v>0.0386282</v>
      </c>
    </row>
    <row r="17219" customFormat="false" ht="45" hidden="false" customHeight="true" outlineLevel="0" collapsed="false">
      <c r="A17219" s="8" t="s">
        <v>3566</v>
      </c>
      <c r="B17219" s="8" t="s">
        <v>2596</v>
      </c>
      <c r="C17219" s="8" t="s">
        <v>2597</v>
      </c>
      <c r="D17219" s="9" t="s">
        <v>13</v>
      </c>
      <c r="E17219" s="10" t="n">
        <v>0.00358</v>
      </c>
      <c r="F17219" s="10" t="n">
        <v>0.17</v>
      </c>
      <c r="G17219" s="10" t="n">
        <f aca="false">PRODUCT(E17219:F17219)</f>
        <v>0.0006086</v>
      </c>
    </row>
    <row r="17220" customFormat="false" ht="45" hidden="false" customHeight="true" outlineLevel="0" collapsed="false">
      <c r="A17220" s="8" t="s">
        <v>3566</v>
      </c>
      <c r="B17220" s="8" t="s">
        <v>2598</v>
      </c>
      <c r="C17220" s="8" t="s">
        <v>2599</v>
      </c>
      <c r="D17220" s="9" t="s">
        <v>13</v>
      </c>
      <c r="E17220" s="10" t="n">
        <v>0.00358</v>
      </c>
      <c r="F17220" s="10" t="n">
        <v>0.12</v>
      </c>
      <c r="G17220" s="10" t="n">
        <f aca="false">PRODUCT(E17220:F17220)</f>
        <v>0.0004296</v>
      </c>
    </row>
    <row r="17221" customFormat="false" ht="45" hidden="false" customHeight="true" outlineLevel="0" collapsed="false">
      <c r="A17221" s="8" t="s">
        <v>3566</v>
      </c>
      <c r="B17221" s="8" t="s">
        <v>2584</v>
      </c>
      <c r="C17221" s="8" t="s">
        <v>2585</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66</v>
      </c>
      <c r="B17223" s="8" t="s">
        <v>2586</v>
      </c>
      <c r="C17223" s="8" t="s">
        <v>2587</v>
      </c>
      <c r="D17223" s="9" t="s">
        <v>13</v>
      </c>
      <c r="E17223" s="10" t="n">
        <v>0.00358</v>
      </c>
      <c r="F17223" s="10" t="n">
        <v>16.58</v>
      </c>
      <c r="G17223" s="10" t="n">
        <f aca="false">PRODUCT(E17223:F17223)</f>
        <v>0.0593564</v>
      </c>
    </row>
    <row r="17224" customFormat="false" ht="45" hidden="false" customHeight="true" outlineLevel="0" collapsed="false">
      <c r="A17224" s="8" t="s">
        <v>3566</v>
      </c>
      <c r="B17224" s="8" t="s">
        <v>2586</v>
      </c>
      <c r="C17224" s="8" t="s">
        <v>2587</v>
      </c>
      <c r="D17224" s="9" t="s">
        <v>13</v>
      </c>
      <c r="E17224" s="10" t="n">
        <v>0.0384</v>
      </c>
      <c r="F17224" s="10" t="n">
        <v>16.58</v>
      </c>
      <c r="G17224" s="10" t="n">
        <f aca="false">PRODUCT(E17224:F17224)</f>
        <v>0.636672</v>
      </c>
    </row>
    <row r="17225" customFormat="false" ht="45" hidden="false" customHeight="true" outlineLevel="0" collapsed="false">
      <c r="A17225" s="8" t="s">
        <v>3566</v>
      </c>
      <c r="B17225" s="8" t="s">
        <v>2588</v>
      </c>
      <c r="C17225" s="8" t="s">
        <v>2589</v>
      </c>
      <c r="D17225" s="9" t="s">
        <v>13</v>
      </c>
      <c r="E17225" s="10" t="n">
        <v>0.01747</v>
      </c>
      <c r="F17225" s="10" t="n">
        <v>15.71</v>
      </c>
      <c r="G17225" s="10" t="n">
        <f aca="false">PRODUCT(E17225:F17225)</f>
        <v>0.2744537</v>
      </c>
    </row>
    <row r="17226" customFormat="false" ht="45" hidden="false" customHeight="true" outlineLevel="0" collapsed="false">
      <c r="A17226" s="8" t="s">
        <v>3566</v>
      </c>
      <c r="B17226" s="8" t="s">
        <v>2590</v>
      </c>
      <c r="C17226" s="8" t="s">
        <v>2591</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6</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69</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0</v>
      </c>
      <c r="B17238" s="3" t="s">
        <v>3477</v>
      </c>
      <c r="C17238" s="3"/>
      <c r="D17238" s="3"/>
      <c r="E17238" s="3"/>
      <c r="F17238" s="3"/>
      <c r="G17238" s="3"/>
    </row>
    <row r="17239" customFormat="false" ht="12.8" hidden="false" customHeight="true" outlineLevel="0" collapsed="false">
      <c r="A17239" s="4"/>
      <c r="B17239" s="3" t="s">
        <v>3571</v>
      </c>
      <c r="C17239" s="3"/>
      <c r="D17239" s="3"/>
      <c r="E17239" s="3"/>
      <c r="F17239" s="3"/>
      <c r="G17239" s="3"/>
    </row>
    <row r="17240" customFormat="false" ht="12.8" hidden="false" customHeight="false" outlineLevel="0" collapsed="false">
      <c r="A17240" s="4"/>
      <c r="B17240" s="5" t="s">
        <v>3572</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0</v>
      </c>
      <c r="B17243" s="8" t="s">
        <v>3551</v>
      </c>
      <c r="C17243" s="8" t="s">
        <v>3552</v>
      </c>
      <c r="D17243" s="9" t="s">
        <v>13</v>
      </c>
      <c r="E17243" s="10" t="n">
        <v>0.0384</v>
      </c>
      <c r="F17243" s="10" t="n">
        <v>18.60417</v>
      </c>
      <c r="G17243" s="10" t="n">
        <f aca="false">PRODUCT(E17243:F17243)</f>
        <v>0.714400128</v>
      </c>
    </row>
    <row r="17244" customFormat="false" ht="45" hidden="false" customHeight="true" outlineLevel="0" collapsed="false">
      <c r="A17244" s="8" t="s">
        <v>3570</v>
      </c>
      <c r="B17244" s="8" t="s">
        <v>3128</v>
      </c>
      <c r="C17244" s="8" t="s">
        <v>3129</v>
      </c>
      <c r="D17244" s="9" t="s">
        <v>13</v>
      </c>
      <c r="E17244" s="10" t="n">
        <v>0.0384</v>
      </c>
      <c r="F17244" s="10" t="n">
        <v>5.341</v>
      </c>
      <c r="G17244" s="10" t="n">
        <f aca="false">PRODUCT(E17244:F17244)</f>
        <v>0.2050944</v>
      </c>
    </row>
    <row r="17245" customFormat="false" ht="45" hidden="false" customHeight="true" outlineLevel="0" collapsed="false">
      <c r="A17245" s="8" t="s">
        <v>3570</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0</v>
      </c>
      <c r="B17246" s="8" t="s">
        <v>2578</v>
      </c>
      <c r="C17246" s="8" t="s">
        <v>2579</v>
      </c>
      <c r="D17246" s="9" t="s">
        <v>13</v>
      </c>
      <c r="E17246" s="10" t="n">
        <v>0.01522</v>
      </c>
      <c r="F17246" s="10" t="n">
        <v>2.24</v>
      </c>
      <c r="G17246" s="10" t="n">
        <f aca="false">PRODUCT(E17246:F17246)</f>
        <v>0.0340928</v>
      </c>
    </row>
    <row r="17247" customFormat="false" ht="45" hidden="false" customHeight="true" outlineLevel="0" collapsed="false">
      <c r="A17247" s="8" t="s">
        <v>3570</v>
      </c>
      <c r="B17247" s="8" t="s">
        <v>2580</v>
      </c>
      <c r="C17247" s="8" t="s">
        <v>2581</v>
      </c>
      <c r="D17247" s="9" t="s">
        <v>13</v>
      </c>
      <c r="E17247" s="10" t="n">
        <v>0.00498</v>
      </c>
      <c r="F17247" s="10" t="n">
        <v>10.79</v>
      </c>
      <c r="G17247" s="10" t="n">
        <f aca="false">PRODUCT(E17247:F17247)</f>
        <v>0.0537342</v>
      </c>
    </row>
    <row r="17248" customFormat="false" ht="45" hidden="false" customHeight="true" outlineLevel="0" collapsed="false">
      <c r="A17248" s="8" t="s">
        <v>3570</v>
      </c>
      <c r="B17248" s="8" t="s">
        <v>2835</v>
      </c>
      <c r="C17248" s="8" t="s">
        <v>2836</v>
      </c>
      <c r="D17248" s="9" t="s">
        <v>13</v>
      </c>
      <c r="E17248" s="10" t="n">
        <v>0.00498</v>
      </c>
      <c r="F17248" s="10" t="n">
        <v>8.74</v>
      </c>
      <c r="G17248" s="10" t="n">
        <f aca="false">PRODUCT(E17248:F17248)</f>
        <v>0.0435252</v>
      </c>
    </row>
    <row r="17249" customFormat="false" ht="45" hidden="false" customHeight="true" outlineLevel="0" collapsed="false">
      <c r="A17249" s="8" t="s">
        <v>3570</v>
      </c>
      <c r="B17249" s="8" t="s">
        <v>2584</v>
      </c>
      <c r="C17249" s="8" t="s">
        <v>2585</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0</v>
      </c>
      <c r="B17251" s="8" t="s">
        <v>2586</v>
      </c>
      <c r="C17251" s="8" t="s">
        <v>2587</v>
      </c>
      <c r="D17251" s="9" t="s">
        <v>13</v>
      </c>
      <c r="E17251" s="10" t="n">
        <v>0.00498</v>
      </c>
      <c r="F17251" s="10" t="n">
        <v>16.58</v>
      </c>
      <c r="G17251" s="10" t="n">
        <f aca="false">PRODUCT(E17251:F17251)</f>
        <v>0.0825684</v>
      </c>
    </row>
    <row r="17252" customFormat="false" ht="45" hidden="false" customHeight="true" outlineLevel="0" collapsed="false">
      <c r="A17252" s="8" t="s">
        <v>3570</v>
      </c>
      <c r="B17252" s="8" t="s">
        <v>2586</v>
      </c>
      <c r="C17252" s="8" t="s">
        <v>2587</v>
      </c>
      <c r="D17252" s="9" t="s">
        <v>13</v>
      </c>
      <c r="E17252" s="10" t="n">
        <v>0.0384</v>
      </c>
      <c r="F17252" s="10" t="n">
        <v>16.58</v>
      </c>
      <c r="G17252" s="10" t="n">
        <f aca="false">PRODUCT(E17252:F17252)</f>
        <v>0.636672</v>
      </c>
    </row>
    <row r="17253" customFormat="false" ht="45" hidden="false" customHeight="true" outlineLevel="0" collapsed="false">
      <c r="A17253" s="8" t="s">
        <v>3570</v>
      </c>
      <c r="B17253" s="8" t="s">
        <v>2588</v>
      </c>
      <c r="C17253" s="8" t="s">
        <v>2589</v>
      </c>
      <c r="D17253" s="9" t="s">
        <v>13</v>
      </c>
      <c r="E17253" s="10" t="n">
        <v>0.01522</v>
      </c>
      <c r="F17253" s="10" t="n">
        <v>15.71</v>
      </c>
      <c r="G17253" s="10" t="n">
        <f aca="false">PRODUCT(E17253:F17253)</f>
        <v>0.2391062</v>
      </c>
    </row>
    <row r="17254" customFormat="false" ht="45" hidden="false" customHeight="true" outlineLevel="0" collapsed="false">
      <c r="A17254" s="8" t="s">
        <v>3570</v>
      </c>
      <c r="B17254" s="8" t="s">
        <v>2590</v>
      </c>
      <c r="C17254" s="8" t="s">
        <v>2591</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6</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43</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73</v>
      </c>
      <c r="B17266" s="3" t="s">
        <v>3477</v>
      </c>
      <c r="C17266" s="3"/>
      <c r="D17266" s="3"/>
      <c r="E17266" s="3"/>
      <c r="F17266" s="3"/>
      <c r="G17266" s="3"/>
    </row>
    <row r="17267" customFormat="false" ht="12.8" hidden="false" customHeight="true" outlineLevel="0" collapsed="false">
      <c r="A17267" s="4"/>
      <c r="B17267" s="3" t="s">
        <v>3574</v>
      </c>
      <c r="C17267" s="3"/>
      <c r="D17267" s="3"/>
      <c r="E17267" s="3"/>
      <c r="F17267" s="3"/>
      <c r="G17267" s="3"/>
    </row>
    <row r="17268" customFormat="false" ht="12.8" hidden="false" customHeight="false" outlineLevel="0" collapsed="false">
      <c r="A17268" s="4"/>
      <c r="B17268" s="5" t="s">
        <v>3575</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73</v>
      </c>
      <c r="B17271" s="8" t="s">
        <v>3551</v>
      </c>
      <c r="C17271" s="8" t="s">
        <v>3552</v>
      </c>
      <c r="D17271" s="9" t="s">
        <v>13</v>
      </c>
      <c r="E17271" s="10" t="n">
        <v>0.0384</v>
      </c>
      <c r="F17271" s="10" t="n">
        <v>18.60417</v>
      </c>
      <c r="G17271" s="10" t="n">
        <f aca="false">PRODUCT(E17271:F17271)</f>
        <v>0.714400128</v>
      </c>
    </row>
    <row r="17272" customFormat="false" ht="45" hidden="false" customHeight="true" outlineLevel="0" collapsed="false">
      <c r="A17272" s="8" t="s">
        <v>3573</v>
      </c>
      <c r="B17272" s="8" t="s">
        <v>3128</v>
      </c>
      <c r="C17272" s="8" t="s">
        <v>3129</v>
      </c>
      <c r="D17272" s="9" t="s">
        <v>13</v>
      </c>
      <c r="E17272" s="10" t="n">
        <v>0.0384</v>
      </c>
      <c r="F17272" s="10" t="n">
        <v>5.341</v>
      </c>
      <c r="G17272" s="10" t="n">
        <f aca="false">PRODUCT(E17272:F17272)</f>
        <v>0.2050944</v>
      </c>
    </row>
    <row r="17273" customFormat="false" ht="45" hidden="false" customHeight="true" outlineLevel="0" collapsed="false">
      <c r="A17273" s="8" t="s">
        <v>3573</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73</v>
      </c>
      <c r="B17274" s="8" t="s">
        <v>2578</v>
      </c>
      <c r="C17274" s="8" t="s">
        <v>2579</v>
      </c>
      <c r="D17274" s="9" t="s">
        <v>13</v>
      </c>
      <c r="E17274" s="10" t="n">
        <v>0.01599</v>
      </c>
      <c r="F17274" s="10" t="n">
        <v>2.24</v>
      </c>
      <c r="G17274" s="10" t="n">
        <f aca="false">PRODUCT(E17274:F17274)</f>
        <v>0.0358176</v>
      </c>
    </row>
    <row r="17275" customFormat="false" ht="45" hidden="false" customHeight="true" outlineLevel="0" collapsed="false">
      <c r="A17275" s="8" t="s">
        <v>3573</v>
      </c>
      <c r="B17275" s="8" t="s">
        <v>2580</v>
      </c>
      <c r="C17275" s="8" t="s">
        <v>2581</v>
      </c>
      <c r="D17275" s="9" t="s">
        <v>13</v>
      </c>
      <c r="E17275" s="10" t="n">
        <v>0.00675</v>
      </c>
      <c r="F17275" s="10" t="n">
        <v>10.79</v>
      </c>
      <c r="G17275" s="10" t="n">
        <f aca="false">PRODUCT(E17275:F17275)</f>
        <v>0.0728325</v>
      </c>
    </row>
    <row r="17276" customFormat="false" ht="45" hidden="false" customHeight="true" outlineLevel="0" collapsed="false">
      <c r="A17276" s="8" t="s">
        <v>3573</v>
      </c>
      <c r="B17276" s="8" t="s">
        <v>2596</v>
      </c>
      <c r="C17276" s="8" t="s">
        <v>2597</v>
      </c>
      <c r="D17276" s="9" t="s">
        <v>13</v>
      </c>
      <c r="E17276" s="10" t="n">
        <v>0.00675</v>
      </c>
      <c r="F17276" s="10" t="n">
        <v>0.17</v>
      </c>
      <c r="G17276" s="10" t="n">
        <f aca="false">PRODUCT(E17276:F17276)</f>
        <v>0.0011475</v>
      </c>
    </row>
    <row r="17277" customFormat="false" ht="45" hidden="false" customHeight="true" outlineLevel="0" collapsed="false">
      <c r="A17277" s="8" t="s">
        <v>3573</v>
      </c>
      <c r="B17277" s="8" t="s">
        <v>2598</v>
      </c>
      <c r="C17277" s="8" t="s">
        <v>2599</v>
      </c>
      <c r="D17277" s="9" t="s">
        <v>13</v>
      </c>
      <c r="E17277" s="10" t="n">
        <v>0.00675</v>
      </c>
      <c r="F17277" s="10" t="n">
        <v>0.12</v>
      </c>
      <c r="G17277" s="10" t="n">
        <f aca="false">PRODUCT(E17277:F17277)</f>
        <v>0.00081</v>
      </c>
    </row>
    <row r="17278" customFormat="false" ht="45" hidden="false" customHeight="true" outlineLevel="0" collapsed="false">
      <c r="A17278" s="8" t="s">
        <v>3573</v>
      </c>
      <c r="B17278" s="8" t="s">
        <v>2584</v>
      </c>
      <c r="C17278" s="8" t="s">
        <v>2585</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73</v>
      </c>
      <c r="B17280" s="8" t="s">
        <v>2586</v>
      </c>
      <c r="C17280" s="8" t="s">
        <v>2587</v>
      </c>
      <c r="D17280" s="9" t="s">
        <v>13</v>
      </c>
      <c r="E17280" s="10" t="n">
        <v>0.00675</v>
      </c>
      <c r="F17280" s="10" t="n">
        <v>16.58</v>
      </c>
      <c r="G17280" s="10" t="n">
        <f aca="false">PRODUCT(E17280:F17280)</f>
        <v>0.111915</v>
      </c>
    </row>
    <row r="17281" customFormat="false" ht="45" hidden="false" customHeight="true" outlineLevel="0" collapsed="false">
      <c r="A17281" s="8" t="s">
        <v>3573</v>
      </c>
      <c r="B17281" s="8" t="s">
        <v>2586</v>
      </c>
      <c r="C17281" s="8" t="s">
        <v>2587</v>
      </c>
      <c r="D17281" s="9" t="s">
        <v>13</v>
      </c>
      <c r="E17281" s="10" t="n">
        <v>0.0384</v>
      </c>
      <c r="F17281" s="10" t="n">
        <v>16.58</v>
      </c>
      <c r="G17281" s="10" t="n">
        <f aca="false">PRODUCT(E17281:F17281)</f>
        <v>0.636672</v>
      </c>
    </row>
    <row r="17282" customFormat="false" ht="45" hidden="false" customHeight="true" outlineLevel="0" collapsed="false">
      <c r="A17282" s="8" t="s">
        <v>3573</v>
      </c>
      <c r="B17282" s="8" t="s">
        <v>2588</v>
      </c>
      <c r="C17282" s="8" t="s">
        <v>2589</v>
      </c>
      <c r="D17282" s="9" t="s">
        <v>13</v>
      </c>
      <c r="E17282" s="10" t="n">
        <v>0.01599</v>
      </c>
      <c r="F17282" s="10" t="n">
        <v>15.71</v>
      </c>
      <c r="G17282" s="10" t="n">
        <f aca="false">PRODUCT(E17282:F17282)</f>
        <v>0.2512029</v>
      </c>
    </row>
    <row r="17283" customFormat="false" ht="45" hidden="false" customHeight="true" outlineLevel="0" collapsed="false">
      <c r="A17283" s="8" t="s">
        <v>3573</v>
      </c>
      <c r="B17283" s="8" t="s">
        <v>2590</v>
      </c>
      <c r="C17283" s="8" t="s">
        <v>2591</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6</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76</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77</v>
      </c>
      <c r="B17295" s="3" t="s">
        <v>3477</v>
      </c>
      <c r="C17295" s="3"/>
      <c r="D17295" s="3"/>
      <c r="E17295" s="3"/>
      <c r="F17295" s="3"/>
      <c r="G17295" s="3"/>
    </row>
    <row r="17296" customFormat="false" ht="12.8" hidden="false" customHeight="true" outlineLevel="0" collapsed="false">
      <c r="A17296" s="4"/>
      <c r="B17296" s="3" t="s">
        <v>3578</v>
      </c>
      <c r="C17296" s="3"/>
      <c r="D17296" s="3"/>
      <c r="E17296" s="3"/>
      <c r="F17296" s="3"/>
      <c r="G17296" s="3"/>
    </row>
    <row r="17297" customFormat="false" ht="12.8" hidden="false" customHeight="false" outlineLevel="0" collapsed="false">
      <c r="A17297" s="4"/>
      <c r="B17297" s="5" t="s">
        <v>3579</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77</v>
      </c>
      <c r="B17300" s="8" t="s">
        <v>3551</v>
      </c>
      <c r="C17300" s="8" t="s">
        <v>3552</v>
      </c>
      <c r="D17300" s="9" t="s">
        <v>13</v>
      </c>
      <c r="E17300" s="10" t="n">
        <v>0.0384</v>
      </c>
      <c r="F17300" s="10" t="n">
        <v>18.60417</v>
      </c>
      <c r="G17300" s="10" t="n">
        <f aca="false">PRODUCT(E17300:F17300)</f>
        <v>0.714400128</v>
      </c>
    </row>
    <row r="17301" customFormat="false" ht="45" hidden="false" customHeight="true" outlineLevel="0" collapsed="false">
      <c r="A17301" s="8" t="s">
        <v>3577</v>
      </c>
      <c r="B17301" s="8" t="s">
        <v>3128</v>
      </c>
      <c r="C17301" s="8" t="s">
        <v>3129</v>
      </c>
      <c r="D17301" s="9" t="s">
        <v>13</v>
      </c>
      <c r="E17301" s="10" t="n">
        <v>0.0384</v>
      </c>
      <c r="F17301" s="10" t="n">
        <v>5.341</v>
      </c>
      <c r="G17301" s="10" t="n">
        <f aca="false">PRODUCT(E17301:F17301)</f>
        <v>0.2050944</v>
      </c>
    </row>
    <row r="17302" customFormat="false" ht="45" hidden="false" customHeight="true" outlineLevel="0" collapsed="false">
      <c r="A17302" s="8" t="s">
        <v>3577</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77</v>
      </c>
      <c r="B17303" s="8" t="s">
        <v>2578</v>
      </c>
      <c r="C17303" s="8" t="s">
        <v>2579</v>
      </c>
      <c r="D17303" s="9" t="s">
        <v>13</v>
      </c>
      <c r="E17303" s="10" t="n">
        <v>0.01675</v>
      </c>
      <c r="F17303" s="10" t="n">
        <v>2.24</v>
      </c>
      <c r="G17303" s="10" t="n">
        <f aca="false">PRODUCT(E17303:F17303)</f>
        <v>0.03752</v>
      </c>
    </row>
    <row r="17304" customFormat="false" ht="45" hidden="false" customHeight="true" outlineLevel="0" collapsed="false">
      <c r="A17304" s="8" t="s">
        <v>3577</v>
      </c>
      <c r="B17304" s="8" t="s">
        <v>2580</v>
      </c>
      <c r="C17304" s="8" t="s">
        <v>2581</v>
      </c>
      <c r="D17304" s="9" t="s">
        <v>13</v>
      </c>
      <c r="E17304" s="10" t="n">
        <v>0.0064</v>
      </c>
      <c r="F17304" s="10" t="n">
        <v>10.79</v>
      </c>
      <c r="G17304" s="10" t="n">
        <f aca="false">PRODUCT(E17304:F17304)</f>
        <v>0.069056</v>
      </c>
    </row>
    <row r="17305" customFormat="false" ht="45" hidden="false" customHeight="true" outlineLevel="0" collapsed="false">
      <c r="A17305" s="8" t="s">
        <v>3577</v>
      </c>
      <c r="B17305" s="8" t="s">
        <v>2869</v>
      </c>
      <c r="C17305" s="8" t="s">
        <v>2870</v>
      </c>
      <c r="D17305" s="9" t="s">
        <v>13</v>
      </c>
      <c r="E17305" s="10" t="n">
        <v>0.0064</v>
      </c>
      <c r="F17305" s="10" t="n">
        <v>3.06</v>
      </c>
      <c r="G17305" s="10" t="n">
        <f aca="false">PRODUCT(E17305:F17305)</f>
        <v>0.019584</v>
      </c>
    </row>
    <row r="17306" customFormat="false" ht="45" hidden="false" customHeight="true" outlineLevel="0" collapsed="false">
      <c r="A17306" s="8" t="s">
        <v>3577</v>
      </c>
      <c r="B17306" s="8" t="s">
        <v>2584</v>
      </c>
      <c r="C17306" s="8" t="s">
        <v>2585</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77</v>
      </c>
      <c r="B17308" s="8" t="s">
        <v>2586</v>
      </c>
      <c r="C17308" s="8" t="s">
        <v>2587</v>
      </c>
      <c r="D17308" s="9" t="s">
        <v>13</v>
      </c>
      <c r="E17308" s="10" t="n">
        <v>0.0064</v>
      </c>
      <c r="F17308" s="10" t="n">
        <v>16.58</v>
      </c>
      <c r="G17308" s="10" t="n">
        <f aca="false">PRODUCT(E17308:F17308)</f>
        <v>0.106112</v>
      </c>
    </row>
    <row r="17309" customFormat="false" ht="45" hidden="false" customHeight="true" outlineLevel="0" collapsed="false">
      <c r="A17309" s="8" t="s">
        <v>3577</v>
      </c>
      <c r="B17309" s="8" t="s">
        <v>2586</v>
      </c>
      <c r="C17309" s="8" t="s">
        <v>2587</v>
      </c>
      <c r="D17309" s="9" t="s">
        <v>13</v>
      </c>
      <c r="E17309" s="10" t="n">
        <v>0.0384</v>
      </c>
      <c r="F17309" s="10" t="n">
        <v>16.58</v>
      </c>
      <c r="G17309" s="10" t="n">
        <f aca="false">PRODUCT(E17309:F17309)</f>
        <v>0.636672</v>
      </c>
    </row>
    <row r="17310" customFormat="false" ht="45" hidden="false" customHeight="true" outlineLevel="0" collapsed="false">
      <c r="A17310" s="8" t="s">
        <v>3577</v>
      </c>
      <c r="B17310" s="8" t="s">
        <v>2588</v>
      </c>
      <c r="C17310" s="8" t="s">
        <v>2589</v>
      </c>
      <c r="D17310" s="9" t="s">
        <v>13</v>
      </c>
      <c r="E17310" s="10" t="n">
        <v>0.01675</v>
      </c>
      <c r="F17310" s="10" t="n">
        <v>15.71</v>
      </c>
      <c r="G17310" s="10" t="n">
        <f aca="false">PRODUCT(E17310:F17310)</f>
        <v>0.2631425</v>
      </c>
    </row>
    <row r="17311" customFormat="false" ht="45" hidden="false" customHeight="true" outlineLevel="0" collapsed="false">
      <c r="A17311" s="8" t="s">
        <v>3577</v>
      </c>
      <c r="B17311" s="8" t="s">
        <v>2590</v>
      </c>
      <c r="C17311" s="8" t="s">
        <v>2591</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6</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0</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1</v>
      </c>
      <c r="B17323" s="3" t="s">
        <v>3477</v>
      </c>
      <c r="C17323" s="3"/>
      <c r="D17323" s="3"/>
      <c r="E17323" s="3"/>
      <c r="F17323" s="3"/>
      <c r="G17323" s="3"/>
    </row>
    <row r="17324" customFormat="false" ht="12.8" hidden="false" customHeight="true" outlineLevel="0" collapsed="false">
      <c r="A17324" s="4"/>
      <c r="B17324" s="3" t="s">
        <v>3582</v>
      </c>
      <c r="C17324" s="3"/>
      <c r="D17324" s="3"/>
      <c r="E17324" s="3"/>
      <c r="F17324" s="3"/>
      <c r="G17324" s="3"/>
    </row>
    <row r="17325" customFormat="false" ht="12.8" hidden="false" customHeight="false" outlineLevel="0" collapsed="false">
      <c r="A17325" s="4"/>
      <c r="B17325" s="5" t="s">
        <v>3583</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1</v>
      </c>
      <c r="B17328" s="8" t="s">
        <v>3551</v>
      </c>
      <c r="C17328" s="8" t="s">
        <v>3552</v>
      </c>
      <c r="D17328" s="9" t="s">
        <v>13</v>
      </c>
      <c r="E17328" s="10" t="n">
        <v>0.0384</v>
      </c>
      <c r="F17328" s="10" t="n">
        <v>18.60417</v>
      </c>
      <c r="G17328" s="10" t="n">
        <f aca="false">PRODUCT(E17328:F17328)</f>
        <v>0.714400128</v>
      </c>
    </row>
    <row r="17329" customFormat="false" ht="45" hidden="false" customHeight="true" outlineLevel="0" collapsed="false">
      <c r="A17329" s="8" t="s">
        <v>3581</v>
      </c>
      <c r="B17329" s="8" t="s">
        <v>3128</v>
      </c>
      <c r="C17329" s="8" t="s">
        <v>3129</v>
      </c>
      <c r="D17329" s="9" t="s">
        <v>13</v>
      </c>
      <c r="E17329" s="10" t="n">
        <v>0.0384</v>
      </c>
      <c r="F17329" s="10" t="n">
        <v>5.341</v>
      </c>
      <c r="G17329" s="10" t="n">
        <f aca="false">PRODUCT(E17329:F17329)</f>
        <v>0.2050944</v>
      </c>
    </row>
    <row r="17330" customFormat="false" ht="45" hidden="false" customHeight="true" outlineLevel="0" collapsed="false">
      <c r="A17330" s="8" t="s">
        <v>3581</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1</v>
      </c>
      <c r="B17331" s="8" t="s">
        <v>2578</v>
      </c>
      <c r="C17331" s="8" t="s">
        <v>2579</v>
      </c>
      <c r="D17331" s="9" t="s">
        <v>13</v>
      </c>
      <c r="E17331" s="10" t="n">
        <v>0.01842</v>
      </c>
      <c r="F17331" s="10" t="n">
        <v>2.24</v>
      </c>
      <c r="G17331" s="10" t="n">
        <f aca="false">PRODUCT(E17331:F17331)</f>
        <v>0.0412608</v>
      </c>
    </row>
    <row r="17332" customFormat="false" ht="45" hidden="false" customHeight="true" outlineLevel="0" collapsed="false">
      <c r="A17332" s="8" t="s">
        <v>3581</v>
      </c>
      <c r="B17332" s="8" t="s">
        <v>2580</v>
      </c>
      <c r="C17332" s="8" t="s">
        <v>2581</v>
      </c>
      <c r="D17332" s="9" t="s">
        <v>13</v>
      </c>
      <c r="E17332" s="10" t="n">
        <v>0.01025</v>
      </c>
      <c r="F17332" s="10" t="n">
        <v>10.79</v>
      </c>
      <c r="G17332" s="10" t="n">
        <f aca="false">PRODUCT(E17332:F17332)</f>
        <v>0.1105975</v>
      </c>
    </row>
    <row r="17333" customFormat="false" ht="45" hidden="false" customHeight="true" outlineLevel="0" collapsed="false">
      <c r="A17333" s="8" t="s">
        <v>3581</v>
      </c>
      <c r="B17333" s="8" t="s">
        <v>2835</v>
      </c>
      <c r="C17333" s="8" t="s">
        <v>2836</v>
      </c>
      <c r="D17333" s="9" t="s">
        <v>13</v>
      </c>
      <c r="E17333" s="10" t="n">
        <v>0.01025</v>
      </c>
      <c r="F17333" s="10" t="n">
        <v>8.74</v>
      </c>
      <c r="G17333" s="10" t="n">
        <f aca="false">PRODUCT(E17333:F17333)</f>
        <v>0.089585</v>
      </c>
    </row>
    <row r="17334" customFormat="false" ht="45" hidden="false" customHeight="true" outlineLevel="0" collapsed="false">
      <c r="A17334" s="8" t="s">
        <v>3581</v>
      </c>
      <c r="B17334" s="8" t="s">
        <v>2584</v>
      </c>
      <c r="C17334" s="8" t="s">
        <v>2585</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1</v>
      </c>
      <c r="B17336" s="8" t="s">
        <v>2586</v>
      </c>
      <c r="C17336" s="8" t="s">
        <v>2587</v>
      </c>
      <c r="D17336" s="9" t="s">
        <v>13</v>
      </c>
      <c r="E17336" s="10" t="n">
        <v>0.01025</v>
      </c>
      <c r="F17336" s="10" t="n">
        <v>16.58</v>
      </c>
      <c r="G17336" s="10" t="n">
        <f aca="false">PRODUCT(E17336:F17336)</f>
        <v>0.169945</v>
      </c>
    </row>
    <row r="17337" customFormat="false" ht="45" hidden="false" customHeight="true" outlineLevel="0" collapsed="false">
      <c r="A17337" s="8" t="s">
        <v>3581</v>
      </c>
      <c r="B17337" s="8" t="s">
        <v>2586</v>
      </c>
      <c r="C17337" s="8" t="s">
        <v>2587</v>
      </c>
      <c r="D17337" s="9" t="s">
        <v>13</v>
      </c>
      <c r="E17337" s="10" t="n">
        <v>0.0384</v>
      </c>
      <c r="F17337" s="10" t="n">
        <v>16.58</v>
      </c>
      <c r="G17337" s="10" t="n">
        <f aca="false">PRODUCT(E17337:F17337)</f>
        <v>0.636672</v>
      </c>
    </row>
    <row r="17338" customFormat="false" ht="45" hidden="false" customHeight="true" outlineLevel="0" collapsed="false">
      <c r="A17338" s="8" t="s">
        <v>3581</v>
      </c>
      <c r="B17338" s="8" t="s">
        <v>2588</v>
      </c>
      <c r="C17338" s="8" t="s">
        <v>2589</v>
      </c>
      <c r="D17338" s="9" t="s">
        <v>13</v>
      </c>
      <c r="E17338" s="10" t="n">
        <v>0.01842</v>
      </c>
      <c r="F17338" s="10" t="n">
        <v>15.71</v>
      </c>
      <c r="G17338" s="10" t="n">
        <f aca="false">PRODUCT(E17338:F17338)</f>
        <v>0.2893782</v>
      </c>
    </row>
    <row r="17339" customFormat="false" ht="45" hidden="false" customHeight="true" outlineLevel="0" collapsed="false">
      <c r="A17339" s="8" t="s">
        <v>3581</v>
      </c>
      <c r="B17339" s="8" t="s">
        <v>2590</v>
      </c>
      <c r="C17339" s="8" t="s">
        <v>2591</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6</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84</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85</v>
      </c>
      <c r="B17351" s="3" t="s">
        <v>3477</v>
      </c>
      <c r="C17351" s="3"/>
      <c r="D17351" s="3"/>
      <c r="E17351" s="3"/>
      <c r="F17351" s="3"/>
      <c r="G17351" s="3"/>
    </row>
    <row r="17352" customFormat="false" ht="12.8" hidden="false" customHeight="true" outlineLevel="0" collapsed="false">
      <c r="A17352" s="4"/>
      <c r="B17352" s="3" t="s">
        <v>3586</v>
      </c>
      <c r="C17352" s="3"/>
      <c r="D17352" s="3"/>
      <c r="E17352" s="3"/>
      <c r="F17352" s="3"/>
      <c r="G17352" s="3"/>
    </row>
    <row r="17353" customFormat="false" ht="12.8" hidden="false" customHeight="false" outlineLevel="0" collapsed="false">
      <c r="A17353" s="4"/>
      <c r="B17353" s="5" t="s">
        <v>3587</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85</v>
      </c>
      <c r="B17356" s="8" t="s">
        <v>3551</v>
      </c>
      <c r="C17356" s="8" t="s">
        <v>3552</v>
      </c>
      <c r="D17356" s="9" t="s">
        <v>13</v>
      </c>
      <c r="E17356" s="10" t="n">
        <v>0.0384</v>
      </c>
      <c r="F17356" s="10" t="n">
        <v>18.60417</v>
      </c>
      <c r="G17356" s="10" t="n">
        <f aca="false">PRODUCT(E17356:F17356)</f>
        <v>0.714400128</v>
      </c>
    </row>
    <row r="17357" customFormat="false" ht="45" hidden="false" customHeight="true" outlineLevel="0" collapsed="false">
      <c r="A17357" s="8" t="s">
        <v>3585</v>
      </c>
      <c r="B17357" s="8" t="s">
        <v>3128</v>
      </c>
      <c r="C17357" s="8" t="s">
        <v>3129</v>
      </c>
      <c r="D17357" s="9" t="s">
        <v>13</v>
      </c>
      <c r="E17357" s="10" t="n">
        <v>0.0384</v>
      </c>
      <c r="F17357" s="10" t="n">
        <v>5.341</v>
      </c>
      <c r="G17357" s="10" t="n">
        <f aca="false">PRODUCT(E17357:F17357)</f>
        <v>0.2050944</v>
      </c>
    </row>
    <row r="17358" customFormat="false" ht="45" hidden="false" customHeight="true" outlineLevel="0" collapsed="false">
      <c r="A17358" s="8" t="s">
        <v>3585</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85</v>
      </c>
      <c r="B17359" s="8" t="s">
        <v>2578</v>
      </c>
      <c r="C17359" s="8" t="s">
        <v>2579</v>
      </c>
      <c r="D17359" s="9" t="s">
        <v>13</v>
      </c>
      <c r="E17359" s="10" t="n">
        <v>0.01934</v>
      </c>
      <c r="F17359" s="10" t="n">
        <v>2.24</v>
      </c>
      <c r="G17359" s="10" t="n">
        <f aca="false">PRODUCT(E17359:F17359)</f>
        <v>0.0433216</v>
      </c>
    </row>
    <row r="17360" customFormat="false" ht="45" hidden="false" customHeight="true" outlineLevel="0" collapsed="false">
      <c r="A17360" s="8" t="s">
        <v>3585</v>
      </c>
      <c r="B17360" s="8" t="s">
        <v>2580</v>
      </c>
      <c r="C17360" s="8" t="s">
        <v>2581</v>
      </c>
      <c r="D17360" s="9" t="s">
        <v>13</v>
      </c>
      <c r="E17360" s="10" t="n">
        <v>0.0141</v>
      </c>
      <c r="F17360" s="10" t="n">
        <v>10.79</v>
      </c>
      <c r="G17360" s="10" t="n">
        <f aca="false">PRODUCT(E17360:F17360)</f>
        <v>0.152139</v>
      </c>
    </row>
    <row r="17361" customFormat="false" ht="45" hidden="false" customHeight="true" outlineLevel="0" collapsed="false">
      <c r="A17361" s="8" t="s">
        <v>3585</v>
      </c>
      <c r="B17361" s="8" t="s">
        <v>2596</v>
      </c>
      <c r="C17361" s="8" t="s">
        <v>2597</v>
      </c>
      <c r="D17361" s="9" t="s">
        <v>13</v>
      </c>
      <c r="E17361" s="10" t="n">
        <v>0.0141</v>
      </c>
      <c r="F17361" s="10" t="n">
        <v>0.17</v>
      </c>
      <c r="G17361" s="10" t="n">
        <f aca="false">PRODUCT(E17361:F17361)</f>
        <v>0.002397</v>
      </c>
    </row>
    <row r="17362" customFormat="false" ht="45" hidden="false" customHeight="true" outlineLevel="0" collapsed="false">
      <c r="A17362" s="8" t="s">
        <v>3585</v>
      </c>
      <c r="B17362" s="8" t="s">
        <v>2598</v>
      </c>
      <c r="C17362" s="8" t="s">
        <v>2599</v>
      </c>
      <c r="D17362" s="9" t="s">
        <v>13</v>
      </c>
      <c r="E17362" s="10" t="n">
        <v>0.0141</v>
      </c>
      <c r="F17362" s="10" t="n">
        <v>0.12</v>
      </c>
      <c r="G17362" s="10" t="n">
        <f aca="false">PRODUCT(E17362:F17362)</f>
        <v>0.001692</v>
      </c>
    </row>
    <row r="17363" customFormat="false" ht="45" hidden="false" customHeight="true" outlineLevel="0" collapsed="false">
      <c r="A17363" s="8" t="s">
        <v>3585</v>
      </c>
      <c r="B17363" s="8" t="s">
        <v>2584</v>
      </c>
      <c r="C17363" s="8" t="s">
        <v>2585</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85</v>
      </c>
      <c r="B17365" s="8" t="s">
        <v>2586</v>
      </c>
      <c r="C17365" s="8" t="s">
        <v>2587</v>
      </c>
      <c r="D17365" s="9" t="s">
        <v>13</v>
      </c>
      <c r="E17365" s="10" t="n">
        <v>0.0141</v>
      </c>
      <c r="F17365" s="10" t="n">
        <v>16.58</v>
      </c>
      <c r="G17365" s="10" t="n">
        <f aca="false">PRODUCT(E17365:F17365)</f>
        <v>0.233778</v>
      </c>
    </row>
    <row r="17366" customFormat="false" ht="45" hidden="false" customHeight="true" outlineLevel="0" collapsed="false">
      <c r="A17366" s="8" t="s">
        <v>3585</v>
      </c>
      <c r="B17366" s="8" t="s">
        <v>2586</v>
      </c>
      <c r="C17366" s="8" t="s">
        <v>2587</v>
      </c>
      <c r="D17366" s="9" t="s">
        <v>13</v>
      </c>
      <c r="E17366" s="10" t="n">
        <v>0.0384</v>
      </c>
      <c r="F17366" s="10" t="n">
        <v>16.58</v>
      </c>
      <c r="G17366" s="10" t="n">
        <f aca="false">PRODUCT(E17366:F17366)</f>
        <v>0.636672</v>
      </c>
    </row>
    <row r="17367" customFormat="false" ht="45" hidden="false" customHeight="true" outlineLevel="0" collapsed="false">
      <c r="A17367" s="8" t="s">
        <v>3585</v>
      </c>
      <c r="B17367" s="8" t="s">
        <v>2588</v>
      </c>
      <c r="C17367" s="8" t="s">
        <v>2589</v>
      </c>
      <c r="D17367" s="9" t="s">
        <v>13</v>
      </c>
      <c r="E17367" s="10" t="n">
        <v>0.01934</v>
      </c>
      <c r="F17367" s="10" t="n">
        <v>15.71</v>
      </c>
      <c r="G17367" s="10" t="n">
        <f aca="false">PRODUCT(E17367:F17367)</f>
        <v>0.3038314</v>
      </c>
    </row>
    <row r="17368" customFormat="false" ht="45" hidden="false" customHeight="true" outlineLevel="0" collapsed="false">
      <c r="A17368" s="8" t="s">
        <v>3585</v>
      </c>
      <c r="B17368" s="8" t="s">
        <v>2590</v>
      </c>
      <c r="C17368" s="8" t="s">
        <v>2591</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6</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88</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89</v>
      </c>
      <c r="B17380" s="3" t="s">
        <v>3477</v>
      </c>
      <c r="C17380" s="3"/>
      <c r="D17380" s="3"/>
      <c r="E17380" s="3"/>
      <c r="F17380" s="3"/>
      <c r="G17380" s="3"/>
    </row>
    <row r="17381" customFormat="false" ht="12.8" hidden="false" customHeight="true" outlineLevel="0" collapsed="false">
      <c r="A17381" s="4"/>
      <c r="B17381" s="3" t="s">
        <v>3590</v>
      </c>
      <c r="C17381" s="3"/>
      <c r="D17381" s="3"/>
      <c r="E17381" s="3"/>
      <c r="F17381" s="3"/>
      <c r="G17381" s="3"/>
    </row>
    <row r="17382" customFormat="false" ht="12.8" hidden="false" customHeight="false" outlineLevel="0" collapsed="false">
      <c r="A17382" s="4"/>
      <c r="B17382" s="5" t="s">
        <v>3591</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89</v>
      </c>
      <c r="B17385" s="8" t="s">
        <v>3551</v>
      </c>
      <c r="C17385" s="8" t="s">
        <v>3552</v>
      </c>
      <c r="D17385" s="9" t="s">
        <v>13</v>
      </c>
      <c r="E17385" s="10" t="n">
        <v>0.0384</v>
      </c>
      <c r="F17385" s="10" t="n">
        <v>18.60417</v>
      </c>
      <c r="G17385" s="10" t="n">
        <f aca="false">PRODUCT(E17385:F17385)</f>
        <v>0.714400128</v>
      </c>
    </row>
    <row r="17386" customFormat="false" ht="45" hidden="false" customHeight="true" outlineLevel="0" collapsed="false">
      <c r="A17386" s="8" t="s">
        <v>3589</v>
      </c>
      <c r="B17386" s="8" t="s">
        <v>3128</v>
      </c>
      <c r="C17386" s="8" t="s">
        <v>3129</v>
      </c>
      <c r="D17386" s="9" t="s">
        <v>13</v>
      </c>
      <c r="E17386" s="10" t="n">
        <v>0.0384</v>
      </c>
      <c r="F17386" s="10" t="n">
        <v>5.341</v>
      </c>
      <c r="G17386" s="10" t="n">
        <f aca="false">PRODUCT(E17386:F17386)</f>
        <v>0.2050944</v>
      </c>
    </row>
    <row r="17387" customFormat="false" ht="45" hidden="false" customHeight="true" outlineLevel="0" collapsed="false">
      <c r="A17387" s="8" t="s">
        <v>3589</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89</v>
      </c>
      <c r="B17388" s="8" t="s">
        <v>2578</v>
      </c>
      <c r="C17388" s="8" t="s">
        <v>2579</v>
      </c>
      <c r="D17388" s="9" t="s">
        <v>13</v>
      </c>
      <c r="E17388" s="10" t="n">
        <v>0.02026</v>
      </c>
      <c r="F17388" s="10" t="n">
        <v>2.24</v>
      </c>
      <c r="G17388" s="10" t="n">
        <f aca="false">PRODUCT(E17388:F17388)</f>
        <v>0.0453824</v>
      </c>
    </row>
    <row r="17389" customFormat="false" ht="45" hidden="false" customHeight="true" outlineLevel="0" collapsed="false">
      <c r="A17389" s="8" t="s">
        <v>3589</v>
      </c>
      <c r="B17389" s="8" t="s">
        <v>2580</v>
      </c>
      <c r="C17389" s="8" t="s">
        <v>2581</v>
      </c>
      <c r="D17389" s="9" t="s">
        <v>13</v>
      </c>
      <c r="E17389" s="10" t="n">
        <v>0.0129</v>
      </c>
      <c r="F17389" s="10" t="n">
        <v>10.79</v>
      </c>
      <c r="G17389" s="10" t="n">
        <f aca="false">PRODUCT(E17389:F17389)</f>
        <v>0.139191</v>
      </c>
    </row>
    <row r="17390" customFormat="false" ht="45" hidden="false" customHeight="true" outlineLevel="0" collapsed="false">
      <c r="A17390" s="8" t="s">
        <v>3589</v>
      </c>
      <c r="B17390" s="8" t="s">
        <v>2869</v>
      </c>
      <c r="C17390" s="8" t="s">
        <v>2870</v>
      </c>
      <c r="D17390" s="9" t="s">
        <v>13</v>
      </c>
      <c r="E17390" s="10" t="n">
        <v>0.0129</v>
      </c>
      <c r="F17390" s="10" t="n">
        <v>3.06</v>
      </c>
      <c r="G17390" s="10" t="n">
        <f aca="false">PRODUCT(E17390:F17390)</f>
        <v>0.039474</v>
      </c>
    </row>
    <row r="17391" customFormat="false" ht="45" hidden="false" customHeight="true" outlineLevel="0" collapsed="false">
      <c r="A17391" s="8" t="s">
        <v>3589</v>
      </c>
      <c r="B17391" s="8" t="s">
        <v>2584</v>
      </c>
      <c r="C17391" s="8" t="s">
        <v>2585</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89</v>
      </c>
      <c r="B17393" s="8" t="s">
        <v>2586</v>
      </c>
      <c r="C17393" s="8" t="s">
        <v>2587</v>
      </c>
      <c r="D17393" s="9" t="s">
        <v>13</v>
      </c>
      <c r="E17393" s="10" t="n">
        <v>0.0129</v>
      </c>
      <c r="F17393" s="10" t="n">
        <v>16.58</v>
      </c>
      <c r="G17393" s="10" t="n">
        <f aca="false">PRODUCT(E17393:F17393)</f>
        <v>0.213882</v>
      </c>
    </row>
    <row r="17394" customFormat="false" ht="45" hidden="false" customHeight="true" outlineLevel="0" collapsed="false">
      <c r="A17394" s="8" t="s">
        <v>3589</v>
      </c>
      <c r="B17394" s="8" t="s">
        <v>2586</v>
      </c>
      <c r="C17394" s="8" t="s">
        <v>2587</v>
      </c>
      <c r="D17394" s="9" t="s">
        <v>13</v>
      </c>
      <c r="E17394" s="10" t="n">
        <v>0.0384</v>
      </c>
      <c r="F17394" s="10" t="n">
        <v>16.58</v>
      </c>
      <c r="G17394" s="10" t="n">
        <f aca="false">PRODUCT(E17394:F17394)</f>
        <v>0.636672</v>
      </c>
    </row>
    <row r="17395" customFormat="false" ht="45" hidden="false" customHeight="true" outlineLevel="0" collapsed="false">
      <c r="A17395" s="8" t="s">
        <v>3589</v>
      </c>
      <c r="B17395" s="8" t="s">
        <v>2588</v>
      </c>
      <c r="C17395" s="8" t="s">
        <v>2589</v>
      </c>
      <c r="D17395" s="9" t="s">
        <v>13</v>
      </c>
      <c r="E17395" s="10" t="n">
        <v>0.02026</v>
      </c>
      <c r="F17395" s="10" t="n">
        <v>15.71</v>
      </c>
      <c r="G17395" s="10" t="n">
        <f aca="false">PRODUCT(E17395:F17395)</f>
        <v>0.3182846</v>
      </c>
    </row>
    <row r="17396" customFormat="false" ht="45" hidden="false" customHeight="true" outlineLevel="0" collapsed="false">
      <c r="A17396" s="8" t="s">
        <v>3589</v>
      </c>
      <c r="B17396" s="8" t="s">
        <v>2590</v>
      </c>
      <c r="C17396" s="8" t="s">
        <v>2591</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6</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2</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93</v>
      </c>
      <c r="B17408" s="3" t="s">
        <v>3477</v>
      </c>
      <c r="C17408" s="3"/>
      <c r="D17408" s="3"/>
      <c r="E17408" s="3"/>
      <c r="F17408" s="3"/>
      <c r="G17408" s="3"/>
    </row>
    <row r="17409" customFormat="false" ht="12.8" hidden="false" customHeight="true" outlineLevel="0" collapsed="false">
      <c r="A17409" s="4"/>
      <c r="B17409" s="3" t="s">
        <v>3594</v>
      </c>
      <c r="C17409" s="3"/>
      <c r="D17409" s="3"/>
      <c r="E17409" s="3"/>
      <c r="F17409" s="3"/>
      <c r="G17409" s="3"/>
    </row>
    <row r="17410" customFormat="false" ht="12.8" hidden="false" customHeight="false" outlineLevel="0" collapsed="false">
      <c r="A17410" s="4"/>
      <c r="B17410" s="5" t="s">
        <v>3595</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93</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93</v>
      </c>
      <c r="B17414" s="8" t="s">
        <v>2578</v>
      </c>
      <c r="C17414" s="8" t="s">
        <v>2579</v>
      </c>
      <c r="D17414" s="9" t="s">
        <v>13</v>
      </c>
      <c r="E17414" s="10" t="n">
        <v>0.01664</v>
      </c>
      <c r="F17414" s="10" t="n">
        <v>2.24</v>
      </c>
      <c r="G17414" s="10" t="n">
        <f aca="false">PRODUCT(E17414:F17414)</f>
        <v>0.0372736</v>
      </c>
    </row>
    <row r="17415" customFormat="false" ht="45" hidden="false" customHeight="true" outlineLevel="0" collapsed="false">
      <c r="A17415" s="8" t="s">
        <v>3593</v>
      </c>
      <c r="B17415" s="8" t="s">
        <v>2580</v>
      </c>
      <c r="C17415" s="8" t="s">
        <v>2581</v>
      </c>
      <c r="D17415" s="9" t="s">
        <v>13</v>
      </c>
      <c r="E17415" s="10" t="n">
        <v>0.00271</v>
      </c>
      <c r="F17415" s="10" t="n">
        <v>10.79</v>
      </c>
      <c r="G17415" s="10" t="n">
        <f aca="false">PRODUCT(E17415:F17415)</f>
        <v>0.0292409</v>
      </c>
    </row>
    <row r="17416" customFormat="false" ht="45" hidden="false" customHeight="true" outlineLevel="0" collapsed="false">
      <c r="A17416" s="8" t="s">
        <v>3593</v>
      </c>
      <c r="B17416" s="8" t="s">
        <v>2582</v>
      </c>
      <c r="C17416" s="8" t="s">
        <v>2583</v>
      </c>
      <c r="D17416" s="9" t="s">
        <v>13</v>
      </c>
      <c r="E17416" s="10" t="n">
        <v>0.00271</v>
      </c>
      <c r="F17416" s="10" t="n">
        <v>6.49</v>
      </c>
      <c r="G17416" s="10" t="n">
        <f aca="false">PRODUCT(E17416:F17416)</f>
        <v>0.0175879</v>
      </c>
    </row>
    <row r="17417" customFormat="false" ht="45" hidden="false" customHeight="true" outlineLevel="0" collapsed="false">
      <c r="A17417" s="8" t="s">
        <v>3593</v>
      </c>
      <c r="B17417" s="8" t="s">
        <v>2584</v>
      </c>
      <c r="C17417" s="8" t="s">
        <v>2585</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93</v>
      </c>
      <c r="B17419" s="8" t="s">
        <v>2586</v>
      </c>
      <c r="C17419" s="8" t="s">
        <v>2587</v>
      </c>
      <c r="D17419" s="9" t="s">
        <v>13</v>
      </c>
      <c r="E17419" s="10" t="n">
        <v>0.00271</v>
      </c>
      <c r="F17419" s="10" t="n">
        <v>16.58</v>
      </c>
      <c r="G17419" s="10" t="n">
        <f aca="false">PRODUCT(E17419:F17419)</f>
        <v>0.0449318</v>
      </c>
    </row>
    <row r="17420" customFormat="false" ht="45" hidden="false" customHeight="true" outlineLevel="0" collapsed="false">
      <c r="A17420" s="8" t="s">
        <v>3593</v>
      </c>
      <c r="B17420" s="8" t="s">
        <v>2588</v>
      </c>
      <c r="C17420" s="8" t="s">
        <v>2589</v>
      </c>
      <c r="D17420" s="9" t="s">
        <v>13</v>
      </c>
      <c r="E17420" s="10" t="n">
        <v>0.01664</v>
      </c>
      <c r="F17420" s="10" t="n">
        <v>15.71</v>
      </c>
      <c r="G17420" s="10" t="n">
        <f aca="false">PRODUCT(E17420:F17420)</f>
        <v>0.2614144</v>
      </c>
    </row>
    <row r="17421" customFormat="false" ht="45" hidden="false" customHeight="true" outlineLevel="0" collapsed="false">
      <c r="A17421" s="8" t="s">
        <v>3593</v>
      </c>
      <c r="B17421" s="8" t="s">
        <v>2590</v>
      </c>
      <c r="C17421" s="8" t="s">
        <v>2591</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6</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596</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597</v>
      </c>
      <c r="B17433" s="3" t="s">
        <v>3477</v>
      </c>
      <c r="C17433" s="3"/>
      <c r="D17433" s="3"/>
      <c r="E17433" s="3"/>
      <c r="F17433" s="3"/>
      <c r="G17433" s="3"/>
    </row>
    <row r="17434" customFormat="false" ht="12.8" hidden="false" customHeight="true" outlineLevel="0" collapsed="false">
      <c r="A17434" s="4"/>
      <c r="B17434" s="3" t="s">
        <v>3598</v>
      </c>
      <c r="C17434" s="3"/>
      <c r="D17434" s="3"/>
      <c r="E17434" s="3"/>
      <c r="F17434" s="3"/>
      <c r="G17434" s="3"/>
    </row>
    <row r="17435" customFormat="false" ht="12.8" hidden="false" customHeight="false" outlineLevel="0" collapsed="false">
      <c r="A17435" s="4"/>
      <c r="B17435" s="5" t="s">
        <v>3599</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597</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597</v>
      </c>
      <c r="B17439" s="8" t="s">
        <v>2578</v>
      </c>
      <c r="C17439" s="8" t="s">
        <v>2579</v>
      </c>
      <c r="D17439" s="9" t="s">
        <v>13</v>
      </c>
      <c r="E17439" s="10" t="n">
        <v>0.01747</v>
      </c>
      <c r="F17439" s="10" t="n">
        <v>2.24</v>
      </c>
      <c r="G17439" s="10" t="n">
        <f aca="false">PRODUCT(E17439:F17439)</f>
        <v>0.0391328</v>
      </c>
    </row>
    <row r="17440" customFormat="false" ht="45" hidden="false" customHeight="true" outlineLevel="0" collapsed="false">
      <c r="A17440" s="8" t="s">
        <v>3597</v>
      </c>
      <c r="B17440" s="8" t="s">
        <v>2580</v>
      </c>
      <c r="C17440" s="8" t="s">
        <v>2581</v>
      </c>
      <c r="D17440" s="9" t="s">
        <v>13</v>
      </c>
      <c r="E17440" s="10" t="n">
        <v>0.00267</v>
      </c>
      <c r="F17440" s="10" t="n">
        <v>10.79</v>
      </c>
      <c r="G17440" s="10" t="n">
        <f aca="false">PRODUCT(E17440:F17440)</f>
        <v>0.0288093</v>
      </c>
    </row>
    <row r="17441" customFormat="false" ht="45" hidden="false" customHeight="true" outlineLevel="0" collapsed="false">
      <c r="A17441" s="8" t="s">
        <v>3597</v>
      </c>
      <c r="B17441" s="8" t="s">
        <v>2596</v>
      </c>
      <c r="C17441" s="8" t="s">
        <v>2597</v>
      </c>
      <c r="D17441" s="9" t="s">
        <v>13</v>
      </c>
      <c r="E17441" s="10" t="n">
        <v>0.00267</v>
      </c>
      <c r="F17441" s="10" t="n">
        <v>0.17</v>
      </c>
      <c r="G17441" s="10" t="n">
        <f aca="false">PRODUCT(E17441:F17441)</f>
        <v>0.0004539</v>
      </c>
    </row>
    <row r="17442" customFormat="false" ht="45" hidden="false" customHeight="true" outlineLevel="0" collapsed="false">
      <c r="A17442" s="8" t="s">
        <v>3597</v>
      </c>
      <c r="B17442" s="8" t="s">
        <v>2598</v>
      </c>
      <c r="C17442" s="8" t="s">
        <v>2599</v>
      </c>
      <c r="D17442" s="9" t="s">
        <v>13</v>
      </c>
      <c r="E17442" s="10" t="n">
        <v>0.00267</v>
      </c>
      <c r="F17442" s="10" t="n">
        <v>0.12</v>
      </c>
      <c r="G17442" s="10" t="n">
        <f aca="false">PRODUCT(E17442:F17442)</f>
        <v>0.0003204</v>
      </c>
    </row>
    <row r="17443" customFormat="false" ht="45" hidden="false" customHeight="true" outlineLevel="0" collapsed="false">
      <c r="A17443" s="8" t="s">
        <v>3597</v>
      </c>
      <c r="B17443" s="8" t="s">
        <v>2584</v>
      </c>
      <c r="C17443" s="8" t="s">
        <v>2585</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597</v>
      </c>
      <c r="B17445" s="8" t="s">
        <v>2586</v>
      </c>
      <c r="C17445" s="8" t="s">
        <v>2587</v>
      </c>
      <c r="D17445" s="9" t="s">
        <v>13</v>
      </c>
      <c r="E17445" s="10" t="n">
        <v>0.00267</v>
      </c>
      <c r="F17445" s="10" t="n">
        <v>16.58</v>
      </c>
      <c r="G17445" s="10" t="n">
        <f aca="false">PRODUCT(E17445:F17445)</f>
        <v>0.0442686</v>
      </c>
    </row>
    <row r="17446" customFormat="false" ht="45" hidden="false" customHeight="true" outlineLevel="0" collapsed="false">
      <c r="A17446" s="8" t="s">
        <v>3597</v>
      </c>
      <c r="B17446" s="8" t="s">
        <v>2588</v>
      </c>
      <c r="C17446" s="8" t="s">
        <v>2589</v>
      </c>
      <c r="D17446" s="9" t="s">
        <v>13</v>
      </c>
      <c r="E17446" s="10" t="n">
        <v>0.01747</v>
      </c>
      <c r="F17446" s="10" t="n">
        <v>15.71</v>
      </c>
      <c r="G17446" s="10" t="n">
        <f aca="false">PRODUCT(E17446:F17446)</f>
        <v>0.2744537</v>
      </c>
    </row>
    <row r="17447" customFormat="false" ht="45" hidden="false" customHeight="true" outlineLevel="0" collapsed="false">
      <c r="A17447" s="8" t="s">
        <v>3597</v>
      </c>
      <c r="B17447" s="8" t="s">
        <v>2590</v>
      </c>
      <c r="C17447" s="8" t="s">
        <v>2591</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6</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0</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1</v>
      </c>
      <c r="B17459" s="3" t="s">
        <v>3477</v>
      </c>
      <c r="C17459" s="3"/>
      <c r="D17459" s="3"/>
      <c r="E17459" s="3"/>
      <c r="F17459" s="3"/>
      <c r="G17459" s="3"/>
    </row>
    <row r="17460" customFormat="false" ht="12.8" hidden="false" customHeight="true" outlineLevel="0" collapsed="false">
      <c r="A17460" s="4"/>
      <c r="B17460" s="3" t="s">
        <v>3602</v>
      </c>
      <c r="C17460" s="3"/>
      <c r="D17460" s="3"/>
      <c r="E17460" s="3"/>
      <c r="F17460" s="3"/>
      <c r="G17460" s="3"/>
    </row>
    <row r="17461" customFormat="false" ht="12.8" hidden="false" customHeight="false" outlineLevel="0" collapsed="false">
      <c r="A17461" s="4"/>
      <c r="B17461" s="5" t="s">
        <v>3603</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1</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1</v>
      </c>
      <c r="B17465" s="8" t="s">
        <v>2578</v>
      </c>
      <c r="C17465" s="8" t="s">
        <v>2579</v>
      </c>
      <c r="D17465" s="9" t="s">
        <v>13</v>
      </c>
      <c r="E17465" s="10" t="n">
        <v>0.01522</v>
      </c>
      <c r="F17465" s="10" t="n">
        <v>2.24</v>
      </c>
      <c r="G17465" s="10" t="n">
        <f aca="false">PRODUCT(E17465:F17465)</f>
        <v>0.0340928</v>
      </c>
    </row>
    <row r="17466" customFormat="false" ht="45" hidden="false" customHeight="true" outlineLevel="0" collapsed="false">
      <c r="A17466" s="8" t="s">
        <v>3601</v>
      </c>
      <c r="B17466" s="8" t="s">
        <v>2580</v>
      </c>
      <c r="C17466" s="8" t="s">
        <v>2581</v>
      </c>
      <c r="D17466" s="9" t="s">
        <v>13</v>
      </c>
      <c r="E17466" s="10" t="n">
        <v>0.00498</v>
      </c>
      <c r="F17466" s="10" t="n">
        <v>10.79</v>
      </c>
      <c r="G17466" s="10" t="n">
        <f aca="false">PRODUCT(E17466:F17466)</f>
        <v>0.0537342</v>
      </c>
    </row>
    <row r="17467" customFormat="false" ht="45" hidden="false" customHeight="true" outlineLevel="0" collapsed="false">
      <c r="A17467" s="8" t="s">
        <v>3601</v>
      </c>
      <c r="B17467" s="8" t="s">
        <v>2835</v>
      </c>
      <c r="C17467" s="8" t="s">
        <v>2836</v>
      </c>
      <c r="D17467" s="9" t="s">
        <v>13</v>
      </c>
      <c r="E17467" s="10" t="n">
        <v>0.00498</v>
      </c>
      <c r="F17467" s="10" t="n">
        <v>8.74</v>
      </c>
      <c r="G17467" s="10" t="n">
        <f aca="false">PRODUCT(E17467:F17467)</f>
        <v>0.0435252</v>
      </c>
    </row>
    <row r="17468" customFormat="false" ht="45" hidden="false" customHeight="true" outlineLevel="0" collapsed="false">
      <c r="A17468" s="8" t="s">
        <v>3601</v>
      </c>
      <c r="B17468" s="8" t="s">
        <v>2584</v>
      </c>
      <c r="C17468" s="8" t="s">
        <v>2585</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1</v>
      </c>
      <c r="B17470" s="8" t="s">
        <v>2586</v>
      </c>
      <c r="C17470" s="8" t="s">
        <v>2587</v>
      </c>
      <c r="D17470" s="9" t="s">
        <v>13</v>
      </c>
      <c r="E17470" s="10" t="n">
        <v>0.00498</v>
      </c>
      <c r="F17470" s="10" t="n">
        <v>16.58</v>
      </c>
      <c r="G17470" s="10" t="n">
        <f aca="false">PRODUCT(E17470:F17470)</f>
        <v>0.0825684</v>
      </c>
    </row>
    <row r="17471" customFormat="false" ht="45" hidden="false" customHeight="true" outlineLevel="0" collapsed="false">
      <c r="A17471" s="8" t="s">
        <v>3601</v>
      </c>
      <c r="B17471" s="8" t="s">
        <v>2588</v>
      </c>
      <c r="C17471" s="8" t="s">
        <v>2589</v>
      </c>
      <c r="D17471" s="9" t="s">
        <v>13</v>
      </c>
      <c r="E17471" s="10" t="n">
        <v>0.01522</v>
      </c>
      <c r="F17471" s="10" t="n">
        <v>15.71</v>
      </c>
      <c r="G17471" s="10" t="n">
        <f aca="false">PRODUCT(E17471:F17471)</f>
        <v>0.2391062</v>
      </c>
    </row>
    <row r="17472" customFormat="false" ht="45" hidden="false" customHeight="true" outlineLevel="0" collapsed="false">
      <c r="A17472" s="8" t="s">
        <v>3601</v>
      </c>
      <c r="B17472" s="8" t="s">
        <v>2590</v>
      </c>
      <c r="C17472" s="8" t="s">
        <v>2591</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6</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04</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05</v>
      </c>
      <c r="B17484" s="3" t="s">
        <v>3477</v>
      </c>
      <c r="C17484" s="3"/>
      <c r="D17484" s="3"/>
      <c r="E17484" s="3"/>
      <c r="F17484" s="3"/>
      <c r="G17484" s="3"/>
    </row>
    <row r="17485" customFormat="false" ht="12.8" hidden="false" customHeight="true" outlineLevel="0" collapsed="false">
      <c r="A17485" s="4"/>
      <c r="B17485" s="3" t="s">
        <v>3606</v>
      </c>
      <c r="C17485" s="3"/>
      <c r="D17485" s="3"/>
      <c r="E17485" s="3"/>
      <c r="F17485" s="3"/>
      <c r="G17485" s="3"/>
    </row>
    <row r="17486" customFormat="false" ht="12.8" hidden="false" customHeight="false" outlineLevel="0" collapsed="false">
      <c r="A17486" s="4"/>
      <c r="B17486" s="5" t="s">
        <v>3607</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05</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05</v>
      </c>
      <c r="B17490" s="8" t="s">
        <v>2578</v>
      </c>
      <c r="C17490" s="8" t="s">
        <v>2579</v>
      </c>
      <c r="D17490" s="9" t="s">
        <v>13</v>
      </c>
      <c r="E17490" s="10" t="n">
        <v>0.01599</v>
      </c>
      <c r="F17490" s="10" t="n">
        <v>2.24</v>
      </c>
      <c r="G17490" s="10" t="n">
        <f aca="false">PRODUCT(E17490:F17490)</f>
        <v>0.0358176</v>
      </c>
    </row>
    <row r="17491" customFormat="false" ht="45" hidden="false" customHeight="true" outlineLevel="0" collapsed="false">
      <c r="A17491" s="8" t="s">
        <v>3605</v>
      </c>
      <c r="B17491" s="8" t="s">
        <v>2580</v>
      </c>
      <c r="C17491" s="8" t="s">
        <v>2581</v>
      </c>
      <c r="D17491" s="9" t="s">
        <v>13</v>
      </c>
      <c r="E17491" s="10" t="n">
        <v>0.00555</v>
      </c>
      <c r="F17491" s="10" t="n">
        <v>10.79</v>
      </c>
      <c r="G17491" s="10" t="n">
        <f aca="false">PRODUCT(E17491:F17491)</f>
        <v>0.0598845</v>
      </c>
    </row>
    <row r="17492" customFormat="false" ht="45" hidden="false" customHeight="true" outlineLevel="0" collapsed="false">
      <c r="A17492" s="8" t="s">
        <v>3605</v>
      </c>
      <c r="B17492" s="8" t="s">
        <v>2596</v>
      </c>
      <c r="C17492" s="8" t="s">
        <v>2597</v>
      </c>
      <c r="D17492" s="9" t="s">
        <v>13</v>
      </c>
      <c r="E17492" s="10" t="n">
        <v>0.00555</v>
      </c>
      <c r="F17492" s="10" t="n">
        <v>0.17</v>
      </c>
      <c r="G17492" s="10" t="n">
        <f aca="false">PRODUCT(E17492:F17492)</f>
        <v>0.0009435</v>
      </c>
    </row>
    <row r="17493" customFormat="false" ht="45" hidden="false" customHeight="true" outlineLevel="0" collapsed="false">
      <c r="A17493" s="8" t="s">
        <v>3605</v>
      </c>
      <c r="B17493" s="8" t="s">
        <v>2598</v>
      </c>
      <c r="C17493" s="8" t="s">
        <v>2599</v>
      </c>
      <c r="D17493" s="9" t="s">
        <v>13</v>
      </c>
      <c r="E17493" s="10" t="n">
        <v>0.00555</v>
      </c>
      <c r="F17493" s="10" t="n">
        <v>0.12</v>
      </c>
      <c r="G17493" s="10" t="n">
        <f aca="false">PRODUCT(E17493:F17493)</f>
        <v>0.000666</v>
      </c>
    </row>
    <row r="17494" customFormat="false" ht="45" hidden="false" customHeight="true" outlineLevel="0" collapsed="false">
      <c r="A17494" s="8" t="s">
        <v>3605</v>
      </c>
      <c r="B17494" s="8" t="s">
        <v>2584</v>
      </c>
      <c r="C17494" s="8" t="s">
        <v>2585</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05</v>
      </c>
      <c r="B17496" s="8" t="s">
        <v>2586</v>
      </c>
      <c r="C17496" s="8" t="s">
        <v>2587</v>
      </c>
      <c r="D17496" s="9" t="s">
        <v>13</v>
      </c>
      <c r="E17496" s="10" t="n">
        <v>0.00555</v>
      </c>
      <c r="F17496" s="10" t="n">
        <v>16.58</v>
      </c>
      <c r="G17496" s="10" t="n">
        <f aca="false">PRODUCT(E17496:F17496)</f>
        <v>0.092019</v>
      </c>
    </row>
    <row r="17497" customFormat="false" ht="45" hidden="false" customHeight="true" outlineLevel="0" collapsed="false">
      <c r="A17497" s="8" t="s">
        <v>3605</v>
      </c>
      <c r="B17497" s="8" t="s">
        <v>2588</v>
      </c>
      <c r="C17497" s="8" t="s">
        <v>2589</v>
      </c>
      <c r="D17497" s="9" t="s">
        <v>13</v>
      </c>
      <c r="E17497" s="10" t="n">
        <v>0.01599</v>
      </c>
      <c r="F17497" s="10" t="n">
        <v>15.71</v>
      </c>
      <c r="G17497" s="10" t="n">
        <f aca="false">PRODUCT(E17497:F17497)</f>
        <v>0.2512029</v>
      </c>
    </row>
    <row r="17498" customFormat="false" ht="45" hidden="false" customHeight="true" outlineLevel="0" collapsed="false">
      <c r="A17498" s="8" t="s">
        <v>3605</v>
      </c>
      <c r="B17498" s="8" t="s">
        <v>2590</v>
      </c>
      <c r="C17498" s="8" t="s">
        <v>2591</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6</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3</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08</v>
      </c>
      <c r="B17510" s="3" t="s">
        <v>3477</v>
      </c>
      <c r="C17510" s="3"/>
      <c r="D17510" s="3"/>
      <c r="E17510" s="3"/>
      <c r="F17510" s="3"/>
      <c r="G17510" s="3"/>
    </row>
    <row r="17511" customFormat="false" ht="12.8" hidden="false" customHeight="true" outlineLevel="0" collapsed="false">
      <c r="A17511" s="4"/>
      <c r="B17511" s="3" t="s">
        <v>3609</v>
      </c>
      <c r="C17511" s="3"/>
      <c r="D17511" s="3"/>
      <c r="E17511" s="3"/>
      <c r="F17511" s="3"/>
      <c r="G17511" s="3"/>
    </row>
    <row r="17512" customFormat="false" ht="12.8" hidden="false" customHeight="false" outlineLevel="0" collapsed="false">
      <c r="A17512" s="4"/>
      <c r="B17512" s="5" t="s">
        <v>3610</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08</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08</v>
      </c>
      <c r="B17516" s="8" t="s">
        <v>2578</v>
      </c>
      <c r="C17516" s="8" t="s">
        <v>2579</v>
      </c>
      <c r="D17516" s="9" t="s">
        <v>13</v>
      </c>
      <c r="E17516" s="10" t="n">
        <v>0.01675</v>
      </c>
      <c r="F17516" s="10" t="n">
        <v>2.24</v>
      </c>
      <c r="G17516" s="10" t="n">
        <f aca="false">PRODUCT(E17516:F17516)</f>
        <v>0.03752</v>
      </c>
    </row>
    <row r="17517" customFormat="false" ht="45" hidden="false" customHeight="true" outlineLevel="0" collapsed="false">
      <c r="A17517" s="8" t="s">
        <v>3608</v>
      </c>
      <c r="B17517" s="8" t="s">
        <v>2580</v>
      </c>
      <c r="C17517" s="8" t="s">
        <v>2581</v>
      </c>
      <c r="D17517" s="9" t="s">
        <v>13</v>
      </c>
      <c r="E17517" s="10" t="n">
        <v>0.0641</v>
      </c>
      <c r="F17517" s="10" t="n">
        <v>10.79</v>
      </c>
      <c r="G17517" s="10" t="n">
        <f aca="false">PRODUCT(E17517:F17517)</f>
        <v>0.691639</v>
      </c>
    </row>
    <row r="17518" customFormat="false" ht="45" hidden="false" customHeight="true" outlineLevel="0" collapsed="false">
      <c r="A17518" s="8" t="s">
        <v>3608</v>
      </c>
      <c r="B17518" s="8" t="s">
        <v>2869</v>
      </c>
      <c r="C17518" s="8" t="s">
        <v>2870</v>
      </c>
      <c r="D17518" s="9" t="s">
        <v>13</v>
      </c>
      <c r="E17518" s="10" t="n">
        <v>0.0641</v>
      </c>
      <c r="F17518" s="10" t="n">
        <v>3.06</v>
      </c>
      <c r="G17518" s="10" t="n">
        <f aca="false">PRODUCT(E17518:F17518)</f>
        <v>0.196146</v>
      </c>
    </row>
    <row r="17519" customFormat="false" ht="45" hidden="false" customHeight="true" outlineLevel="0" collapsed="false">
      <c r="A17519" s="8" t="s">
        <v>3608</v>
      </c>
      <c r="B17519" s="8" t="s">
        <v>2584</v>
      </c>
      <c r="C17519" s="8" t="s">
        <v>2585</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08</v>
      </c>
      <c r="B17521" s="8" t="s">
        <v>2586</v>
      </c>
      <c r="C17521" s="8" t="s">
        <v>2587</v>
      </c>
      <c r="D17521" s="9" t="s">
        <v>13</v>
      </c>
      <c r="E17521" s="10" t="n">
        <v>0.0641</v>
      </c>
      <c r="F17521" s="10" t="n">
        <v>16.58</v>
      </c>
      <c r="G17521" s="10" t="n">
        <f aca="false">PRODUCT(E17521:F17521)</f>
        <v>1.062778</v>
      </c>
    </row>
    <row r="17522" customFormat="false" ht="45" hidden="false" customHeight="true" outlineLevel="0" collapsed="false">
      <c r="A17522" s="8" t="s">
        <v>3608</v>
      </c>
      <c r="B17522" s="8" t="s">
        <v>2588</v>
      </c>
      <c r="C17522" s="8" t="s">
        <v>2589</v>
      </c>
      <c r="D17522" s="9" t="s">
        <v>13</v>
      </c>
      <c r="E17522" s="10" t="n">
        <v>0.01675</v>
      </c>
      <c r="F17522" s="10" t="n">
        <v>15.71</v>
      </c>
      <c r="G17522" s="10" t="n">
        <f aca="false">PRODUCT(E17522:F17522)</f>
        <v>0.2631425</v>
      </c>
    </row>
    <row r="17523" customFormat="false" ht="45" hidden="false" customHeight="true" outlineLevel="0" collapsed="false">
      <c r="A17523" s="8" t="s">
        <v>3608</v>
      </c>
      <c r="B17523" s="8" t="s">
        <v>2590</v>
      </c>
      <c r="C17523" s="8" t="s">
        <v>2591</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6</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1</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2</v>
      </c>
      <c r="B17535" s="3" t="s">
        <v>3477</v>
      </c>
      <c r="C17535" s="3"/>
      <c r="D17535" s="3"/>
      <c r="E17535" s="3"/>
      <c r="F17535" s="3"/>
      <c r="G17535" s="3"/>
    </row>
    <row r="17536" customFormat="false" ht="12.8" hidden="false" customHeight="true" outlineLevel="0" collapsed="false">
      <c r="A17536" s="4"/>
      <c r="B17536" s="3" t="s">
        <v>3613</v>
      </c>
      <c r="C17536" s="3"/>
      <c r="D17536" s="3"/>
      <c r="E17536" s="3"/>
      <c r="F17536" s="3"/>
      <c r="G17536" s="3"/>
    </row>
    <row r="17537" customFormat="false" ht="12.8" hidden="false" customHeight="false" outlineLevel="0" collapsed="false">
      <c r="A17537" s="4"/>
      <c r="B17537" s="5" t="s">
        <v>3614</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2</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2</v>
      </c>
      <c r="B17541" s="8" t="s">
        <v>2578</v>
      </c>
      <c r="C17541" s="8" t="s">
        <v>2579</v>
      </c>
      <c r="D17541" s="9" t="s">
        <v>13</v>
      </c>
      <c r="E17541" s="10" t="n">
        <v>0.01842</v>
      </c>
      <c r="F17541" s="10" t="n">
        <v>2.24</v>
      </c>
      <c r="G17541" s="10" t="n">
        <f aca="false">PRODUCT(E17541:F17541)</f>
        <v>0.0412608</v>
      </c>
    </row>
    <row r="17542" customFormat="false" ht="45" hidden="false" customHeight="true" outlineLevel="0" collapsed="false">
      <c r="A17542" s="8" t="s">
        <v>3612</v>
      </c>
      <c r="B17542" s="8" t="s">
        <v>2580</v>
      </c>
      <c r="C17542" s="8" t="s">
        <v>2581</v>
      </c>
      <c r="D17542" s="9" t="s">
        <v>13</v>
      </c>
      <c r="E17542" s="10" t="n">
        <v>0.01025</v>
      </c>
      <c r="F17542" s="10" t="n">
        <v>10.79</v>
      </c>
      <c r="G17542" s="10" t="n">
        <f aca="false">PRODUCT(E17542:F17542)</f>
        <v>0.1105975</v>
      </c>
    </row>
    <row r="17543" customFormat="false" ht="45" hidden="false" customHeight="true" outlineLevel="0" collapsed="false">
      <c r="A17543" s="8" t="s">
        <v>3612</v>
      </c>
      <c r="B17543" s="8" t="s">
        <v>2835</v>
      </c>
      <c r="C17543" s="8" t="s">
        <v>2836</v>
      </c>
      <c r="D17543" s="9" t="s">
        <v>13</v>
      </c>
      <c r="E17543" s="10" t="n">
        <v>0.01025</v>
      </c>
      <c r="F17543" s="10" t="n">
        <v>8.74</v>
      </c>
      <c r="G17543" s="10" t="n">
        <f aca="false">PRODUCT(E17543:F17543)</f>
        <v>0.089585</v>
      </c>
    </row>
    <row r="17544" customFormat="false" ht="45" hidden="false" customHeight="true" outlineLevel="0" collapsed="false">
      <c r="A17544" s="8" t="s">
        <v>3612</v>
      </c>
      <c r="B17544" s="8" t="s">
        <v>2584</v>
      </c>
      <c r="C17544" s="8" t="s">
        <v>2585</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2</v>
      </c>
      <c r="B17546" s="8" t="s">
        <v>2586</v>
      </c>
      <c r="C17546" s="8" t="s">
        <v>2587</v>
      </c>
      <c r="D17546" s="9" t="s">
        <v>13</v>
      </c>
      <c r="E17546" s="10" t="n">
        <v>0.01025</v>
      </c>
      <c r="F17546" s="10" t="n">
        <v>16.58</v>
      </c>
      <c r="G17546" s="10" t="n">
        <f aca="false">PRODUCT(E17546:F17546)</f>
        <v>0.169945</v>
      </c>
    </row>
    <row r="17547" customFormat="false" ht="45" hidden="false" customHeight="true" outlineLevel="0" collapsed="false">
      <c r="A17547" s="8" t="s">
        <v>3612</v>
      </c>
      <c r="B17547" s="8" t="s">
        <v>2588</v>
      </c>
      <c r="C17547" s="8" t="s">
        <v>2589</v>
      </c>
      <c r="D17547" s="9" t="s">
        <v>13</v>
      </c>
      <c r="E17547" s="10" t="n">
        <v>0.01842</v>
      </c>
      <c r="F17547" s="10" t="n">
        <v>15.71</v>
      </c>
      <c r="G17547" s="10" t="n">
        <f aca="false">PRODUCT(E17547:F17547)</f>
        <v>0.2893782</v>
      </c>
    </row>
    <row r="17548" customFormat="false" ht="45" hidden="false" customHeight="true" outlineLevel="0" collapsed="false">
      <c r="A17548" s="8" t="s">
        <v>3612</v>
      </c>
      <c r="B17548" s="8" t="s">
        <v>2590</v>
      </c>
      <c r="C17548" s="8" t="s">
        <v>2591</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6</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15</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16</v>
      </c>
      <c r="B17560" s="3" t="s">
        <v>3477</v>
      </c>
      <c r="C17560" s="3"/>
      <c r="D17560" s="3"/>
      <c r="E17560" s="3"/>
      <c r="F17560" s="3"/>
      <c r="G17560" s="3"/>
    </row>
    <row r="17561" customFormat="false" ht="12.8" hidden="false" customHeight="true" outlineLevel="0" collapsed="false">
      <c r="A17561" s="4"/>
      <c r="B17561" s="3" t="s">
        <v>3617</v>
      </c>
      <c r="C17561" s="3"/>
      <c r="D17561" s="3"/>
      <c r="E17561" s="3"/>
      <c r="F17561" s="3"/>
      <c r="G17561" s="3"/>
    </row>
    <row r="17562" customFormat="false" ht="12.8" hidden="false" customHeight="false" outlineLevel="0" collapsed="false">
      <c r="A17562" s="4"/>
      <c r="B17562" s="5" t="s">
        <v>3618</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16</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16</v>
      </c>
      <c r="B17566" s="8" t="s">
        <v>2578</v>
      </c>
      <c r="C17566" s="8" t="s">
        <v>2579</v>
      </c>
      <c r="D17566" s="9" t="s">
        <v>13</v>
      </c>
      <c r="E17566" s="10" t="n">
        <v>0.01934</v>
      </c>
      <c r="F17566" s="10" t="n">
        <v>2.24</v>
      </c>
      <c r="G17566" s="10" t="n">
        <f aca="false">PRODUCT(E17566:F17566)</f>
        <v>0.0433216</v>
      </c>
    </row>
    <row r="17567" customFormat="false" ht="45" hidden="false" customHeight="true" outlineLevel="0" collapsed="false">
      <c r="A17567" s="8" t="s">
        <v>3616</v>
      </c>
      <c r="B17567" s="8" t="s">
        <v>2580</v>
      </c>
      <c r="C17567" s="8" t="s">
        <v>2581</v>
      </c>
      <c r="D17567" s="9" t="s">
        <v>13</v>
      </c>
      <c r="E17567" s="10" t="n">
        <v>0.0111</v>
      </c>
      <c r="F17567" s="10" t="n">
        <v>10.79</v>
      </c>
      <c r="G17567" s="10" t="n">
        <f aca="false">PRODUCT(E17567:F17567)</f>
        <v>0.119769</v>
      </c>
    </row>
    <row r="17568" customFormat="false" ht="45" hidden="false" customHeight="true" outlineLevel="0" collapsed="false">
      <c r="A17568" s="8" t="s">
        <v>3616</v>
      </c>
      <c r="B17568" s="8" t="s">
        <v>2596</v>
      </c>
      <c r="C17568" s="8" t="s">
        <v>2597</v>
      </c>
      <c r="D17568" s="9" t="s">
        <v>13</v>
      </c>
      <c r="E17568" s="10" t="n">
        <v>0.0111</v>
      </c>
      <c r="F17568" s="10" t="n">
        <v>0.17</v>
      </c>
      <c r="G17568" s="10" t="n">
        <f aca="false">PRODUCT(E17568:F17568)</f>
        <v>0.001887</v>
      </c>
    </row>
    <row r="17569" customFormat="false" ht="45" hidden="false" customHeight="true" outlineLevel="0" collapsed="false">
      <c r="A17569" s="8" t="s">
        <v>3616</v>
      </c>
      <c r="B17569" s="8" t="s">
        <v>2598</v>
      </c>
      <c r="C17569" s="8" t="s">
        <v>2599</v>
      </c>
      <c r="D17569" s="9" t="s">
        <v>13</v>
      </c>
      <c r="E17569" s="10" t="n">
        <v>0.0111</v>
      </c>
      <c r="F17569" s="10" t="n">
        <v>0.12</v>
      </c>
      <c r="G17569" s="10" t="n">
        <f aca="false">PRODUCT(E17569:F17569)</f>
        <v>0.001332</v>
      </c>
    </row>
    <row r="17570" customFormat="false" ht="45" hidden="false" customHeight="true" outlineLevel="0" collapsed="false">
      <c r="A17570" s="8" t="s">
        <v>3616</v>
      </c>
      <c r="B17570" s="8" t="s">
        <v>2584</v>
      </c>
      <c r="C17570" s="8" t="s">
        <v>2585</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16</v>
      </c>
      <c r="B17572" s="8" t="s">
        <v>2586</v>
      </c>
      <c r="C17572" s="8" t="s">
        <v>2587</v>
      </c>
      <c r="D17572" s="9" t="s">
        <v>13</v>
      </c>
      <c r="E17572" s="10" t="n">
        <v>0.0111</v>
      </c>
      <c r="F17572" s="10" t="n">
        <v>16.58</v>
      </c>
      <c r="G17572" s="10" t="n">
        <f aca="false">PRODUCT(E17572:F17572)</f>
        <v>0.184038</v>
      </c>
    </row>
    <row r="17573" customFormat="false" ht="45" hidden="false" customHeight="true" outlineLevel="0" collapsed="false">
      <c r="A17573" s="8" t="s">
        <v>3616</v>
      </c>
      <c r="B17573" s="8" t="s">
        <v>2588</v>
      </c>
      <c r="C17573" s="8" t="s">
        <v>2589</v>
      </c>
      <c r="D17573" s="9" t="s">
        <v>13</v>
      </c>
      <c r="E17573" s="10" t="n">
        <v>0.01934</v>
      </c>
      <c r="F17573" s="10" t="n">
        <v>15.71</v>
      </c>
      <c r="G17573" s="10" t="n">
        <f aca="false">PRODUCT(E17573:F17573)</f>
        <v>0.3038314</v>
      </c>
    </row>
    <row r="17574" customFormat="false" ht="45" hidden="false" customHeight="true" outlineLevel="0" collapsed="false">
      <c r="A17574" s="8" t="s">
        <v>3616</v>
      </c>
      <c r="B17574" s="8" t="s">
        <v>2590</v>
      </c>
      <c r="C17574" s="8" t="s">
        <v>2591</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6</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4</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19</v>
      </c>
      <c r="B17586" s="3" t="s">
        <v>3477</v>
      </c>
      <c r="C17586" s="3"/>
      <c r="D17586" s="3"/>
      <c r="E17586" s="3"/>
      <c r="F17586" s="3"/>
      <c r="G17586" s="3"/>
    </row>
    <row r="17587" customFormat="false" ht="12.8" hidden="false" customHeight="true" outlineLevel="0" collapsed="false">
      <c r="A17587" s="4"/>
      <c r="B17587" s="3" t="s">
        <v>3620</v>
      </c>
      <c r="C17587" s="3"/>
      <c r="D17587" s="3"/>
      <c r="E17587" s="3"/>
      <c r="F17587" s="3"/>
      <c r="G17587" s="3"/>
    </row>
    <row r="17588" customFormat="false" ht="12.8" hidden="false" customHeight="false" outlineLevel="0" collapsed="false">
      <c r="A17588" s="4"/>
      <c r="B17588" s="5" t="s">
        <v>3621</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19</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19</v>
      </c>
      <c r="B17592" s="8" t="s">
        <v>2578</v>
      </c>
      <c r="C17592" s="8" t="s">
        <v>2579</v>
      </c>
      <c r="D17592" s="9" t="s">
        <v>13</v>
      </c>
      <c r="E17592" s="10" t="n">
        <v>0.02026</v>
      </c>
      <c r="F17592" s="10" t="n">
        <v>2.24</v>
      </c>
      <c r="G17592" s="10" t="n">
        <f aca="false">PRODUCT(E17592:F17592)</f>
        <v>0.0453824</v>
      </c>
    </row>
    <row r="17593" customFormat="false" ht="45" hidden="false" customHeight="true" outlineLevel="0" collapsed="false">
      <c r="A17593" s="8" t="s">
        <v>3619</v>
      </c>
      <c r="B17593" s="8" t="s">
        <v>2580</v>
      </c>
      <c r="C17593" s="8" t="s">
        <v>2581</v>
      </c>
      <c r="D17593" s="9" t="s">
        <v>13</v>
      </c>
      <c r="E17593" s="10" t="n">
        <v>0.0129</v>
      </c>
      <c r="F17593" s="10" t="n">
        <v>10.79</v>
      </c>
      <c r="G17593" s="10" t="n">
        <f aca="false">PRODUCT(E17593:F17593)</f>
        <v>0.139191</v>
      </c>
    </row>
    <row r="17594" customFormat="false" ht="45" hidden="false" customHeight="true" outlineLevel="0" collapsed="false">
      <c r="A17594" s="8" t="s">
        <v>3619</v>
      </c>
      <c r="B17594" s="8" t="s">
        <v>2869</v>
      </c>
      <c r="C17594" s="8" t="s">
        <v>2870</v>
      </c>
      <c r="D17594" s="9" t="s">
        <v>13</v>
      </c>
      <c r="E17594" s="10" t="n">
        <v>0.0129</v>
      </c>
      <c r="F17594" s="10" t="n">
        <v>3.06</v>
      </c>
      <c r="G17594" s="10" t="n">
        <f aca="false">PRODUCT(E17594:F17594)</f>
        <v>0.039474</v>
      </c>
    </row>
    <row r="17595" customFormat="false" ht="45" hidden="false" customHeight="true" outlineLevel="0" collapsed="false">
      <c r="A17595" s="8" t="s">
        <v>3619</v>
      </c>
      <c r="B17595" s="8" t="s">
        <v>2584</v>
      </c>
      <c r="C17595" s="8" t="s">
        <v>2585</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19</v>
      </c>
      <c r="B17597" s="8" t="s">
        <v>2586</v>
      </c>
      <c r="C17597" s="8" t="s">
        <v>2587</v>
      </c>
      <c r="D17597" s="9" t="s">
        <v>13</v>
      </c>
      <c r="E17597" s="10" t="n">
        <v>0.0129</v>
      </c>
      <c r="F17597" s="10" t="n">
        <v>16.58</v>
      </c>
      <c r="G17597" s="10" t="n">
        <f aca="false">PRODUCT(E17597:F17597)</f>
        <v>0.213882</v>
      </c>
    </row>
    <row r="17598" customFormat="false" ht="45" hidden="false" customHeight="true" outlineLevel="0" collapsed="false">
      <c r="A17598" s="8" t="s">
        <v>3619</v>
      </c>
      <c r="B17598" s="8" t="s">
        <v>2588</v>
      </c>
      <c r="C17598" s="8" t="s">
        <v>2589</v>
      </c>
      <c r="D17598" s="9" t="s">
        <v>13</v>
      </c>
      <c r="E17598" s="10" t="n">
        <v>0.02026</v>
      </c>
      <c r="F17598" s="10" t="n">
        <v>15.71</v>
      </c>
      <c r="G17598" s="10" t="n">
        <f aca="false">PRODUCT(E17598:F17598)</f>
        <v>0.3182846</v>
      </c>
    </row>
    <row r="17599" customFormat="false" ht="45" hidden="false" customHeight="true" outlineLevel="0" collapsed="false">
      <c r="A17599" s="8" t="s">
        <v>3619</v>
      </c>
      <c r="B17599" s="8" t="s">
        <v>2590</v>
      </c>
      <c r="C17599" s="8" t="s">
        <v>2591</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6</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2</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23</v>
      </c>
      <c r="B17611" s="3" t="s">
        <v>3477</v>
      </c>
      <c r="C17611" s="3"/>
      <c r="D17611" s="3"/>
      <c r="E17611" s="3"/>
      <c r="F17611" s="3"/>
      <c r="G17611" s="3"/>
    </row>
    <row r="17612" customFormat="false" ht="12.8" hidden="false" customHeight="true" outlineLevel="0" collapsed="false">
      <c r="A17612" s="4"/>
      <c r="B17612" s="3" t="s">
        <v>3624</v>
      </c>
      <c r="C17612" s="3"/>
      <c r="D17612" s="3"/>
      <c r="E17612" s="3"/>
      <c r="F17612" s="3"/>
      <c r="G17612" s="3"/>
    </row>
    <row r="17613" customFormat="false" ht="12.8" hidden="false" customHeight="false" outlineLevel="0" collapsed="false">
      <c r="A17613" s="4"/>
      <c r="B17613" s="5" t="s">
        <v>3625</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23</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23</v>
      </c>
      <c r="B17617" s="8" t="s">
        <v>3253</v>
      </c>
      <c r="C17617" s="8" t="s">
        <v>3254</v>
      </c>
      <c r="D17617" s="9" t="s">
        <v>13</v>
      </c>
      <c r="E17617" s="10" t="n">
        <v>0.0011</v>
      </c>
      <c r="F17617" s="10" t="n">
        <v>15.1875</v>
      </c>
      <c r="G17617" s="10" t="n">
        <f aca="false">PRODUCT(E17617:F17617)</f>
        <v>0.01670625</v>
      </c>
    </row>
    <row r="17618" customFormat="false" ht="45" hidden="false" customHeight="true" outlineLevel="0" collapsed="false">
      <c r="A17618" s="8" t="s">
        <v>3623</v>
      </c>
      <c r="B17618" s="8" t="s">
        <v>3057</v>
      </c>
      <c r="C17618" s="8" t="s">
        <v>3058</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23</v>
      </c>
      <c r="B17620" s="8" t="s">
        <v>2586</v>
      </c>
      <c r="C17620" s="8" t="s">
        <v>2587</v>
      </c>
      <c r="D17620" s="9" t="s">
        <v>13</v>
      </c>
      <c r="E17620" s="10" t="n">
        <v>0.0011</v>
      </c>
      <c r="F17620" s="10" t="n">
        <v>16.58</v>
      </c>
      <c r="G17620" s="10" t="n">
        <f aca="false">PRODUCT(E17620:F17620)</f>
        <v>0.018238</v>
      </c>
    </row>
    <row r="17621" customFormat="false" ht="45" hidden="false" customHeight="true" outlineLevel="0" collapsed="false">
      <c r="A17621" s="8" t="s">
        <v>3623</v>
      </c>
      <c r="B17621" s="8" t="s">
        <v>2588</v>
      </c>
      <c r="C17621" s="8" t="s">
        <v>2589</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1</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26</v>
      </c>
      <c r="B17633" s="3" t="s">
        <v>3477</v>
      </c>
      <c r="C17633" s="3"/>
      <c r="D17633" s="3"/>
      <c r="E17633" s="3"/>
      <c r="F17633" s="3"/>
      <c r="G17633" s="3"/>
    </row>
    <row r="17634" customFormat="false" ht="12.8" hidden="false" customHeight="true" outlineLevel="0" collapsed="false">
      <c r="A17634" s="4"/>
      <c r="B17634" s="3" t="s">
        <v>3627</v>
      </c>
      <c r="C17634" s="3"/>
      <c r="D17634" s="3"/>
      <c r="E17634" s="3"/>
      <c r="F17634" s="3"/>
      <c r="G17634" s="3"/>
    </row>
    <row r="17635" customFormat="false" ht="12.8" hidden="false" customHeight="false" outlineLevel="0" collapsed="false">
      <c r="A17635" s="4"/>
      <c r="B17635" s="5" t="s">
        <v>3628</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26</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26</v>
      </c>
      <c r="B17639" s="8" t="s">
        <v>3253</v>
      </c>
      <c r="C17639" s="8" t="s">
        <v>3254</v>
      </c>
      <c r="D17639" s="9" t="s">
        <v>13</v>
      </c>
      <c r="E17639" s="10" t="n">
        <v>0.0011</v>
      </c>
      <c r="F17639" s="10" t="n">
        <v>15.1875</v>
      </c>
      <c r="G17639" s="10" t="n">
        <f aca="false">PRODUCT(E17639:F17639)</f>
        <v>0.01670625</v>
      </c>
    </row>
    <row r="17640" customFormat="false" ht="45" hidden="false" customHeight="true" outlineLevel="0" collapsed="false">
      <c r="A17640" s="8" t="s">
        <v>3626</v>
      </c>
      <c r="B17640" s="8" t="s">
        <v>3057</v>
      </c>
      <c r="C17640" s="8" t="s">
        <v>3058</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26</v>
      </c>
      <c r="B17642" s="8" t="s">
        <v>2586</v>
      </c>
      <c r="C17642" s="8" t="s">
        <v>2587</v>
      </c>
      <c r="D17642" s="9" t="s">
        <v>13</v>
      </c>
      <c r="E17642" s="10" t="n">
        <v>0.0015</v>
      </c>
      <c r="F17642" s="10" t="n">
        <v>16.58</v>
      </c>
      <c r="G17642" s="10" t="n">
        <f aca="false">PRODUCT(E17642:F17642)</f>
        <v>0.02487</v>
      </c>
    </row>
    <row r="17643" customFormat="false" ht="45" hidden="false" customHeight="true" outlineLevel="0" collapsed="false">
      <c r="A17643" s="8" t="s">
        <v>3626</v>
      </c>
      <c r="B17643" s="8" t="s">
        <v>2588</v>
      </c>
      <c r="C17643" s="8" t="s">
        <v>2589</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29</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30</v>
      </c>
      <c r="B17655" s="3" t="s">
        <v>3477</v>
      </c>
      <c r="C17655" s="3"/>
      <c r="D17655" s="3"/>
      <c r="E17655" s="3"/>
      <c r="F17655" s="3"/>
      <c r="G17655" s="3"/>
    </row>
    <row r="17656" customFormat="false" ht="12.8" hidden="false" customHeight="true" outlineLevel="0" collapsed="false">
      <c r="A17656" s="4"/>
      <c r="B17656" s="3" t="s">
        <v>3631</v>
      </c>
      <c r="C17656" s="3"/>
      <c r="D17656" s="3"/>
      <c r="E17656" s="3"/>
      <c r="F17656" s="3"/>
      <c r="G17656" s="3"/>
    </row>
    <row r="17657" customFormat="false" ht="12.8" hidden="false" customHeight="false" outlineLevel="0" collapsed="false">
      <c r="A17657" s="4"/>
      <c r="B17657" s="5" t="s">
        <v>3632</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30</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30</v>
      </c>
      <c r="B17661" s="8" t="s">
        <v>3253</v>
      </c>
      <c r="C17661" s="8" t="s">
        <v>3254</v>
      </c>
      <c r="D17661" s="9" t="s">
        <v>13</v>
      </c>
      <c r="E17661" s="10" t="n">
        <v>0.0018</v>
      </c>
      <c r="F17661" s="10" t="n">
        <v>15.1875</v>
      </c>
      <c r="G17661" s="10" t="n">
        <f aca="false">PRODUCT(E17661:F17661)</f>
        <v>0.0273375</v>
      </c>
    </row>
    <row r="17662" customFormat="false" ht="45" hidden="false" customHeight="true" outlineLevel="0" collapsed="false">
      <c r="A17662" s="8" t="s">
        <v>3630</v>
      </c>
      <c r="B17662" s="8" t="s">
        <v>3057</v>
      </c>
      <c r="C17662" s="8" t="s">
        <v>3058</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30</v>
      </c>
      <c r="B17664" s="8" t="s">
        <v>2586</v>
      </c>
      <c r="C17664" s="8" t="s">
        <v>2587</v>
      </c>
      <c r="D17664" s="9" t="s">
        <v>13</v>
      </c>
      <c r="E17664" s="10" t="n">
        <v>0.0018</v>
      </c>
      <c r="F17664" s="10" t="n">
        <v>16.58</v>
      </c>
      <c r="G17664" s="10" t="n">
        <f aca="false">PRODUCT(E17664:F17664)</f>
        <v>0.029844</v>
      </c>
    </row>
    <row r="17665" customFormat="false" ht="45" hidden="false" customHeight="true" outlineLevel="0" collapsed="false">
      <c r="A17665" s="8" t="s">
        <v>3630</v>
      </c>
      <c r="B17665" s="8" t="s">
        <v>2588</v>
      </c>
      <c r="C17665" s="8" t="s">
        <v>2589</v>
      </c>
      <c r="D17665" s="9" t="s">
        <v>13</v>
      </c>
      <c r="E17665" s="10" t="n">
        <v>0.0018</v>
      </c>
      <c r="F17665" s="10" t="n">
        <v>15.71</v>
      </c>
      <c r="G17665" s="10" t="n">
        <f aca="false">PRODUCT(E17665:F17665)</f>
        <v>0.028278</v>
      </c>
    </row>
    <row r="17666" customFormat="false" ht="45" hidden="false" customHeight="true" outlineLevel="0" collapsed="false">
      <c r="A17666" s="8" t="s">
        <v>3630</v>
      </c>
      <c r="B17666" s="8" t="s">
        <v>2590</v>
      </c>
      <c r="C17666" s="8" t="s">
        <v>2591</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33</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4</v>
      </c>
      <c r="B17678" s="3" t="s">
        <v>3477</v>
      </c>
      <c r="C17678" s="3"/>
      <c r="D17678" s="3"/>
      <c r="E17678" s="3"/>
      <c r="F17678" s="3"/>
      <c r="G17678" s="3"/>
    </row>
    <row r="17679" customFormat="false" ht="12.8" hidden="false" customHeight="true" outlineLevel="0" collapsed="false">
      <c r="A17679" s="4"/>
      <c r="B17679" s="3" t="s">
        <v>3635</v>
      </c>
      <c r="C17679" s="3"/>
      <c r="D17679" s="3"/>
      <c r="E17679" s="3"/>
      <c r="F17679" s="3"/>
      <c r="G17679" s="3"/>
    </row>
    <row r="17680" customFormat="false" ht="12.8" hidden="false" customHeight="false" outlineLevel="0" collapsed="false">
      <c r="A17680" s="4"/>
      <c r="B17680" s="5" t="s">
        <v>3636</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4</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4</v>
      </c>
      <c r="B17684" s="8" t="s">
        <v>3253</v>
      </c>
      <c r="C17684" s="8" t="s">
        <v>3254</v>
      </c>
      <c r="D17684" s="9" t="s">
        <v>13</v>
      </c>
      <c r="E17684" s="10" t="n">
        <v>0.0022</v>
      </c>
      <c r="F17684" s="10" t="n">
        <v>15.1875</v>
      </c>
      <c r="G17684" s="10" t="n">
        <f aca="false">PRODUCT(E17684:F17684)</f>
        <v>0.0334125</v>
      </c>
    </row>
    <row r="17685" customFormat="false" ht="45" hidden="false" customHeight="true" outlineLevel="0" collapsed="false">
      <c r="A17685" s="8" t="s">
        <v>3634</v>
      </c>
      <c r="B17685" s="8" t="s">
        <v>3057</v>
      </c>
      <c r="C17685" s="8" t="s">
        <v>3058</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4</v>
      </c>
      <c r="B17687" s="8" t="s">
        <v>2586</v>
      </c>
      <c r="C17687" s="8" t="s">
        <v>2587</v>
      </c>
      <c r="D17687" s="9" t="s">
        <v>13</v>
      </c>
      <c r="E17687" s="10" t="n">
        <v>0.0026</v>
      </c>
      <c r="F17687" s="10" t="n">
        <v>16.58</v>
      </c>
      <c r="G17687" s="10" t="n">
        <f aca="false">PRODUCT(E17687:F17687)</f>
        <v>0.043108</v>
      </c>
    </row>
    <row r="17688" customFormat="false" ht="45" hidden="false" customHeight="true" outlineLevel="0" collapsed="false">
      <c r="A17688" s="8" t="s">
        <v>3634</v>
      </c>
      <c r="B17688" s="8" t="s">
        <v>2588</v>
      </c>
      <c r="C17688" s="8" t="s">
        <v>2589</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37</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38</v>
      </c>
      <c r="B17700" s="3" t="s">
        <v>3477</v>
      </c>
      <c r="C17700" s="3"/>
      <c r="D17700" s="3"/>
      <c r="E17700" s="3"/>
      <c r="F17700" s="3"/>
      <c r="G17700" s="3"/>
    </row>
    <row r="17701" customFormat="false" ht="12.8" hidden="false" customHeight="true" outlineLevel="0" collapsed="false">
      <c r="A17701" s="4"/>
      <c r="B17701" s="3" t="s">
        <v>3639</v>
      </c>
      <c r="C17701" s="3"/>
      <c r="D17701" s="3"/>
      <c r="E17701" s="3"/>
      <c r="F17701" s="3"/>
      <c r="G17701" s="3"/>
    </row>
    <row r="17702" customFormat="false" ht="12.8" hidden="false" customHeight="false" outlineLevel="0" collapsed="false">
      <c r="A17702" s="4"/>
      <c r="B17702" s="5" t="s">
        <v>3640</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38</v>
      </c>
      <c r="B17705" s="8" t="s">
        <v>3071</v>
      </c>
      <c r="C17705" s="8" t="s">
        <v>3072</v>
      </c>
      <c r="D17705" s="9" t="s">
        <v>13</v>
      </c>
      <c r="E17705" s="10" t="n">
        <v>0.0038</v>
      </c>
      <c r="F17705" s="10" t="n">
        <v>1.41666</v>
      </c>
      <c r="G17705" s="10" t="n">
        <f aca="false">PRODUCT(E17705:F17705)</f>
        <v>0.005383308</v>
      </c>
    </row>
    <row r="17706" customFormat="false" ht="45" hidden="false" customHeight="true" outlineLevel="0" collapsed="false">
      <c r="A17706" s="8" t="s">
        <v>3638</v>
      </c>
      <c r="B17706" s="8" t="s">
        <v>3073</v>
      </c>
      <c r="C17706" s="8" t="s">
        <v>3074</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38</v>
      </c>
      <c r="B17708" s="8" t="s">
        <v>2588</v>
      </c>
      <c r="C17708" s="8" t="s">
        <v>2589</v>
      </c>
      <c r="D17708" s="9" t="s">
        <v>13</v>
      </c>
      <c r="E17708" s="10" t="n">
        <v>0.0038</v>
      </c>
      <c r="F17708" s="10" t="n">
        <v>15.71</v>
      </c>
      <c r="G17708" s="10" t="n">
        <f aca="false">PRODUCT(E17708:F17708)</f>
        <v>0.059698</v>
      </c>
    </row>
    <row r="17709" customFormat="false" ht="45" hidden="false" customHeight="true" outlineLevel="0" collapsed="false">
      <c r="A17709" s="8" t="s">
        <v>3638</v>
      </c>
      <c r="B17709" s="8" t="s">
        <v>2590</v>
      </c>
      <c r="C17709" s="8" t="s">
        <v>2591</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79</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1</v>
      </c>
      <c r="B17721" s="3" t="s">
        <v>3477</v>
      </c>
      <c r="C17721" s="3"/>
      <c r="D17721" s="3"/>
      <c r="E17721" s="3"/>
      <c r="F17721" s="3"/>
      <c r="G17721" s="3"/>
    </row>
    <row r="17722" customFormat="false" ht="12.8" hidden="false" customHeight="true" outlineLevel="0" collapsed="false">
      <c r="A17722" s="4"/>
      <c r="B17722" s="3" t="s">
        <v>3642</v>
      </c>
      <c r="C17722" s="3"/>
      <c r="D17722" s="3"/>
      <c r="E17722" s="3"/>
      <c r="F17722" s="3"/>
      <c r="G17722" s="3"/>
    </row>
    <row r="17723" customFormat="false" ht="12.8" hidden="false" customHeight="false" outlineLevel="0" collapsed="false">
      <c r="A17723" s="4"/>
      <c r="B17723" s="5" t="s">
        <v>3628</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1</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1</v>
      </c>
      <c r="B17727" s="8" t="s">
        <v>3253</v>
      </c>
      <c r="C17727" s="8" t="s">
        <v>3254</v>
      </c>
      <c r="D17727" s="9" t="s">
        <v>13</v>
      </c>
      <c r="E17727" s="10" t="n">
        <v>0.0011</v>
      </c>
      <c r="F17727" s="10" t="n">
        <v>15.1875</v>
      </c>
      <c r="G17727" s="10" t="n">
        <f aca="false">PRODUCT(E17727:F17727)</f>
        <v>0.01670625</v>
      </c>
    </row>
    <row r="17728" customFormat="false" ht="45" hidden="false" customHeight="true" outlineLevel="0" collapsed="false">
      <c r="A17728" s="8" t="s">
        <v>3641</v>
      </c>
      <c r="B17728" s="8" t="s">
        <v>3057</v>
      </c>
      <c r="C17728" s="8" t="s">
        <v>3058</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1</v>
      </c>
      <c r="B17730" s="8" t="s">
        <v>2586</v>
      </c>
      <c r="C17730" s="8" t="s">
        <v>2587</v>
      </c>
      <c r="D17730" s="9" t="s">
        <v>13</v>
      </c>
      <c r="E17730" s="10" t="n">
        <v>0.0015</v>
      </c>
      <c r="F17730" s="10" t="n">
        <v>16.58</v>
      </c>
      <c r="G17730" s="10" t="n">
        <f aca="false">PRODUCT(E17730:F17730)</f>
        <v>0.02487</v>
      </c>
    </row>
    <row r="17731" customFormat="false" ht="45" hidden="false" customHeight="true" outlineLevel="0" collapsed="false">
      <c r="A17731" s="8" t="s">
        <v>3641</v>
      </c>
      <c r="B17731" s="8" t="s">
        <v>2588</v>
      </c>
      <c r="C17731" s="8" t="s">
        <v>2589</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29</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3</v>
      </c>
      <c r="B17743" s="3" t="s">
        <v>3477</v>
      </c>
      <c r="C17743" s="3"/>
      <c r="D17743" s="3"/>
      <c r="E17743" s="3"/>
      <c r="F17743" s="3"/>
      <c r="G17743" s="3"/>
    </row>
    <row r="17744" customFormat="false" ht="12.8" hidden="false" customHeight="true" outlineLevel="0" collapsed="false">
      <c r="A17744" s="4"/>
      <c r="B17744" s="3" t="s">
        <v>3644</v>
      </c>
      <c r="C17744" s="3"/>
      <c r="D17744" s="3"/>
      <c r="E17744" s="3"/>
      <c r="F17744" s="3"/>
      <c r="G17744" s="3"/>
    </row>
    <row r="17745" customFormat="false" ht="12.8" hidden="false" customHeight="false" outlineLevel="0" collapsed="false">
      <c r="A17745" s="4"/>
      <c r="B17745" s="5" t="s">
        <v>3640</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3</v>
      </c>
      <c r="B17748" s="8" t="s">
        <v>3071</v>
      </c>
      <c r="C17748" s="8" t="s">
        <v>3072</v>
      </c>
      <c r="D17748" s="9" t="s">
        <v>13</v>
      </c>
      <c r="E17748" s="10" t="n">
        <v>0.0038</v>
      </c>
      <c r="F17748" s="10" t="n">
        <v>1.41666</v>
      </c>
      <c r="G17748" s="10" t="n">
        <f aca="false">PRODUCT(E17748:F17748)</f>
        <v>0.005383308</v>
      </c>
    </row>
    <row r="17749" customFormat="false" ht="45" hidden="false" customHeight="true" outlineLevel="0" collapsed="false">
      <c r="A17749" s="8" t="s">
        <v>3643</v>
      </c>
      <c r="B17749" s="8" t="s">
        <v>3073</v>
      </c>
      <c r="C17749" s="8" t="s">
        <v>3074</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3</v>
      </c>
      <c r="B17751" s="8" t="s">
        <v>2588</v>
      </c>
      <c r="C17751" s="8" t="s">
        <v>2589</v>
      </c>
      <c r="D17751" s="9" t="s">
        <v>13</v>
      </c>
      <c r="E17751" s="10" t="n">
        <v>0.0038</v>
      </c>
      <c r="F17751" s="10" t="n">
        <v>15.71</v>
      </c>
      <c r="G17751" s="10" t="n">
        <f aca="false">PRODUCT(E17751:F17751)</f>
        <v>0.059698</v>
      </c>
    </row>
    <row r="17752" customFormat="false" ht="45" hidden="false" customHeight="true" outlineLevel="0" collapsed="false">
      <c r="A17752" s="8" t="s">
        <v>3643</v>
      </c>
      <c r="B17752" s="8" t="s">
        <v>2590</v>
      </c>
      <c r="C17752" s="8" t="s">
        <v>2591</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79</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45</v>
      </c>
      <c r="B17764" s="3" t="s">
        <v>3477</v>
      </c>
      <c r="C17764" s="3"/>
      <c r="D17764" s="3"/>
      <c r="E17764" s="3"/>
      <c r="F17764" s="3"/>
      <c r="G17764" s="3"/>
    </row>
    <row r="17765" customFormat="false" ht="12.8" hidden="false" customHeight="true" outlineLevel="0" collapsed="false">
      <c r="A17765" s="4"/>
      <c r="B17765" s="3" t="s">
        <v>3646</v>
      </c>
      <c r="C17765" s="3"/>
      <c r="D17765" s="3"/>
      <c r="E17765" s="3"/>
      <c r="F17765" s="3"/>
      <c r="G17765" s="3"/>
    </row>
    <row r="17766" customFormat="false" ht="12.8" hidden="false" customHeight="false" outlineLevel="0" collapsed="false">
      <c r="A17766" s="4"/>
      <c r="B17766" s="5" t="s">
        <v>3647</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45</v>
      </c>
      <c r="B17769" s="8" t="s">
        <v>3551</v>
      </c>
      <c r="C17769" s="8" t="s">
        <v>3552</v>
      </c>
      <c r="D17769" s="9" t="s">
        <v>13</v>
      </c>
      <c r="E17769" s="10" t="n">
        <v>0.03067</v>
      </c>
      <c r="F17769" s="10" t="n">
        <v>18.60417</v>
      </c>
      <c r="G17769" s="10" t="n">
        <f aca="false">PRODUCT(E17769:F17769)</f>
        <v>0.5705898939</v>
      </c>
    </row>
    <row r="17770" customFormat="false" ht="45" hidden="false" customHeight="true" outlineLevel="0" collapsed="false">
      <c r="A17770" s="8" t="s">
        <v>3645</v>
      </c>
      <c r="B17770" s="8" t="s">
        <v>3128</v>
      </c>
      <c r="C17770" s="8" t="s">
        <v>3129</v>
      </c>
      <c r="D17770" s="9" t="s">
        <v>13</v>
      </c>
      <c r="E17770" s="10" t="n">
        <v>0.03067</v>
      </c>
      <c r="F17770" s="10" t="n">
        <v>5.341</v>
      </c>
      <c r="G17770" s="10" t="n">
        <f aca="false">PRODUCT(E17770:F17770)</f>
        <v>0.16380847</v>
      </c>
    </row>
    <row r="17771" customFormat="false" ht="45" hidden="false" customHeight="true" outlineLevel="0" collapsed="false">
      <c r="A17771" s="8" t="s">
        <v>3645</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45</v>
      </c>
      <c r="B17772" s="8" t="s">
        <v>3253</v>
      </c>
      <c r="C17772" s="8" t="s">
        <v>3254</v>
      </c>
      <c r="D17772" s="9" t="s">
        <v>13</v>
      </c>
      <c r="E17772" s="10" t="n">
        <v>0.0024</v>
      </c>
      <c r="F17772" s="10" t="n">
        <v>15.1875</v>
      </c>
      <c r="G17772" s="10" t="n">
        <f aca="false">PRODUCT(E17772:F17772)</f>
        <v>0.03645</v>
      </c>
    </row>
    <row r="17773" customFormat="false" ht="45" hidden="false" customHeight="true" outlineLevel="0" collapsed="false">
      <c r="A17773" s="8" t="s">
        <v>3645</v>
      </c>
      <c r="B17773" s="8" t="s">
        <v>3057</v>
      </c>
      <c r="C17773" s="8" t="s">
        <v>3058</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45</v>
      </c>
      <c r="B17775" s="8" t="s">
        <v>2586</v>
      </c>
      <c r="C17775" s="8" t="s">
        <v>2587</v>
      </c>
      <c r="D17775" s="9" t="s">
        <v>13</v>
      </c>
      <c r="E17775" s="10" t="n">
        <v>0.0024</v>
      </c>
      <c r="F17775" s="10" t="n">
        <v>16.58</v>
      </c>
      <c r="G17775" s="10" t="n">
        <f aca="false">PRODUCT(E17775:F17775)</f>
        <v>0.039792</v>
      </c>
    </row>
    <row r="17776" customFormat="false" ht="45" hidden="false" customHeight="true" outlineLevel="0" collapsed="false">
      <c r="A17776" s="8" t="s">
        <v>3645</v>
      </c>
      <c r="B17776" s="8" t="s">
        <v>2586</v>
      </c>
      <c r="C17776" s="8" t="s">
        <v>2587</v>
      </c>
      <c r="D17776" s="9" t="s">
        <v>13</v>
      </c>
      <c r="E17776" s="10" t="n">
        <v>0.03067</v>
      </c>
      <c r="F17776" s="10" t="n">
        <v>16.58</v>
      </c>
      <c r="G17776" s="10" t="n">
        <f aca="false">PRODUCT(E17776:F17776)</f>
        <v>0.5085086</v>
      </c>
    </row>
    <row r="17777" customFormat="false" ht="45" hidden="false" customHeight="true" outlineLevel="0" collapsed="false">
      <c r="A17777" s="8" t="s">
        <v>3645</v>
      </c>
      <c r="B17777" s="8" t="s">
        <v>2588</v>
      </c>
      <c r="C17777" s="8" t="s">
        <v>2589</v>
      </c>
      <c r="D17777" s="9" t="s">
        <v>13</v>
      </c>
      <c r="E17777" s="10" t="n">
        <v>0.00267</v>
      </c>
      <c r="F17777" s="10" t="n">
        <v>15.71</v>
      </c>
      <c r="G17777" s="10" t="n">
        <f aca="false">PRODUCT(E17777:F17777)</f>
        <v>0.0419457</v>
      </c>
    </row>
    <row r="17778" customFormat="false" ht="45" hidden="false" customHeight="true" outlineLevel="0" collapsed="false">
      <c r="A17778" s="8" t="s">
        <v>3645</v>
      </c>
      <c r="B17778" s="8" t="s">
        <v>2590</v>
      </c>
      <c r="C17778" s="8" t="s">
        <v>2591</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48</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49</v>
      </c>
      <c r="B17790" s="3" t="s">
        <v>3477</v>
      </c>
      <c r="C17790" s="3"/>
      <c r="D17790" s="3"/>
      <c r="E17790" s="3"/>
      <c r="F17790" s="3"/>
      <c r="G17790" s="3"/>
    </row>
    <row r="17791" customFormat="false" ht="12.8" hidden="false" customHeight="true" outlineLevel="0" collapsed="false">
      <c r="A17791" s="4"/>
      <c r="B17791" s="3" t="s">
        <v>3650</v>
      </c>
      <c r="C17791" s="3"/>
      <c r="D17791" s="3"/>
      <c r="E17791" s="3"/>
      <c r="F17791" s="3"/>
      <c r="G17791" s="3"/>
    </row>
    <row r="17792" customFormat="false" ht="12.8" hidden="false" customHeight="false" outlineLevel="0" collapsed="false">
      <c r="A17792" s="4"/>
      <c r="B17792" s="5" t="s">
        <v>3651</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49</v>
      </c>
      <c r="B17795" s="8" t="s">
        <v>3551</v>
      </c>
      <c r="C17795" s="8" t="s">
        <v>3552</v>
      </c>
      <c r="D17795" s="9" t="s">
        <v>13</v>
      </c>
      <c r="E17795" s="10" t="n">
        <v>0.05966</v>
      </c>
      <c r="F17795" s="10" t="n">
        <v>18.60417</v>
      </c>
      <c r="G17795" s="10" t="n">
        <f aca="false">PRODUCT(E17795:F17795)</f>
        <v>1.1099247822</v>
      </c>
    </row>
    <row r="17796" customFormat="false" ht="45" hidden="false" customHeight="true" outlineLevel="0" collapsed="false">
      <c r="A17796" s="8" t="s">
        <v>3649</v>
      </c>
      <c r="B17796" s="8" t="s">
        <v>3128</v>
      </c>
      <c r="C17796" s="8" t="s">
        <v>3129</v>
      </c>
      <c r="D17796" s="9" t="s">
        <v>13</v>
      </c>
      <c r="E17796" s="10" t="n">
        <v>0.05966</v>
      </c>
      <c r="F17796" s="10" t="n">
        <v>5.341</v>
      </c>
      <c r="G17796" s="10" t="n">
        <f aca="false">PRODUCT(E17796:F17796)</f>
        <v>0.31864406</v>
      </c>
    </row>
    <row r="17797" customFormat="false" ht="45" hidden="false" customHeight="true" outlineLevel="0" collapsed="false">
      <c r="A17797" s="8" t="s">
        <v>3649</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49</v>
      </c>
      <c r="B17798" s="8" t="s">
        <v>3253</v>
      </c>
      <c r="C17798" s="8" t="s">
        <v>3254</v>
      </c>
      <c r="D17798" s="9" t="s">
        <v>13</v>
      </c>
      <c r="E17798" s="10" t="n">
        <v>0.00333</v>
      </c>
      <c r="F17798" s="10" t="n">
        <v>15.1875</v>
      </c>
      <c r="G17798" s="10" t="n">
        <f aca="false">PRODUCT(E17798:F17798)</f>
        <v>0.050574375</v>
      </c>
    </row>
    <row r="17799" customFormat="false" ht="45" hidden="false" customHeight="true" outlineLevel="0" collapsed="false">
      <c r="A17799" s="8" t="s">
        <v>3649</v>
      </c>
      <c r="B17799" s="8" t="s">
        <v>3057</v>
      </c>
      <c r="C17799" s="8" t="s">
        <v>3058</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49</v>
      </c>
      <c r="B17801" s="8" t="s">
        <v>2586</v>
      </c>
      <c r="C17801" s="8" t="s">
        <v>2587</v>
      </c>
      <c r="D17801" s="9" t="s">
        <v>13</v>
      </c>
      <c r="E17801" s="10" t="n">
        <v>0.05966</v>
      </c>
      <c r="F17801" s="10" t="n">
        <v>16.58</v>
      </c>
      <c r="G17801" s="10" t="n">
        <f aca="false">PRODUCT(E17801:F17801)</f>
        <v>0.9891628</v>
      </c>
    </row>
    <row r="17802" customFormat="false" ht="45" hidden="false" customHeight="true" outlineLevel="0" collapsed="false">
      <c r="A17802" s="8" t="s">
        <v>3649</v>
      </c>
      <c r="B17802" s="8" t="s">
        <v>2586</v>
      </c>
      <c r="C17802" s="8" t="s">
        <v>2587</v>
      </c>
      <c r="D17802" s="9" t="s">
        <v>13</v>
      </c>
      <c r="E17802" s="10" t="n">
        <v>0.00333</v>
      </c>
      <c r="F17802" s="10" t="n">
        <v>16.58</v>
      </c>
      <c r="G17802" s="10" t="n">
        <f aca="false">PRODUCT(E17802:F17802)</f>
        <v>0.0552114</v>
      </c>
    </row>
    <row r="17803" customFormat="false" ht="45" hidden="false" customHeight="true" outlineLevel="0" collapsed="false">
      <c r="A17803" s="8" t="s">
        <v>3649</v>
      </c>
      <c r="B17803" s="8" t="s">
        <v>2588</v>
      </c>
      <c r="C17803" s="8" t="s">
        <v>2589</v>
      </c>
      <c r="D17803" s="9" t="s">
        <v>13</v>
      </c>
      <c r="E17803" s="10" t="n">
        <v>0.00467</v>
      </c>
      <c r="F17803" s="10" t="n">
        <v>15.71</v>
      </c>
      <c r="G17803" s="10" t="n">
        <f aca="false">PRODUCT(E17803:F17803)</f>
        <v>0.0733657</v>
      </c>
    </row>
    <row r="17804" customFormat="false" ht="45" hidden="false" customHeight="true" outlineLevel="0" collapsed="false">
      <c r="A17804" s="8" t="s">
        <v>3649</v>
      </c>
      <c r="B17804" s="8" t="s">
        <v>2590</v>
      </c>
      <c r="C17804" s="8" t="s">
        <v>2591</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2</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3</v>
      </c>
      <c r="B17816" s="3" t="s">
        <v>3477</v>
      </c>
      <c r="C17816" s="3"/>
      <c r="D17816" s="3"/>
      <c r="E17816" s="3"/>
      <c r="F17816" s="3"/>
      <c r="G17816" s="3"/>
    </row>
    <row r="17817" customFormat="false" ht="12.8" hidden="false" customHeight="true" outlineLevel="0" collapsed="false">
      <c r="A17817" s="4"/>
      <c r="B17817" s="3" t="s">
        <v>3654</v>
      </c>
      <c r="C17817" s="3"/>
      <c r="D17817" s="3"/>
      <c r="E17817" s="3"/>
      <c r="F17817" s="3"/>
      <c r="G17817" s="3"/>
    </row>
    <row r="17818" customFormat="false" ht="12.8" hidden="false" customHeight="false" outlineLevel="0" collapsed="false">
      <c r="A17818" s="4"/>
      <c r="B17818" s="5" t="s">
        <v>3655</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3</v>
      </c>
      <c r="B17821" s="8" t="s">
        <v>3551</v>
      </c>
      <c r="C17821" s="8" t="s">
        <v>3552</v>
      </c>
      <c r="D17821" s="9" t="s">
        <v>13</v>
      </c>
      <c r="E17821" s="10" t="n">
        <v>0.04089</v>
      </c>
      <c r="F17821" s="10" t="n">
        <v>18.60417</v>
      </c>
      <c r="G17821" s="10" t="n">
        <f aca="false">PRODUCT(E17821:F17821)</f>
        <v>0.7607245113</v>
      </c>
    </row>
    <row r="17822" customFormat="false" ht="45" hidden="false" customHeight="true" outlineLevel="0" collapsed="false">
      <c r="A17822" s="8" t="s">
        <v>3653</v>
      </c>
      <c r="B17822" s="8" t="s">
        <v>3128</v>
      </c>
      <c r="C17822" s="8" t="s">
        <v>3129</v>
      </c>
      <c r="D17822" s="9" t="s">
        <v>13</v>
      </c>
      <c r="E17822" s="10" t="n">
        <v>0.04089</v>
      </c>
      <c r="F17822" s="10" t="n">
        <v>5.341</v>
      </c>
      <c r="G17822" s="10" t="n">
        <f aca="false">PRODUCT(E17822:F17822)</f>
        <v>0.21839349</v>
      </c>
    </row>
    <row r="17823" customFormat="false" ht="45" hidden="false" customHeight="true" outlineLevel="0" collapsed="false">
      <c r="A17823" s="8" t="s">
        <v>3653</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3</v>
      </c>
      <c r="B17824" s="8" t="s">
        <v>3253</v>
      </c>
      <c r="C17824" s="8" t="s">
        <v>3254</v>
      </c>
      <c r="D17824" s="9" t="s">
        <v>13</v>
      </c>
      <c r="E17824" s="10" t="n">
        <v>0.0032</v>
      </c>
      <c r="F17824" s="10" t="n">
        <v>15.1875</v>
      </c>
      <c r="G17824" s="10" t="n">
        <f aca="false">PRODUCT(E17824:F17824)</f>
        <v>0.0486</v>
      </c>
    </row>
    <row r="17825" customFormat="false" ht="45" hidden="false" customHeight="true" outlineLevel="0" collapsed="false">
      <c r="A17825" s="8" t="s">
        <v>3653</v>
      </c>
      <c r="B17825" s="8" t="s">
        <v>3057</v>
      </c>
      <c r="C17825" s="8" t="s">
        <v>3058</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3</v>
      </c>
      <c r="B17827" s="8" t="s">
        <v>2586</v>
      </c>
      <c r="C17827" s="8" t="s">
        <v>2587</v>
      </c>
      <c r="D17827" s="9" t="s">
        <v>13</v>
      </c>
      <c r="E17827" s="10" t="n">
        <v>0.04089</v>
      </c>
      <c r="F17827" s="10" t="n">
        <v>16.58</v>
      </c>
      <c r="G17827" s="10" t="n">
        <f aca="false">PRODUCT(E17827:F17827)</f>
        <v>0.6779562</v>
      </c>
    </row>
    <row r="17828" customFormat="false" ht="45" hidden="false" customHeight="true" outlineLevel="0" collapsed="false">
      <c r="A17828" s="8" t="s">
        <v>3653</v>
      </c>
      <c r="B17828" s="8" t="s">
        <v>2586</v>
      </c>
      <c r="C17828" s="8" t="s">
        <v>2587</v>
      </c>
      <c r="D17828" s="9" t="s">
        <v>13</v>
      </c>
      <c r="E17828" s="10" t="n">
        <v>0.0032</v>
      </c>
      <c r="F17828" s="10" t="n">
        <v>16.58</v>
      </c>
      <c r="G17828" s="10" t="n">
        <f aca="false">PRODUCT(E17828:F17828)</f>
        <v>0.053056</v>
      </c>
    </row>
    <row r="17829" customFormat="false" ht="45" hidden="false" customHeight="true" outlineLevel="0" collapsed="false">
      <c r="A17829" s="8" t="s">
        <v>3653</v>
      </c>
      <c r="B17829" s="8" t="s">
        <v>2588</v>
      </c>
      <c r="C17829" s="8" t="s">
        <v>2589</v>
      </c>
      <c r="D17829" s="9" t="s">
        <v>13</v>
      </c>
      <c r="E17829" s="10" t="n">
        <v>0.00356</v>
      </c>
      <c r="F17829" s="10" t="n">
        <v>15.71</v>
      </c>
      <c r="G17829" s="10" t="n">
        <f aca="false">PRODUCT(E17829:F17829)</f>
        <v>0.0559276</v>
      </c>
    </row>
    <row r="17830" customFormat="false" ht="45" hidden="false" customHeight="true" outlineLevel="0" collapsed="false">
      <c r="A17830" s="8" t="s">
        <v>3653</v>
      </c>
      <c r="B17830" s="8" t="s">
        <v>2590</v>
      </c>
      <c r="C17830" s="8" t="s">
        <v>2591</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48</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56</v>
      </c>
      <c r="B17842" s="3" t="s">
        <v>3477</v>
      </c>
      <c r="C17842" s="3"/>
      <c r="D17842" s="3"/>
      <c r="E17842" s="3"/>
      <c r="F17842" s="3"/>
      <c r="G17842" s="3"/>
    </row>
    <row r="17843" customFormat="false" ht="12.8" hidden="false" customHeight="true" outlineLevel="0" collapsed="false">
      <c r="A17843" s="4"/>
      <c r="B17843" s="3" t="s">
        <v>3657</v>
      </c>
      <c r="C17843" s="3"/>
      <c r="D17843" s="3"/>
      <c r="E17843" s="3"/>
      <c r="F17843" s="3"/>
      <c r="G17843" s="3"/>
    </row>
    <row r="17844" customFormat="false" ht="12.8" hidden="false" customHeight="false" outlineLevel="0" collapsed="false">
      <c r="A17844" s="4"/>
      <c r="B17844" s="5" t="s">
        <v>3658</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56</v>
      </c>
      <c r="B17847" s="8" t="s">
        <v>3551</v>
      </c>
      <c r="C17847" s="8" t="s">
        <v>3552</v>
      </c>
      <c r="D17847" s="9" t="s">
        <v>13</v>
      </c>
      <c r="E17847" s="10" t="n">
        <v>0.07955</v>
      </c>
      <c r="F17847" s="10" t="n">
        <v>18.60417</v>
      </c>
      <c r="G17847" s="10" t="n">
        <f aca="false">PRODUCT(E17847:F17847)</f>
        <v>1.4799617235</v>
      </c>
    </row>
    <row r="17848" customFormat="false" ht="45" hidden="false" customHeight="true" outlineLevel="0" collapsed="false">
      <c r="A17848" s="8" t="s">
        <v>3656</v>
      </c>
      <c r="B17848" s="8" t="s">
        <v>3128</v>
      </c>
      <c r="C17848" s="8" t="s">
        <v>3129</v>
      </c>
      <c r="D17848" s="9" t="s">
        <v>13</v>
      </c>
      <c r="E17848" s="10" t="n">
        <v>0.07955</v>
      </c>
      <c r="F17848" s="10" t="n">
        <v>5.341</v>
      </c>
      <c r="G17848" s="10" t="n">
        <f aca="false">PRODUCT(E17848:F17848)</f>
        <v>0.42487655</v>
      </c>
    </row>
    <row r="17849" customFormat="false" ht="45" hidden="false" customHeight="true" outlineLevel="0" collapsed="false">
      <c r="A17849" s="8" t="s">
        <v>3656</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56</v>
      </c>
      <c r="B17850" s="8" t="s">
        <v>3253</v>
      </c>
      <c r="C17850" s="8" t="s">
        <v>3254</v>
      </c>
      <c r="D17850" s="9" t="s">
        <v>13</v>
      </c>
      <c r="E17850" s="10" t="n">
        <v>0.00444</v>
      </c>
      <c r="F17850" s="10" t="n">
        <v>15.1875</v>
      </c>
      <c r="G17850" s="10" t="n">
        <f aca="false">PRODUCT(E17850:F17850)</f>
        <v>0.0674325</v>
      </c>
    </row>
    <row r="17851" customFormat="false" ht="45" hidden="false" customHeight="true" outlineLevel="0" collapsed="false">
      <c r="A17851" s="8" t="s">
        <v>3656</v>
      </c>
      <c r="B17851" s="8" t="s">
        <v>3057</v>
      </c>
      <c r="C17851" s="8" t="s">
        <v>3058</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56</v>
      </c>
      <c r="B17853" s="8" t="s">
        <v>2586</v>
      </c>
      <c r="C17853" s="8" t="s">
        <v>2587</v>
      </c>
      <c r="D17853" s="9" t="s">
        <v>13</v>
      </c>
      <c r="E17853" s="10" t="n">
        <v>0.07955</v>
      </c>
      <c r="F17853" s="10" t="n">
        <v>16.58</v>
      </c>
      <c r="G17853" s="10" t="n">
        <f aca="false">PRODUCT(E17853:F17853)</f>
        <v>1.318939</v>
      </c>
    </row>
    <row r="17854" customFormat="false" ht="45" hidden="false" customHeight="true" outlineLevel="0" collapsed="false">
      <c r="A17854" s="8" t="s">
        <v>3656</v>
      </c>
      <c r="B17854" s="8" t="s">
        <v>2586</v>
      </c>
      <c r="C17854" s="8" t="s">
        <v>2587</v>
      </c>
      <c r="D17854" s="9" t="s">
        <v>13</v>
      </c>
      <c r="E17854" s="10" t="n">
        <v>0.00444</v>
      </c>
      <c r="F17854" s="10" t="n">
        <v>16.58</v>
      </c>
      <c r="G17854" s="10" t="n">
        <f aca="false">PRODUCT(E17854:F17854)</f>
        <v>0.0736152</v>
      </c>
    </row>
    <row r="17855" customFormat="false" ht="45" hidden="false" customHeight="true" outlineLevel="0" collapsed="false">
      <c r="A17855" s="8" t="s">
        <v>3656</v>
      </c>
      <c r="B17855" s="8" t="s">
        <v>2588</v>
      </c>
      <c r="C17855" s="8" t="s">
        <v>2589</v>
      </c>
      <c r="D17855" s="9" t="s">
        <v>13</v>
      </c>
      <c r="E17855" s="10" t="n">
        <v>0.00622</v>
      </c>
      <c r="F17855" s="10" t="n">
        <v>15.71</v>
      </c>
      <c r="G17855" s="10" t="n">
        <f aca="false">PRODUCT(E17855:F17855)</f>
        <v>0.0977162</v>
      </c>
    </row>
    <row r="17856" customFormat="false" ht="45" hidden="false" customHeight="true" outlineLevel="0" collapsed="false">
      <c r="A17856" s="8" t="s">
        <v>3656</v>
      </c>
      <c r="B17856" s="8" t="s">
        <v>2590</v>
      </c>
      <c r="C17856" s="8" t="s">
        <v>2591</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2</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59</v>
      </c>
      <c r="B17868" s="3" t="s">
        <v>3477</v>
      </c>
      <c r="C17868" s="3"/>
      <c r="D17868" s="3"/>
      <c r="E17868" s="3"/>
      <c r="F17868" s="3"/>
      <c r="G17868" s="3"/>
    </row>
    <row r="17869" customFormat="false" ht="12.8" hidden="false" customHeight="true" outlineLevel="0" collapsed="false">
      <c r="A17869" s="4"/>
      <c r="B17869" s="3" t="s">
        <v>3660</v>
      </c>
      <c r="C17869" s="3"/>
      <c r="D17869" s="3"/>
      <c r="E17869" s="3"/>
      <c r="F17869" s="3"/>
      <c r="G17869" s="3"/>
    </row>
    <row r="17870" customFormat="false" ht="12.8" hidden="false" customHeight="false" outlineLevel="0" collapsed="false">
      <c r="A17870" s="4"/>
      <c r="B17870" s="5" t="s">
        <v>3661</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59</v>
      </c>
      <c r="B17873" s="8" t="s">
        <v>3662</v>
      </c>
      <c r="C17873" s="8" t="s">
        <v>3663</v>
      </c>
      <c r="D17873" s="9" t="s">
        <v>82</v>
      </c>
      <c r="E17873" s="10" t="n">
        <v>3.45</v>
      </c>
      <c r="F17873" s="10" t="n">
        <v>26.88333</v>
      </c>
      <c r="G17873" s="10" t="n">
        <f aca="false">PRODUCT(E17873:F17873)</f>
        <v>92.7474885</v>
      </c>
    </row>
    <row r="17874" customFormat="false" ht="45" hidden="false" customHeight="true" outlineLevel="0" collapsed="false">
      <c r="A17874" s="8" t="s">
        <v>3659</v>
      </c>
      <c r="B17874" s="8" t="s">
        <v>3664</v>
      </c>
      <c r="C17874" s="8" t="s">
        <v>3665</v>
      </c>
      <c r="D17874" s="9" t="s">
        <v>226</v>
      </c>
      <c r="E17874" s="10" t="n">
        <v>560</v>
      </c>
      <c r="F17874" s="10" t="n">
        <v>0.28235</v>
      </c>
      <c r="G17874" s="10" t="n">
        <f aca="false">PRODUCT(E17874:F17874)</f>
        <v>158.116</v>
      </c>
    </row>
    <row r="17875" customFormat="false" ht="45" hidden="false" customHeight="true" outlineLevel="0" collapsed="false">
      <c r="A17875" s="8" t="s">
        <v>3659</v>
      </c>
      <c r="B17875" s="8" t="s">
        <v>3666</v>
      </c>
      <c r="C17875" s="8" t="s">
        <v>3667</v>
      </c>
      <c r="D17875" s="9" t="s">
        <v>226</v>
      </c>
      <c r="E17875" s="10" t="n">
        <v>9</v>
      </c>
      <c r="F17875" s="10" t="n">
        <v>0.839</v>
      </c>
      <c r="G17875" s="10" t="n">
        <f aca="false">PRODUCT(E17875:F17875)</f>
        <v>7.551</v>
      </c>
    </row>
    <row r="17876" customFormat="false" ht="45" hidden="false" customHeight="true" outlineLevel="0" collapsed="false">
      <c r="A17876" s="8" t="s">
        <v>3659</v>
      </c>
      <c r="B17876" s="8" t="s">
        <v>3668</v>
      </c>
      <c r="C17876" s="8" t="s">
        <v>3669</v>
      </c>
      <c r="D17876" s="9" t="s">
        <v>82</v>
      </c>
      <c r="E17876" s="10" t="n">
        <v>0.18</v>
      </c>
      <c r="F17876" s="10" t="n">
        <v>10.73636</v>
      </c>
      <c r="G17876" s="10" t="n">
        <f aca="false">PRODUCT(E17876:F17876)</f>
        <v>1.9325448</v>
      </c>
    </row>
    <row r="17877" customFormat="false" ht="45" hidden="false" customHeight="true" outlineLevel="0" collapsed="false">
      <c r="A17877" s="8" t="s">
        <v>3659</v>
      </c>
      <c r="B17877" s="8" t="s">
        <v>3670</v>
      </c>
      <c r="C17877" s="8" t="s">
        <v>3671</v>
      </c>
      <c r="D17877" s="9" t="s">
        <v>167</v>
      </c>
      <c r="E17877" s="10" t="n">
        <v>2.06</v>
      </c>
      <c r="F17877" s="10" t="n">
        <v>0.7865</v>
      </c>
      <c r="G17877" s="10" t="n">
        <f aca="false">PRODUCT(E17877:F17877)</f>
        <v>1.62019</v>
      </c>
    </row>
    <row r="17878" customFormat="false" ht="45" hidden="false" customHeight="true" outlineLevel="0" collapsed="false">
      <c r="A17878" s="8" t="s">
        <v>3659</v>
      </c>
      <c r="B17878" s="8" t="s">
        <v>3672</v>
      </c>
      <c r="C17878" s="8" t="s">
        <v>3673</v>
      </c>
      <c r="D17878" s="9" t="s">
        <v>167</v>
      </c>
      <c r="E17878" s="10" t="n">
        <v>5</v>
      </c>
      <c r="F17878" s="10" t="n">
        <v>0.1038</v>
      </c>
      <c r="G17878" s="10" t="n">
        <f aca="false">PRODUCT(E17878:F17878)</f>
        <v>0.519</v>
      </c>
    </row>
    <row r="17879" customFormat="false" ht="45" hidden="false" customHeight="true" outlineLevel="0" collapsed="false">
      <c r="A17879" s="8" t="s">
        <v>3659</v>
      </c>
      <c r="B17879" s="8" t="s">
        <v>3674</v>
      </c>
      <c r="C17879" s="8" t="s">
        <v>3675</v>
      </c>
      <c r="D17879" s="9" t="s">
        <v>186</v>
      </c>
      <c r="E17879" s="10" t="n">
        <v>2</v>
      </c>
      <c r="F17879" s="10" t="n">
        <v>150.5</v>
      </c>
      <c r="G17879" s="10" t="n">
        <f aca="false">PRODUCT(E17879:F17879)</f>
        <v>301</v>
      </c>
    </row>
    <row r="17880" customFormat="false" ht="45" hidden="false" customHeight="true" outlineLevel="0" collapsed="false">
      <c r="A17880" s="8" t="s">
        <v>3659</v>
      </c>
      <c r="B17880" s="8" t="s">
        <v>3676</v>
      </c>
      <c r="C17880" s="8" t="s">
        <v>3677</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59</v>
      </c>
      <c r="B17882" s="8" t="s">
        <v>2590</v>
      </c>
      <c r="C17882" s="8" t="s">
        <v>2591</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78</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79</v>
      </c>
      <c r="B17894" s="3" t="s">
        <v>3680</v>
      </c>
      <c r="C17894" s="3"/>
      <c r="D17894" s="3"/>
      <c r="E17894" s="3"/>
      <c r="F17894" s="3"/>
      <c r="G17894" s="3"/>
    </row>
    <row r="17895" customFormat="false" ht="12.8" hidden="false" customHeight="true" outlineLevel="0" collapsed="false">
      <c r="A17895" s="4"/>
      <c r="B17895" s="3" t="s">
        <v>3681</v>
      </c>
      <c r="C17895" s="3"/>
      <c r="D17895" s="3"/>
      <c r="E17895" s="3"/>
      <c r="F17895" s="3"/>
      <c r="G17895" s="3"/>
    </row>
    <row r="17896" customFormat="false" ht="12.8" hidden="false" customHeight="false" outlineLevel="0" collapsed="false">
      <c r="A17896" s="4"/>
      <c r="B17896" s="5" t="s">
        <v>3682</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79</v>
      </c>
      <c r="B17899" s="8" t="s">
        <v>3071</v>
      </c>
      <c r="C17899" s="8" t="s">
        <v>3072</v>
      </c>
      <c r="D17899" s="9" t="s">
        <v>13</v>
      </c>
      <c r="E17899" s="10" t="n">
        <v>42</v>
      </c>
      <c r="F17899" s="10" t="n">
        <v>1.41666</v>
      </c>
      <c r="G17899" s="10" t="n">
        <f aca="false">PRODUCT(E17899:F17899)</f>
        <v>59.49972</v>
      </c>
    </row>
    <row r="17900" customFormat="false" ht="45" hidden="false" customHeight="true" outlineLevel="0" collapsed="false">
      <c r="A17900" s="8" t="s">
        <v>3679</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79</v>
      </c>
      <c r="B17901" s="8" t="s">
        <v>3073</v>
      </c>
      <c r="C17901" s="8" t="s">
        <v>3074</v>
      </c>
      <c r="D17901" s="9" t="s">
        <v>13</v>
      </c>
      <c r="E17901" s="10" t="n">
        <v>42</v>
      </c>
      <c r="F17901" s="10" t="n">
        <v>0.82</v>
      </c>
      <c r="G17901" s="10" t="n">
        <f aca="false">PRODUCT(E17901:F17901)</f>
        <v>34.44</v>
      </c>
    </row>
    <row r="17902" customFormat="false" ht="45" hidden="false" customHeight="true" outlineLevel="0" collapsed="false">
      <c r="A17902" s="8" t="s">
        <v>3679</v>
      </c>
      <c r="B17902" s="8" t="s">
        <v>2578</v>
      </c>
      <c r="C17902" s="8" t="s">
        <v>2579</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79</v>
      </c>
      <c r="B17904" s="8" t="s">
        <v>2588</v>
      </c>
      <c r="C17904" s="8" t="s">
        <v>2589</v>
      </c>
      <c r="D17904" s="9" t="s">
        <v>13</v>
      </c>
      <c r="E17904" s="10" t="n">
        <v>42</v>
      </c>
      <c r="F17904" s="10" t="n">
        <v>15.71</v>
      </c>
      <c r="G17904" s="10" t="n">
        <f aca="false">PRODUCT(E17904:F17904)</f>
        <v>659.82</v>
      </c>
    </row>
    <row r="17905" customFormat="false" ht="45" hidden="false" customHeight="true" outlineLevel="0" collapsed="false">
      <c r="A17905" s="8" t="s">
        <v>3679</v>
      </c>
      <c r="B17905" s="8" t="s">
        <v>2588</v>
      </c>
      <c r="C17905" s="8" t="s">
        <v>2589</v>
      </c>
      <c r="D17905" s="9" t="s">
        <v>13</v>
      </c>
      <c r="E17905" s="10" t="n">
        <v>40</v>
      </c>
      <c r="F17905" s="10" t="n">
        <v>15.71</v>
      </c>
      <c r="G17905" s="10" t="n">
        <f aca="false">PRODUCT(E17905:F17905)</f>
        <v>628.4</v>
      </c>
    </row>
    <row r="17906" customFormat="false" ht="45" hidden="false" customHeight="true" outlineLevel="0" collapsed="false">
      <c r="A17906" s="8" t="s">
        <v>3679</v>
      </c>
      <c r="B17906" s="8" t="s">
        <v>2590</v>
      </c>
      <c r="C17906" s="8" t="s">
        <v>2591</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6</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3</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84</v>
      </c>
      <c r="B17918" s="3" t="s">
        <v>3680</v>
      </c>
      <c r="C17918" s="3"/>
      <c r="D17918" s="3"/>
      <c r="E17918" s="3"/>
      <c r="F17918" s="3"/>
      <c r="G17918" s="3"/>
    </row>
    <row r="17919" customFormat="false" ht="12.8" hidden="false" customHeight="true" outlineLevel="0" collapsed="false">
      <c r="A17919" s="4"/>
      <c r="B17919" s="3" t="s">
        <v>3685</v>
      </c>
      <c r="C17919" s="3"/>
      <c r="D17919" s="3"/>
      <c r="E17919" s="3"/>
      <c r="F17919" s="3"/>
      <c r="G17919" s="3"/>
    </row>
    <row r="17920" customFormat="false" ht="12.8" hidden="false" customHeight="false" outlineLevel="0" collapsed="false">
      <c r="A17920" s="4"/>
      <c r="B17920" s="5" t="s">
        <v>3686</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84</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84</v>
      </c>
      <c r="B17924" s="8" t="s">
        <v>2578</v>
      </c>
      <c r="C17924" s="8" t="s">
        <v>2579</v>
      </c>
      <c r="D17924" s="9" t="s">
        <v>13</v>
      </c>
      <c r="E17924" s="10" t="n">
        <v>11</v>
      </c>
      <c r="F17924" s="10" t="n">
        <v>2.24</v>
      </c>
      <c r="G17924" s="10" t="n">
        <f aca="false">PRODUCT(E17924:F17924)</f>
        <v>24.64</v>
      </c>
    </row>
    <row r="17925" customFormat="false" ht="45" hidden="false" customHeight="true" outlineLevel="0" collapsed="false">
      <c r="A17925" s="8" t="s">
        <v>3684</v>
      </c>
      <c r="B17925" s="8" t="s">
        <v>2580</v>
      </c>
      <c r="C17925" s="8" t="s">
        <v>2581</v>
      </c>
      <c r="D17925" s="9" t="s">
        <v>13</v>
      </c>
      <c r="E17925" s="10" t="n">
        <v>8</v>
      </c>
      <c r="F17925" s="10" t="n">
        <v>10.79</v>
      </c>
      <c r="G17925" s="10" t="n">
        <f aca="false">PRODUCT(E17925:F17925)</f>
        <v>86.32</v>
      </c>
    </row>
    <row r="17926" customFormat="false" ht="45" hidden="false" customHeight="true" outlineLevel="0" collapsed="false">
      <c r="A17926" s="8" t="s">
        <v>3684</v>
      </c>
      <c r="B17926" s="8" t="s">
        <v>3138</v>
      </c>
      <c r="C17926" s="8" t="s">
        <v>3139</v>
      </c>
      <c r="D17926" s="9" t="s">
        <v>13</v>
      </c>
      <c r="E17926" s="10" t="n">
        <v>8</v>
      </c>
      <c r="F17926" s="10" t="n">
        <v>1.35</v>
      </c>
      <c r="G17926" s="10" t="n">
        <f aca="false">PRODUCT(E17926:F17926)</f>
        <v>10.8</v>
      </c>
    </row>
    <row r="17927" customFormat="false" ht="45" hidden="false" customHeight="true" outlineLevel="0" collapsed="false">
      <c r="A17927" s="8" t="s">
        <v>3684</v>
      </c>
      <c r="B17927" s="8" t="s">
        <v>3687</v>
      </c>
      <c r="C17927" s="8" t="s">
        <v>3688</v>
      </c>
      <c r="D17927" s="9" t="s">
        <v>13</v>
      </c>
      <c r="E17927" s="10" t="n">
        <v>8</v>
      </c>
      <c r="F17927" s="10" t="n">
        <v>2.83</v>
      </c>
      <c r="G17927" s="10" t="n">
        <f aca="false">PRODUCT(E17927:F17927)</f>
        <v>22.64</v>
      </c>
    </row>
    <row r="17928" customFormat="false" ht="45" hidden="false" customHeight="true" outlineLevel="0" collapsed="false">
      <c r="A17928" s="8" t="s">
        <v>3684</v>
      </c>
      <c r="B17928" s="8" t="s">
        <v>2584</v>
      </c>
      <c r="C17928" s="8" t="s">
        <v>2585</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84</v>
      </c>
      <c r="B17930" s="8" t="s">
        <v>2586</v>
      </c>
      <c r="C17930" s="8" t="s">
        <v>2587</v>
      </c>
      <c r="D17930" s="9" t="s">
        <v>13</v>
      </c>
      <c r="E17930" s="10" t="n">
        <v>8</v>
      </c>
      <c r="F17930" s="10" t="n">
        <v>16.58</v>
      </c>
      <c r="G17930" s="10" t="n">
        <f aca="false">PRODUCT(E17930:F17930)</f>
        <v>132.64</v>
      </c>
    </row>
    <row r="17931" customFormat="false" ht="45" hidden="false" customHeight="true" outlineLevel="0" collapsed="false">
      <c r="A17931" s="8" t="s">
        <v>3684</v>
      </c>
      <c r="B17931" s="8" t="s">
        <v>2588</v>
      </c>
      <c r="C17931" s="8" t="s">
        <v>2589</v>
      </c>
      <c r="D17931" s="9" t="s">
        <v>13</v>
      </c>
      <c r="E17931" s="10" t="n">
        <v>11</v>
      </c>
      <c r="F17931" s="10" t="n">
        <v>15.71</v>
      </c>
      <c r="G17931" s="10" t="n">
        <f aca="false">PRODUCT(E17931:F17931)</f>
        <v>172.81</v>
      </c>
    </row>
    <row r="17932" customFormat="false" ht="45" hidden="false" customHeight="true" outlineLevel="0" collapsed="false">
      <c r="A17932" s="8" t="s">
        <v>3684</v>
      </c>
      <c r="B17932" s="8" t="s">
        <v>2590</v>
      </c>
      <c r="C17932" s="8" t="s">
        <v>2591</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6</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89</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90</v>
      </c>
      <c r="B17944" s="3" t="s">
        <v>3680</v>
      </c>
      <c r="C17944" s="3"/>
      <c r="D17944" s="3"/>
      <c r="E17944" s="3"/>
      <c r="F17944" s="3"/>
      <c r="G17944" s="3"/>
    </row>
    <row r="17945" customFormat="false" ht="12.8" hidden="false" customHeight="true" outlineLevel="0" collapsed="false">
      <c r="A17945" s="4"/>
      <c r="B17945" s="3" t="s">
        <v>3691</v>
      </c>
      <c r="C17945" s="3"/>
      <c r="D17945" s="3"/>
      <c r="E17945" s="3"/>
      <c r="F17945" s="3"/>
      <c r="G17945" s="3"/>
    </row>
    <row r="17946" customFormat="false" ht="12.8" hidden="false" customHeight="false" outlineLevel="0" collapsed="false">
      <c r="A17946" s="4"/>
      <c r="B17946" s="5" t="s">
        <v>3692</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90</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90</v>
      </c>
      <c r="B17950" s="8" t="s">
        <v>2578</v>
      </c>
      <c r="C17950" s="8" t="s">
        <v>2579</v>
      </c>
      <c r="D17950" s="9" t="s">
        <v>13</v>
      </c>
      <c r="E17950" s="10" t="n">
        <v>0.7</v>
      </c>
      <c r="F17950" s="10" t="n">
        <v>2.24</v>
      </c>
      <c r="G17950" s="10" t="n">
        <f aca="false">PRODUCT(E17950:F17950)</f>
        <v>1.568</v>
      </c>
    </row>
    <row r="17951" customFormat="false" ht="45" hidden="false" customHeight="true" outlineLevel="0" collapsed="false">
      <c r="A17951" s="8" t="s">
        <v>3690</v>
      </c>
      <c r="B17951" s="8" t="s">
        <v>2580</v>
      </c>
      <c r="C17951" s="8" t="s">
        <v>2581</v>
      </c>
      <c r="D17951" s="9" t="s">
        <v>13</v>
      </c>
      <c r="E17951" s="10" t="n">
        <v>1.29</v>
      </c>
      <c r="F17951" s="10" t="n">
        <v>10.79</v>
      </c>
      <c r="G17951" s="10" t="n">
        <f aca="false">PRODUCT(E17951:F17951)</f>
        <v>13.9191</v>
      </c>
    </row>
    <row r="17952" customFormat="false" ht="45" hidden="false" customHeight="true" outlineLevel="0" collapsed="false">
      <c r="A17952" s="8" t="s">
        <v>3690</v>
      </c>
      <c r="B17952" s="8" t="s">
        <v>3138</v>
      </c>
      <c r="C17952" s="8" t="s">
        <v>3139</v>
      </c>
      <c r="D17952" s="9" t="s">
        <v>13</v>
      </c>
      <c r="E17952" s="10" t="n">
        <v>1.29</v>
      </c>
      <c r="F17952" s="10" t="n">
        <v>1.35</v>
      </c>
      <c r="G17952" s="10" t="n">
        <f aca="false">PRODUCT(E17952:F17952)</f>
        <v>1.7415</v>
      </c>
    </row>
    <row r="17953" customFormat="false" ht="45" hidden="false" customHeight="true" outlineLevel="0" collapsed="false">
      <c r="A17953" s="8" t="s">
        <v>3690</v>
      </c>
      <c r="B17953" s="8" t="s">
        <v>3687</v>
      </c>
      <c r="C17953" s="8" t="s">
        <v>3688</v>
      </c>
      <c r="D17953" s="9" t="s">
        <v>13</v>
      </c>
      <c r="E17953" s="10" t="n">
        <v>1.29</v>
      </c>
      <c r="F17953" s="10" t="n">
        <v>2.83</v>
      </c>
      <c r="G17953" s="10" t="n">
        <f aca="false">PRODUCT(E17953:F17953)</f>
        <v>3.6507</v>
      </c>
    </row>
    <row r="17954" customFormat="false" ht="45" hidden="false" customHeight="true" outlineLevel="0" collapsed="false">
      <c r="A17954" s="8" t="s">
        <v>3690</v>
      </c>
      <c r="B17954" s="8" t="s">
        <v>2584</v>
      </c>
      <c r="C17954" s="8" t="s">
        <v>2585</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90</v>
      </c>
      <c r="B17956" s="8" t="s">
        <v>2586</v>
      </c>
      <c r="C17956" s="8" t="s">
        <v>2587</v>
      </c>
      <c r="D17956" s="9" t="s">
        <v>13</v>
      </c>
      <c r="E17956" s="10" t="n">
        <v>1.29</v>
      </c>
      <c r="F17956" s="10" t="n">
        <v>16.58</v>
      </c>
      <c r="G17956" s="10" t="n">
        <f aca="false">PRODUCT(E17956:F17956)</f>
        <v>21.3882</v>
      </c>
    </row>
    <row r="17957" customFormat="false" ht="45" hidden="false" customHeight="true" outlineLevel="0" collapsed="false">
      <c r="A17957" s="8" t="s">
        <v>3690</v>
      </c>
      <c r="B17957" s="8" t="s">
        <v>2588</v>
      </c>
      <c r="C17957" s="8" t="s">
        <v>2589</v>
      </c>
      <c r="D17957" s="9" t="s">
        <v>13</v>
      </c>
      <c r="E17957" s="10" t="n">
        <v>0.7</v>
      </c>
      <c r="F17957" s="10" t="n">
        <v>15.71</v>
      </c>
      <c r="G17957" s="10" t="n">
        <f aca="false">PRODUCT(E17957:F17957)</f>
        <v>10.997</v>
      </c>
    </row>
    <row r="17958" customFormat="false" ht="45" hidden="false" customHeight="true" outlineLevel="0" collapsed="false">
      <c r="A17958" s="8" t="s">
        <v>3690</v>
      </c>
      <c r="B17958" s="8" t="s">
        <v>2588</v>
      </c>
      <c r="C17958" s="8" t="s">
        <v>2589</v>
      </c>
      <c r="D17958" s="9" t="s">
        <v>13</v>
      </c>
      <c r="E17958" s="10" t="n">
        <v>1.87</v>
      </c>
      <c r="F17958" s="10" t="n">
        <v>15.71</v>
      </c>
      <c r="G17958" s="10" t="n">
        <f aca="false">PRODUCT(E17958:F17958)</f>
        <v>29.3777</v>
      </c>
    </row>
    <row r="17959" customFormat="false" ht="45" hidden="false" customHeight="true" outlineLevel="0" collapsed="false">
      <c r="A17959" s="8" t="s">
        <v>3690</v>
      </c>
      <c r="B17959" s="8" t="s">
        <v>2590</v>
      </c>
      <c r="C17959" s="8" t="s">
        <v>2591</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6</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3</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94</v>
      </c>
      <c r="B17971" s="3" t="s">
        <v>3680</v>
      </c>
      <c r="C17971" s="3"/>
      <c r="D17971" s="3"/>
      <c r="E17971" s="3"/>
      <c r="F17971" s="3"/>
      <c r="G17971" s="3"/>
    </row>
    <row r="17972" customFormat="false" ht="12.8" hidden="false" customHeight="true" outlineLevel="0" collapsed="false">
      <c r="A17972" s="4"/>
      <c r="B17972" s="3" t="s">
        <v>3695</v>
      </c>
      <c r="C17972" s="3"/>
      <c r="D17972" s="3"/>
      <c r="E17972" s="3"/>
      <c r="F17972" s="3"/>
      <c r="G17972" s="3"/>
    </row>
    <row r="17973" customFormat="false" ht="12.8" hidden="false" customHeight="false" outlineLevel="0" collapsed="false">
      <c r="A17973" s="4"/>
      <c r="B17973" s="5" t="s">
        <v>3696</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94</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94</v>
      </c>
      <c r="B17977" s="8" t="s">
        <v>2578</v>
      </c>
      <c r="C17977" s="8" t="s">
        <v>2579</v>
      </c>
      <c r="D17977" s="9" t="s">
        <v>13</v>
      </c>
      <c r="E17977" s="10" t="n">
        <v>0.85</v>
      </c>
      <c r="F17977" s="10" t="n">
        <v>2.24</v>
      </c>
      <c r="G17977" s="10" t="n">
        <f aca="false">PRODUCT(E17977:F17977)</f>
        <v>1.904</v>
      </c>
    </row>
    <row r="17978" customFormat="false" ht="45" hidden="false" customHeight="true" outlineLevel="0" collapsed="false">
      <c r="A17978" s="8" t="s">
        <v>3694</v>
      </c>
      <c r="B17978" s="8" t="s">
        <v>2580</v>
      </c>
      <c r="C17978" s="8" t="s">
        <v>2581</v>
      </c>
      <c r="D17978" s="9" t="s">
        <v>13</v>
      </c>
      <c r="E17978" s="10" t="n">
        <v>2.56</v>
      </c>
      <c r="F17978" s="10" t="n">
        <v>10.79</v>
      </c>
      <c r="G17978" s="10" t="n">
        <f aca="false">PRODUCT(E17978:F17978)</f>
        <v>27.6224</v>
      </c>
    </row>
    <row r="17979" customFormat="false" ht="45" hidden="false" customHeight="true" outlineLevel="0" collapsed="false">
      <c r="A17979" s="8" t="s">
        <v>3694</v>
      </c>
      <c r="B17979" s="8" t="s">
        <v>3138</v>
      </c>
      <c r="C17979" s="8" t="s">
        <v>3139</v>
      </c>
      <c r="D17979" s="9" t="s">
        <v>13</v>
      </c>
      <c r="E17979" s="10" t="n">
        <v>2.56</v>
      </c>
      <c r="F17979" s="10" t="n">
        <v>1.35</v>
      </c>
      <c r="G17979" s="10" t="n">
        <f aca="false">PRODUCT(E17979:F17979)</f>
        <v>3.456</v>
      </c>
    </row>
    <row r="17980" customFormat="false" ht="45" hidden="false" customHeight="true" outlineLevel="0" collapsed="false">
      <c r="A17980" s="8" t="s">
        <v>3694</v>
      </c>
      <c r="B17980" s="8" t="s">
        <v>3687</v>
      </c>
      <c r="C17980" s="8" t="s">
        <v>3688</v>
      </c>
      <c r="D17980" s="9" t="s">
        <v>13</v>
      </c>
      <c r="E17980" s="10" t="n">
        <v>2.56</v>
      </c>
      <c r="F17980" s="10" t="n">
        <v>2.83</v>
      </c>
      <c r="G17980" s="10" t="n">
        <f aca="false">PRODUCT(E17980:F17980)</f>
        <v>7.2448</v>
      </c>
    </row>
    <row r="17981" customFormat="false" ht="45" hidden="false" customHeight="true" outlineLevel="0" collapsed="false">
      <c r="A17981" s="8" t="s">
        <v>3694</v>
      </c>
      <c r="B17981" s="8" t="s">
        <v>2584</v>
      </c>
      <c r="C17981" s="8" t="s">
        <v>2585</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94</v>
      </c>
      <c r="B17983" s="8" t="s">
        <v>2586</v>
      </c>
      <c r="C17983" s="8" t="s">
        <v>2587</v>
      </c>
      <c r="D17983" s="9" t="s">
        <v>13</v>
      </c>
      <c r="E17983" s="10" t="n">
        <v>2.56</v>
      </c>
      <c r="F17983" s="10" t="n">
        <v>16.58</v>
      </c>
      <c r="G17983" s="10" t="n">
        <f aca="false">PRODUCT(E17983:F17983)</f>
        <v>42.4448</v>
      </c>
    </row>
    <row r="17984" customFormat="false" ht="45" hidden="false" customHeight="true" outlineLevel="0" collapsed="false">
      <c r="A17984" s="8" t="s">
        <v>3694</v>
      </c>
      <c r="B17984" s="8" t="s">
        <v>2588</v>
      </c>
      <c r="C17984" s="8" t="s">
        <v>2589</v>
      </c>
      <c r="D17984" s="9" t="s">
        <v>13</v>
      </c>
      <c r="E17984" s="10" t="n">
        <v>0.85</v>
      </c>
      <c r="F17984" s="10" t="n">
        <v>15.71</v>
      </c>
      <c r="G17984" s="10" t="n">
        <f aca="false">PRODUCT(E17984:F17984)</f>
        <v>13.3535</v>
      </c>
    </row>
    <row r="17985" customFormat="false" ht="45" hidden="false" customHeight="true" outlineLevel="0" collapsed="false">
      <c r="A17985" s="8" t="s">
        <v>3694</v>
      </c>
      <c r="B17985" s="8" t="s">
        <v>2588</v>
      </c>
      <c r="C17985" s="8" t="s">
        <v>2589</v>
      </c>
      <c r="D17985" s="9" t="s">
        <v>13</v>
      </c>
      <c r="E17985" s="10" t="n">
        <v>4.27</v>
      </c>
      <c r="F17985" s="10" t="n">
        <v>15.71</v>
      </c>
      <c r="G17985" s="10" t="n">
        <f aca="false">PRODUCT(E17985:F17985)</f>
        <v>67.0817</v>
      </c>
    </row>
    <row r="17986" customFormat="false" ht="45" hidden="false" customHeight="true" outlineLevel="0" collapsed="false">
      <c r="A17986" s="8" t="s">
        <v>3694</v>
      </c>
      <c r="B17986" s="8" t="s">
        <v>2590</v>
      </c>
      <c r="C17986" s="8" t="s">
        <v>2591</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6</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697</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698</v>
      </c>
      <c r="B17998" s="3" t="s">
        <v>3680</v>
      </c>
      <c r="C17998" s="3"/>
      <c r="D17998" s="3"/>
      <c r="E17998" s="3"/>
      <c r="F17998" s="3"/>
      <c r="G17998" s="3"/>
    </row>
    <row r="17999" customFormat="false" ht="12.8" hidden="false" customHeight="true" outlineLevel="0" collapsed="false">
      <c r="A17999" s="4"/>
      <c r="B17999" s="3" t="s">
        <v>3699</v>
      </c>
      <c r="C17999" s="3"/>
      <c r="D17999" s="3"/>
      <c r="E17999" s="3"/>
      <c r="F17999" s="3"/>
      <c r="G17999" s="3"/>
    </row>
    <row r="18000" customFormat="false" ht="12.8" hidden="false" customHeight="false" outlineLevel="0" collapsed="false">
      <c r="A18000" s="4"/>
      <c r="B18000" s="5" t="s">
        <v>3700</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698</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698</v>
      </c>
      <c r="B18004" s="8" t="s">
        <v>2578</v>
      </c>
      <c r="C18004" s="8" t="s">
        <v>2579</v>
      </c>
      <c r="D18004" s="9" t="s">
        <v>13</v>
      </c>
      <c r="E18004" s="10" t="n">
        <v>1</v>
      </c>
      <c r="F18004" s="10" t="n">
        <v>2.24</v>
      </c>
      <c r="G18004" s="10" t="n">
        <f aca="false">PRODUCT(E18004:F18004)</f>
        <v>2.24</v>
      </c>
    </row>
    <row r="18005" customFormat="false" ht="45" hidden="false" customHeight="true" outlineLevel="0" collapsed="false">
      <c r="A18005" s="8" t="s">
        <v>3698</v>
      </c>
      <c r="B18005" s="8" t="s">
        <v>2580</v>
      </c>
      <c r="C18005" s="8" t="s">
        <v>2581</v>
      </c>
      <c r="D18005" s="9" t="s">
        <v>13</v>
      </c>
      <c r="E18005" s="10" t="n">
        <v>3</v>
      </c>
      <c r="F18005" s="10" t="n">
        <v>10.79</v>
      </c>
      <c r="G18005" s="10" t="n">
        <f aca="false">PRODUCT(E18005:F18005)</f>
        <v>32.37</v>
      </c>
    </row>
    <row r="18006" customFormat="false" ht="45" hidden="false" customHeight="true" outlineLevel="0" collapsed="false">
      <c r="A18006" s="8" t="s">
        <v>3698</v>
      </c>
      <c r="B18006" s="8" t="s">
        <v>3138</v>
      </c>
      <c r="C18006" s="8" t="s">
        <v>3139</v>
      </c>
      <c r="D18006" s="9" t="s">
        <v>13</v>
      </c>
      <c r="E18006" s="10" t="n">
        <v>3</v>
      </c>
      <c r="F18006" s="10" t="n">
        <v>1.35</v>
      </c>
      <c r="G18006" s="10" t="n">
        <f aca="false">PRODUCT(E18006:F18006)</f>
        <v>4.05</v>
      </c>
    </row>
    <row r="18007" customFormat="false" ht="45" hidden="false" customHeight="true" outlineLevel="0" collapsed="false">
      <c r="A18007" s="8" t="s">
        <v>3698</v>
      </c>
      <c r="B18007" s="8" t="s">
        <v>3687</v>
      </c>
      <c r="C18007" s="8" t="s">
        <v>3688</v>
      </c>
      <c r="D18007" s="9" t="s">
        <v>13</v>
      </c>
      <c r="E18007" s="10" t="n">
        <v>3</v>
      </c>
      <c r="F18007" s="10" t="n">
        <v>2.83</v>
      </c>
      <c r="G18007" s="10" t="n">
        <f aca="false">PRODUCT(E18007:F18007)</f>
        <v>8.49</v>
      </c>
    </row>
    <row r="18008" customFormat="false" ht="45" hidden="false" customHeight="true" outlineLevel="0" collapsed="false">
      <c r="A18008" s="8" t="s">
        <v>3698</v>
      </c>
      <c r="B18008" s="8" t="s">
        <v>2584</v>
      </c>
      <c r="C18008" s="8" t="s">
        <v>2585</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698</v>
      </c>
      <c r="B18010" s="8" t="s">
        <v>2586</v>
      </c>
      <c r="C18010" s="8" t="s">
        <v>2587</v>
      </c>
      <c r="D18010" s="9" t="s">
        <v>13</v>
      </c>
      <c r="E18010" s="10" t="n">
        <v>3</v>
      </c>
      <c r="F18010" s="10" t="n">
        <v>16.58</v>
      </c>
      <c r="G18010" s="10" t="n">
        <f aca="false">PRODUCT(E18010:F18010)</f>
        <v>49.74</v>
      </c>
    </row>
    <row r="18011" customFormat="false" ht="45" hidden="false" customHeight="true" outlineLevel="0" collapsed="false">
      <c r="A18011" s="8" t="s">
        <v>3698</v>
      </c>
      <c r="B18011" s="8" t="s">
        <v>2588</v>
      </c>
      <c r="C18011" s="8" t="s">
        <v>2589</v>
      </c>
      <c r="D18011" s="9" t="s">
        <v>13</v>
      </c>
      <c r="E18011" s="10" t="n">
        <v>1</v>
      </c>
      <c r="F18011" s="10" t="n">
        <v>15.71</v>
      </c>
      <c r="G18011" s="10" t="n">
        <f aca="false">PRODUCT(E18011:F18011)</f>
        <v>15.71</v>
      </c>
    </row>
    <row r="18012" customFormat="false" ht="45" hidden="false" customHeight="true" outlineLevel="0" collapsed="false">
      <c r="A18012" s="8" t="s">
        <v>3698</v>
      </c>
      <c r="B18012" s="8" t="s">
        <v>2588</v>
      </c>
      <c r="C18012" s="8" t="s">
        <v>2589</v>
      </c>
      <c r="D18012" s="9" t="s">
        <v>13</v>
      </c>
      <c r="E18012" s="10" t="n">
        <v>5</v>
      </c>
      <c r="F18012" s="10" t="n">
        <v>15.71</v>
      </c>
      <c r="G18012" s="10" t="n">
        <f aca="false">PRODUCT(E18012:F18012)</f>
        <v>78.55</v>
      </c>
    </row>
    <row r="18013" customFormat="false" ht="45" hidden="false" customHeight="true" outlineLevel="0" collapsed="false">
      <c r="A18013" s="8" t="s">
        <v>3698</v>
      </c>
      <c r="B18013" s="8" t="s">
        <v>2590</v>
      </c>
      <c r="C18013" s="8" t="s">
        <v>2591</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6</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697</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1</v>
      </c>
      <c r="B18025" s="3" t="s">
        <v>3680</v>
      </c>
      <c r="C18025" s="3"/>
      <c r="D18025" s="3"/>
      <c r="E18025" s="3"/>
      <c r="F18025" s="3"/>
      <c r="G18025" s="3"/>
    </row>
    <row r="18026" customFormat="false" ht="12.8" hidden="false" customHeight="true" outlineLevel="0" collapsed="false">
      <c r="A18026" s="4"/>
      <c r="B18026" s="3" t="s">
        <v>3702</v>
      </c>
      <c r="C18026" s="3"/>
      <c r="D18026" s="3"/>
      <c r="E18026" s="3"/>
      <c r="F18026" s="3"/>
      <c r="G18026" s="3"/>
    </row>
    <row r="18027" customFormat="false" ht="12.8" hidden="false" customHeight="false" outlineLevel="0" collapsed="false">
      <c r="A18027" s="4"/>
      <c r="B18027" s="5" t="s">
        <v>3703</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1</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1</v>
      </c>
      <c r="B18031" s="8" t="s">
        <v>2578</v>
      </c>
      <c r="C18031" s="8" t="s">
        <v>2579</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1</v>
      </c>
      <c r="B18033" s="8" t="s">
        <v>2588</v>
      </c>
      <c r="C18033" s="8" t="s">
        <v>2589</v>
      </c>
      <c r="D18033" s="9" t="s">
        <v>13</v>
      </c>
      <c r="E18033" s="10" t="n">
        <v>0.35</v>
      </c>
      <c r="F18033" s="10" t="n">
        <v>15.71</v>
      </c>
      <c r="G18033" s="10" t="n">
        <f aca="false">PRODUCT(E18033:F18033)</f>
        <v>5.4985</v>
      </c>
    </row>
    <row r="18034" customFormat="false" ht="45" hidden="false" customHeight="true" outlineLevel="0" collapsed="false">
      <c r="A18034" s="8" t="s">
        <v>3701</v>
      </c>
      <c r="B18034" s="8" t="s">
        <v>2588</v>
      </c>
      <c r="C18034" s="8" t="s">
        <v>2589</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6</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04</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5</v>
      </c>
      <c r="B18046" s="3" t="s">
        <v>3680</v>
      </c>
      <c r="C18046" s="3"/>
      <c r="D18046" s="3"/>
      <c r="E18046" s="3"/>
      <c r="F18046" s="3"/>
      <c r="G18046" s="3"/>
    </row>
    <row r="18047" customFormat="false" ht="12.8" hidden="false" customHeight="true" outlineLevel="0" collapsed="false">
      <c r="A18047" s="4"/>
      <c r="B18047" s="3" t="s">
        <v>3706</v>
      </c>
      <c r="C18047" s="3"/>
      <c r="D18047" s="3"/>
      <c r="E18047" s="3"/>
      <c r="F18047" s="3"/>
      <c r="G18047" s="3"/>
    </row>
    <row r="18048" customFormat="false" ht="12.8" hidden="false" customHeight="false" outlineLevel="0" collapsed="false">
      <c r="A18048" s="4"/>
      <c r="B18048" s="5" t="s">
        <v>3707</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5</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5</v>
      </c>
      <c r="B18052" s="8" t="s">
        <v>2578</v>
      </c>
      <c r="C18052" s="8" t="s">
        <v>2579</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5</v>
      </c>
      <c r="B18054" s="8" t="s">
        <v>2588</v>
      </c>
      <c r="C18054" s="8" t="s">
        <v>2589</v>
      </c>
      <c r="D18054" s="9" t="s">
        <v>13</v>
      </c>
      <c r="E18054" s="10" t="n">
        <v>0.08</v>
      </c>
      <c r="F18054" s="10" t="n">
        <v>15.71</v>
      </c>
      <c r="G18054" s="10" t="n">
        <f aca="false">PRODUCT(E18054:F18054)</f>
        <v>1.2568</v>
      </c>
    </row>
    <row r="18055" customFormat="false" ht="45" hidden="false" customHeight="true" outlineLevel="0" collapsed="false">
      <c r="A18055" s="8" t="s">
        <v>3705</v>
      </c>
      <c r="B18055" s="8" t="s">
        <v>2588</v>
      </c>
      <c r="C18055" s="8" t="s">
        <v>2589</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6</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08</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09</v>
      </c>
      <c r="B18067" s="3" t="s">
        <v>3680</v>
      </c>
      <c r="C18067" s="3"/>
      <c r="D18067" s="3"/>
      <c r="E18067" s="3"/>
      <c r="F18067" s="3"/>
      <c r="G18067" s="3"/>
    </row>
    <row r="18068" customFormat="false" ht="12.8" hidden="false" customHeight="true" outlineLevel="0" collapsed="false">
      <c r="A18068" s="4"/>
      <c r="B18068" s="3" t="s">
        <v>3710</v>
      </c>
      <c r="C18068" s="3"/>
      <c r="D18068" s="3"/>
      <c r="E18068" s="3"/>
      <c r="F18068" s="3"/>
      <c r="G18068" s="3"/>
    </row>
    <row r="18069" customFormat="false" ht="12.8" hidden="false" customHeight="false" outlineLevel="0" collapsed="false">
      <c r="A18069" s="4"/>
      <c r="B18069" s="5" t="s">
        <v>3711</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09</v>
      </c>
      <c r="B18072" s="8" t="s">
        <v>2588</v>
      </c>
      <c r="C18072" s="8" t="s">
        <v>2589</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4</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2</v>
      </c>
      <c r="B18084" s="3" t="s">
        <v>3680</v>
      </c>
      <c r="C18084" s="3"/>
      <c r="D18084" s="3"/>
      <c r="E18084" s="3"/>
      <c r="F18084" s="3"/>
      <c r="G18084" s="3"/>
    </row>
    <row r="18085" customFormat="false" ht="12.8" hidden="false" customHeight="true" outlineLevel="0" collapsed="false">
      <c r="A18085" s="4"/>
      <c r="B18085" s="3" t="s">
        <v>3713</v>
      </c>
      <c r="C18085" s="3"/>
      <c r="D18085" s="3"/>
      <c r="E18085" s="3"/>
      <c r="F18085" s="3"/>
      <c r="G18085" s="3"/>
    </row>
    <row r="18086" customFormat="false" ht="12.8" hidden="false" customHeight="false" outlineLevel="0" collapsed="false">
      <c r="A18086" s="4"/>
      <c r="B18086" s="5" t="s">
        <v>3714</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2</v>
      </c>
      <c r="B18089" s="8" t="s">
        <v>2588</v>
      </c>
      <c r="C18089" s="8" t="s">
        <v>2589</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4</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5</v>
      </c>
      <c r="B18101" s="3" t="s">
        <v>3680</v>
      </c>
      <c r="C18101" s="3"/>
      <c r="D18101" s="3"/>
      <c r="E18101" s="3"/>
      <c r="F18101" s="3"/>
      <c r="G18101" s="3"/>
    </row>
    <row r="18102" customFormat="false" ht="12.8" hidden="false" customHeight="true" outlineLevel="0" collapsed="false">
      <c r="A18102" s="4"/>
      <c r="B18102" s="3" t="s">
        <v>3716</v>
      </c>
      <c r="C18102" s="3"/>
      <c r="D18102" s="3"/>
      <c r="E18102" s="3"/>
      <c r="F18102" s="3"/>
      <c r="G18102" s="3"/>
    </row>
    <row r="18103" customFormat="false" ht="12.8" hidden="false" customHeight="false" outlineLevel="0" collapsed="false">
      <c r="A18103" s="4"/>
      <c r="B18103" s="5" t="s">
        <v>3717</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5</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5</v>
      </c>
      <c r="B18107" s="8" t="s">
        <v>2578</v>
      </c>
      <c r="C18107" s="8" t="s">
        <v>2579</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5</v>
      </c>
      <c r="B18109" s="8" t="s">
        <v>2588</v>
      </c>
      <c r="C18109" s="8" t="s">
        <v>2589</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6</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18</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19</v>
      </c>
      <c r="B18121" s="3" t="s">
        <v>3680</v>
      </c>
      <c r="C18121" s="3"/>
      <c r="D18121" s="3"/>
      <c r="E18121" s="3"/>
      <c r="F18121" s="3"/>
      <c r="G18121" s="3"/>
    </row>
    <row r="18122" customFormat="false" ht="12.8" hidden="false" customHeight="true" outlineLevel="0" collapsed="false">
      <c r="A18122" s="4"/>
      <c r="B18122" s="3" t="s">
        <v>3720</v>
      </c>
      <c r="C18122" s="3"/>
      <c r="D18122" s="3"/>
      <c r="E18122" s="3"/>
      <c r="F18122" s="3"/>
      <c r="G18122" s="3"/>
    </row>
    <row r="18123" customFormat="false" ht="12.8" hidden="false" customHeight="false" outlineLevel="0" collapsed="false">
      <c r="A18123" s="4"/>
      <c r="B18123" s="5" t="s">
        <v>3721</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19</v>
      </c>
      <c r="B18126" s="8" t="s">
        <v>2588</v>
      </c>
      <c r="C18126" s="8" t="s">
        <v>2589</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4</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2</v>
      </c>
      <c r="B18138" s="3" t="s">
        <v>3680</v>
      </c>
      <c r="C18138" s="3"/>
      <c r="D18138" s="3"/>
      <c r="E18138" s="3"/>
      <c r="F18138" s="3"/>
      <c r="G18138" s="3"/>
    </row>
    <row r="18139" customFormat="false" ht="12.8" hidden="false" customHeight="true" outlineLevel="0" collapsed="false">
      <c r="A18139" s="4"/>
      <c r="B18139" s="3" t="s">
        <v>3723</v>
      </c>
      <c r="C18139" s="3"/>
      <c r="D18139" s="3"/>
      <c r="E18139" s="3"/>
      <c r="F18139" s="3"/>
      <c r="G18139" s="3"/>
    </row>
    <row r="18140" customFormat="false" ht="12.8" hidden="false" customHeight="false" outlineLevel="0" collapsed="false">
      <c r="A18140" s="4"/>
      <c r="B18140" s="5" t="s">
        <v>3721</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2</v>
      </c>
      <c r="B18143" s="8" t="s">
        <v>2588</v>
      </c>
      <c r="C18143" s="8" t="s">
        <v>2589</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4</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24</v>
      </c>
      <c r="B18155" s="3" t="s">
        <v>3680</v>
      </c>
      <c r="C18155" s="3"/>
      <c r="D18155" s="3"/>
      <c r="E18155" s="3"/>
      <c r="F18155" s="3"/>
      <c r="G18155" s="3"/>
    </row>
    <row r="18156" customFormat="false" ht="12.8" hidden="false" customHeight="true" outlineLevel="0" collapsed="false">
      <c r="A18156" s="4"/>
      <c r="B18156" s="3" t="s">
        <v>3725</v>
      </c>
      <c r="C18156" s="3"/>
      <c r="D18156" s="3"/>
      <c r="E18156" s="3"/>
      <c r="F18156" s="3"/>
      <c r="G18156" s="3"/>
    </row>
    <row r="18157" customFormat="false" ht="12.8" hidden="false" customHeight="false" outlineLevel="0" collapsed="false">
      <c r="A18157" s="4"/>
      <c r="B18157" s="5" t="s">
        <v>3160</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24</v>
      </c>
      <c r="B18160" s="8" t="s">
        <v>2588</v>
      </c>
      <c r="C18160" s="8" t="s">
        <v>2589</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4</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26</v>
      </c>
      <c r="B18172" s="3" t="s">
        <v>3680</v>
      </c>
      <c r="C18172" s="3"/>
      <c r="D18172" s="3"/>
      <c r="E18172" s="3"/>
      <c r="F18172" s="3"/>
      <c r="G18172" s="3"/>
    </row>
    <row r="18173" customFormat="false" ht="12.8" hidden="false" customHeight="true" outlineLevel="0" collapsed="false">
      <c r="A18173" s="4"/>
      <c r="B18173" s="3" t="s">
        <v>3727</v>
      </c>
      <c r="C18173" s="3"/>
      <c r="D18173" s="3"/>
      <c r="E18173" s="3"/>
      <c r="F18173" s="3"/>
      <c r="G18173" s="3"/>
    </row>
    <row r="18174" customFormat="false" ht="12.8" hidden="false" customHeight="false" outlineLevel="0" collapsed="false">
      <c r="A18174" s="4"/>
      <c r="B18174" s="5" t="s">
        <v>3728</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26</v>
      </c>
      <c r="B18177" s="8" t="s">
        <v>2588</v>
      </c>
      <c r="C18177" s="8" t="s">
        <v>2589</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4</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29</v>
      </c>
      <c r="B18189" s="3" t="s">
        <v>3680</v>
      </c>
      <c r="C18189" s="3"/>
      <c r="D18189" s="3"/>
      <c r="E18189" s="3"/>
      <c r="F18189" s="3"/>
      <c r="G18189" s="3"/>
    </row>
    <row r="18190" customFormat="false" ht="12.8" hidden="false" customHeight="true" outlineLevel="0" collapsed="false">
      <c r="A18190" s="4"/>
      <c r="B18190" s="3" t="s">
        <v>3730</v>
      </c>
      <c r="C18190" s="3"/>
      <c r="D18190" s="3"/>
      <c r="E18190" s="3"/>
      <c r="F18190" s="3"/>
      <c r="G18190" s="3"/>
    </row>
    <row r="18191" customFormat="false" ht="12.8" hidden="false" customHeight="false" outlineLevel="0" collapsed="false">
      <c r="A18191" s="4"/>
      <c r="B18191" s="5" t="s">
        <v>3731</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29</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29</v>
      </c>
      <c r="B18195" s="8" t="s">
        <v>2578</v>
      </c>
      <c r="C18195" s="8" t="s">
        <v>2579</v>
      </c>
      <c r="D18195" s="9" t="s">
        <v>13</v>
      </c>
      <c r="E18195" s="10" t="n">
        <v>0.3</v>
      </c>
      <c r="F18195" s="10" t="n">
        <v>2.24</v>
      </c>
      <c r="G18195" s="10" t="n">
        <f aca="false">PRODUCT(E18195:F18195)</f>
        <v>0.672</v>
      </c>
    </row>
    <row r="18196" customFormat="false" ht="45" hidden="false" customHeight="true" outlineLevel="0" collapsed="false">
      <c r="A18196" s="8" t="s">
        <v>3729</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29</v>
      </c>
      <c r="B18197" s="8" t="s">
        <v>3138</v>
      </c>
      <c r="C18197" s="8" t="s">
        <v>3139</v>
      </c>
      <c r="D18197" s="9" t="s">
        <v>13</v>
      </c>
      <c r="E18197" s="10" t="n">
        <v>0.3</v>
      </c>
      <c r="F18197" s="10" t="n">
        <v>1.35</v>
      </c>
      <c r="G18197" s="10" t="n">
        <f aca="false">PRODUCT(E18197:F18197)</f>
        <v>0.405</v>
      </c>
    </row>
    <row r="18198" customFormat="false" ht="45" hidden="false" customHeight="true" outlineLevel="0" collapsed="false">
      <c r="A18198" s="8" t="s">
        <v>3729</v>
      </c>
      <c r="B18198" s="8" t="s">
        <v>3057</v>
      </c>
      <c r="C18198" s="8" t="s">
        <v>3058</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29</v>
      </c>
      <c r="B18200" s="8" t="s">
        <v>2586</v>
      </c>
      <c r="C18200" s="8" t="s">
        <v>2587</v>
      </c>
      <c r="D18200" s="9" t="s">
        <v>13</v>
      </c>
      <c r="E18200" s="10" t="n">
        <v>0.3</v>
      </c>
      <c r="F18200" s="10" t="n">
        <v>16.58</v>
      </c>
      <c r="G18200" s="10" t="n">
        <f aca="false">PRODUCT(E18200:F18200)</f>
        <v>4.974</v>
      </c>
    </row>
    <row r="18201" customFormat="false" ht="45" hidden="false" customHeight="true" outlineLevel="0" collapsed="false">
      <c r="A18201" s="8" t="s">
        <v>3729</v>
      </c>
      <c r="B18201" s="8" t="s">
        <v>2588</v>
      </c>
      <c r="C18201" s="8" t="s">
        <v>2589</v>
      </c>
      <c r="D18201" s="9" t="s">
        <v>13</v>
      </c>
      <c r="E18201" s="10" t="n">
        <v>0.3</v>
      </c>
      <c r="F18201" s="10" t="n">
        <v>15.71</v>
      </c>
      <c r="G18201" s="10" t="n">
        <f aca="false">PRODUCT(E18201:F18201)</f>
        <v>4.713</v>
      </c>
    </row>
    <row r="18202" customFormat="false" ht="45" hidden="false" customHeight="true" outlineLevel="0" collapsed="false">
      <c r="A18202" s="8" t="s">
        <v>3729</v>
      </c>
      <c r="B18202" s="8" t="s">
        <v>2588</v>
      </c>
      <c r="C18202" s="8" t="s">
        <v>2589</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6</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2</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3</v>
      </c>
      <c r="B18214" s="3" t="s">
        <v>3680</v>
      </c>
      <c r="C18214" s="3"/>
      <c r="D18214" s="3"/>
      <c r="E18214" s="3"/>
      <c r="F18214" s="3"/>
      <c r="G18214" s="3"/>
    </row>
    <row r="18215" customFormat="false" ht="12.8" hidden="false" customHeight="true" outlineLevel="0" collapsed="false">
      <c r="A18215" s="4"/>
      <c r="B18215" s="3" t="s">
        <v>3734</v>
      </c>
      <c r="C18215" s="3"/>
      <c r="D18215" s="3"/>
      <c r="E18215" s="3"/>
      <c r="F18215" s="3"/>
      <c r="G18215" s="3"/>
    </row>
    <row r="18216" customFormat="false" ht="12.8" hidden="false" customHeight="false" outlineLevel="0" collapsed="false">
      <c r="A18216" s="4"/>
      <c r="B18216" s="5" t="s">
        <v>3735</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3</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3</v>
      </c>
      <c r="B18220" s="8" t="s">
        <v>2578</v>
      </c>
      <c r="C18220" s="8" t="s">
        <v>2579</v>
      </c>
      <c r="D18220" s="9" t="s">
        <v>13</v>
      </c>
      <c r="E18220" s="10" t="n">
        <v>0.45</v>
      </c>
      <c r="F18220" s="10" t="n">
        <v>2.24</v>
      </c>
      <c r="G18220" s="10" t="n">
        <f aca="false">PRODUCT(E18220:F18220)</f>
        <v>1.008</v>
      </c>
    </row>
    <row r="18221" customFormat="false" ht="45" hidden="false" customHeight="true" outlineLevel="0" collapsed="false">
      <c r="A18221" s="8" t="s">
        <v>3733</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3</v>
      </c>
      <c r="B18222" s="8" t="s">
        <v>3138</v>
      </c>
      <c r="C18222" s="8" t="s">
        <v>3139</v>
      </c>
      <c r="D18222" s="9" t="s">
        <v>13</v>
      </c>
      <c r="E18222" s="10" t="n">
        <v>0.45</v>
      </c>
      <c r="F18222" s="10" t="n">
        <v>1.35</v>
      </c>
      <c r="G18222" s="10" t="n">
        <f aca="false">PRODUCT(E18222:F18222)</f>
        <v>0.6075</v>
      </c>
    </row>
    <row r="18223" customFormat="false" ht="45" hidden="false" customHeight="true" outlineLevel="0" collapsed="false">
      <c r="A18223" s="8" t="s">
        <v>3733</v>
      </c>
      <c r="B18223" s="8" t="s">
        <v>3057</v>
      </c>
      <c r="C18223" s="8" t="s">
        <v>3058</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3</v>
      </c>
      <c r="B18225" s="8" t="s">
        <v>2586</v>
      </c>
      <c r="C18225" s="8" t="s">
        <v>2587</v>
      </c>
      <c r="D18225" s="9" t="s">
        <v>13</v>
      </c>
      <c r="E18225" s="10" t="n">
        <v>0.45</v>
      </c>
      <c r="F18225" s="10" t="n">
        <v>16.58</v>
      </c>
      <c r="G18225" s="10" t="n">
        <f aca="false">PRODUCT(E18225:F18225)</f>
        <v>7.461</v>
      </c>
    </row>
    <row r="18226" customFormat="false" ht="45" hidden="false" customHeight="true" outlineLevel="0" collapsed="false">
      <c r="A18226" s="8" t="s">
        <v>3733</v>
      </c>
      <c r="B18226" s="8" t="s">
        <v>2588</v>
      </c>
      <c r="C18226" s="8" t="s">
        <v>2589</v>
      </c>
      <c r="D18226" s="9" t="s">
        <v>13</v>
      </c>
      <c r="E18226" s="10" t="n">
        <v>2.55</v>
      </c>
      <c r="F18226" s="10" t="n">
        <v>15.71</v>
      </c>
      <c r="G18226" s="10" t="n">
        <f aca="false">PRODUCT(E18226:F18226)</f>
        <v>40.0605</v>
      </c>
    </row>
    <row r="18227" customFormat="false" ht="45" hidden="false" customHeight="true" outlineLevel="0" collapsed="false">
      <c r="A18227" s="8" t="s">
        <v>3733</v>
      </c>
      <c r="B18227" s="8" t="s">
        <v>2588</v>
      </c>
      <c r="C18227" s="8" t="s">
        <v>2589</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6</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2</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36</v>
      </c>
      <c r="B18239" s="3" t="s">
        <v>3680</v>
      </c>
      <c r="C18239" s="3"/>
      <c r="D18239" s="3"/>
      <c r="E18239" s="3"/>
      <c r="F18239" s="3"/>
      <c r="G18239" s="3"/>
    </row>
    <row r="18240" customFormat="false" ht="12.8" hidden="false" customHeight="true" outlineLevel="0" collapsed="false">
      <c r="A18240" s="4"/>
      <c r="B18240" s="3" t="s">
        <v>3737</v>
      </c>
      <c r="C18240" s="3"/>
      <c r="D18240" s="3"/>
      <c r="E18240" s="3"/>
      <c r="F18240" s="3"/>
      <c r="G18240" s="3"/>
    </row>
    <row r="18241" customFormat="false" ht="12.8" hidden="false" customHeight="false" outlineLevel="0" collapsed="false">
      <c r="A18241" s="4"/>
      <c r="B18241" s="5" t="s">
        <v>3738</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36</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36</v>
      </c>
      <c r="B18245" s="8" t="s">
        <v>2578</v>
      </c>
      <c r="C18245" s="8" t="s">
        <v>2579</v>
      </c>
      <c r="D18245" s="9" t="s">
        <v>13</v>
      </c>
      <c r="E18245" s="10" t="n">
        <v>0.5</v>
      </c>
      <c r="F18245" s="10" t="n">
        <v>2.24</v>
      </c>
      <c r="G18245" s="10" t="n">
        <f aca="false">PRODUCT(E18245:F18245)</f>
        <v>1.12</v>
      </c>
    </row>
    <row r="18246" customFormat="false" ht="45" hidden="false" customHeight="true" outlineLevel="0" collapsed="false">
      <c r="A18246" s="8" t="s">
        <v>3736</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36</v>
      </c>
      <c r="B18247" s="8" t="s">
        <v>3138</v>
      </c>
      <c r="C18247" s="8" t="s">
        <v>3139</v>
      </c>
      <c r="D18247" s="9" t="s">
        <v>13</v>
      </c>
      <c r="E18247" s="10" t="n">
        <v>1</v>
      </c>
      <c r="F18247" s="10" t="n">
        <v>1.35</v>
      </c>
      <c r="G18247" s="10" t="n">
        <f aca="false">PRODUCT(E18247:F18247)</f>
        <v>1.35</v>
      </c>
    </row>
    <row r="18248" customFormat="false" ht="45" hidden="false" customHeight="true" outlineLevel="0" collapsed="false">
      <c r="A18248" s="8" t="s">
        <v>3736</v>
      </c>
      <c r="B18248" s="8" t="s">
        <v>3057</v>
      </c>
      <c r="C18248" s="8" t="s">
        <v>3058</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36</v>
      </c>
      <c r="B18250" s="8" t="s">
        <v>2586</v>
      </c>
      <c r="C18250" s="8" t="s">
        <v>2587</v>
      </c>
      <c r="D18250" s="9" t="s">
        <v>13</v>
      </c>
      <c r="E18250" s="10" t="n">
        <v>1</v>
      </c>
      <c r="F18250" s="10" t="n">
        <v>16.58</v>
      </c>
      <c r="G18250" s="10" t="n">
        <f aca="false">PRODUCT(E18250:F18250)</f>
        <v>16.58</v>
      </c>
    </row>
    <row r="18251" customFormat="false" ht="45" hidden="false" customHeight="true" outlineLevel="0" collapsed="false">
      <c r="A18251" s="8" t="s">
        <v>3736</v>
      </c>
      <c r="B18251" s="8" t="s">
        <v>2588</v>
      </c>
      <c r="C18251" s="8" t="s">
        <v>2589</v>
      </c>
      <c r="D18251" s="9" t="s">
        <v>13</v>
      </c>
      <c r="E18251" s="10" t="n">
        <v>0.5</v>
      </c>
      <c r="F18251" s="10" t="n">
        <v>15.71</v>
      </c>
      <c r="G18251" s="10" t="n">
        <f aca="false">PRODUCT(E18251:F18251)</f>
        <v>7.855</v>
      </c>
    </row>
    <row r="18252" customFormat="false" ht="45" hidden="false" customHeight="true" outlineLevel="0" collapsed="false">
      <c r="A18252" s="8" t="s">
        <v>3736</v>
      </c>
      <c r="B18252" s="8" t="s">
        <v>2588</v>
      </c>
      <c r="C18252" s="8" t="s">
        <v>2589</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6</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39</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40</v>
      </c>
      <c r="B18264" s="3" t="s">
        <v>3680</v>
      </c>
      <c r="C18264" s="3"/>
      <c r="D18264" s="3"/>
      <c r="E18264" s="3"/>
      <c r="F18264" s="3"/>
      <c r="G18264" s="3"/>
    </row>
    <row r="18265" customFormat="false" ht="12.8" hidden="false" customHeight="true" outlineLevel="0" collapsed="false">
      <c r="A18265" s="4"/>
      <c r="B18265" s="3" t="s">
        <v>3741</v>
      </c>
      <c r="C18265" s="3"/>
      <c r="D18265" s="3"/>
      <c r="E18265" s="3"/>
      <c r="F18265" s="3"/>
      <c r="G18265" s="3"/>
    </row>
    <row r="18266" customFormat="false" ht="12.8" hidden="false" customHeight="false" outlineLevel="0" collapsed="false">
      <c r="A18266" s="4"/>
      <c r="B18266" s="5" t="s">
        <v>3742</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40</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40</v>
      </c>
      <c r="B18270" s="8" t="s">
        <v>2578</v>
      </c>
      <c r="C18270" s="8" t="s">
        <v>2579</v>
      </c>
      <c r="D18270" s="9" t="s">
        <v>13</v>
      </c>
      <c r="E18270" s="10" t="n">
        <v>0.2</v>
      </c>
      <c r="F18270" s="10" t="n">
        <v>2.24</v>
      </c>
      <c r="G18270" s="10" t="n">
        <f aca="false">PRODUCT(E18270:F18270)</f>
        <v>0.448</v>
      </c>
    </row>
    <row r="18271" customFormat="false" ht="45" hidden="false" customHeight="true" outlineLevel="0" collapsed="false">
      <c r="A18271" s="8" t="s">
        <v>3740</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40</v>
      </c>
      <c r="B18272" s="8" t="s">
        <v>3138</v>
      </c>
      <c r="C18272" s="8" t="s">
        <v>3139</v>
      </c>
      <c r="D18272" s="9" t="s">
        <v>13</v>
      </c>
      <c r="E18272" s="10" t="n">
        <v>1</v>
      </c>
      <c r="F18272" s="10" t="n">
        <v>1.35</v>
      </c>
      <c r="G18272" s="10" t="n">
        <f aca="false">PRODUCT(E18272:F18272)</f>
        <v>1.35</v>
      </c>
    </row>
    <row r="18273" customFormat="false" ht="45" hidden="false" customHeight="true" outlineLevel="0" collapsed="false">
      <c r="A18273" s="8" t="s">
        <v>3740</v>
      </c>
      <c r="B18273" s="8" t="s">
        <v>3057</v>
      </c>
      <c r="C18273" s="8" t="s">
        <v>3058</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40</v>
      </c>
      <c r="B18275" s="8" t="s">
        <v>2586</v>
      </c>
      <c r="C18275" s="8" t="s">
        <v>2587</v>
      </c>
      <c r="D18275" s="9" t="s">
        <v>13</v>
      </c>
      <c r="E18275" s="10" t="n">
        <v>1</v>
      </c>
      <c r="F18275" s="10" t="n">
        <v>16.58</v>
      </c>
      <c r="G18275" s="10" t="n">
        <f aca="false">PRODUCT(E18275:F18275)</f>
        <v>16.58</v>
      </c>
    </row>
    <row r="18276" customFormat="false" ht="45" hidden="false" customHeight="true" outlineLevel="0" collapsed="false">
      <c r="A18276" s="8" t="s">
        <v>3740</v>
      </c>
      <c r="B18276" s="8" t="s">
        <v>2588</v>
      </c>
      <c r="C18276" s="8" t="s">
        <v>2589</v>
      </c>
      <c r="D18276" s="9" t="s">
        <v>13</v>
      </c>
      <c r="E18276" s="10" t="n">
        <v>1.1</v>
      </c>
      <c r="F18276" s="10" t="n">
        <v>15.71</v>
      </c>
      <c r="G18276" s="10" t="n">
        <f aca="false">PRODUCT(E18276:F18276)</f>
        <v>17.281</v>
      </c>
    </row>
    <row r="18277" customFormat="false" ht="45" hidden="false" customHeight="true" outlineLevel="0" collapsed="false">
      <c r="A18277" s="8" t="s">
        <v>3740</v>
      </c>
      <c r="B18277" s="8" t="s">
        <v>2588</v>
      </c>
      <c r="C18277" s="8" t="s">
        <v>2589</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6</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3</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44</v>
      </c>
      <c r="B18289" s="3" t="s">
        <v>3680</v>
      </c>
      <c r="C18289" s="3"/>
      <c r="D18289" s="3"/>
      <c r="E18289" s="3"/>
      <c r="F18289" s="3"/>
      <c r="G18289" s="3"/>
    </row>
    <row r="18290" customFormat="false" ht="12.8" hidden="false" customHeight="true" outlineLevel="0" collapsed="false">
      <c r="A18290" s="4"/>
      <c r="B18290" s="3" t="s">
        <v>3745</v>
      </c>
      <c r="C18290" s="3"/>
      <c r="D18290" s="3"/>
      <c r="E18290" s="3"/>
      <c r="F18290" s="3"/>
      <c r="G18290" s="3"/>
    </row>
    <row r="18291" customFormat="false" ht="12.8" hidden="false" customHeight="false" outlineLevel="0" collapsed="false">
      <c r="A18291" s="4"/>
      <c r="B18291" s="5" t="s">
        <v>3746</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44</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44</v>
      </c>
      <c r="B18295" s="8" t="s">
        <v>2578</v>
      </c>
      <c r="C18295" s="8" t="s">
        <v>2579</v>
      </c>
      <c r="D18295" s="9" t="s">
        <v>13</v>
      </c>
      <c r="E18295" s="10" t="n">
        <v>0.45</v>
      </c>
      <c r="F18295" s="10" t="n">
        <v>2.24</v>
      </c>
      <c r="G18295" s="10" t="n">
        <f aca="false">PRODUCT(E18295:F18295)</f>
        <v>1.008</v>
      </c>
    </row>
    <row r="18296" customFormat="false" ht="45" hidden="false" customHeight="true" outlineLevel="0" collapsed="false">
      <c r="A18296" s="8" t="s">
        <v>3744</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44</v>
      </c>
      <c r="B18297" s="8" t="s">
        <v>3138</v>
      </c>
      <c r="C18297" s="8" t="s">
        <v>3139</v>
      </c>
      <c r="D18297" s="9" t="s">
        <v>13</v>
      </c>
      <c r="E18297" s="10" t="n">
        <v>1</v>
      </c>
      <c r="F18297" s="10" t="n">
        <v>1.35</v>
      </c>
      <c r="G18297" s="10" t="n">
        <f aca="false">PRODUCT(E18297:F18297)</f>
        <v>1.35</v>
      </c>
    </row>
    <row r="18298" customFormat="false" ht="45" hidden="false" customHeight="true" outlineLevel="0" collapsed="false">
      <c r="A18298" s="8" t="s">
        <v>3744</v>
      </c>
      <c r="B18298" s="8" t="s">
        <v>3057</v>
      </c>
      <c r="C18298" s="8" t="s">
        <v>3058</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44</v>
      </c>
      <c r="B18300" s="8" t="s">
        <v>2586</v>
      </c>
      <c r="C18300" s="8" t="s">
        <v>2587</v>
      </c>
      <c r="D18300" s="9" t="s">
        <v>13</v>
      </c>
      <c r="E18300" s="10" t="n">
        <v>1</v>
      </c>
      <c r="F18300" s="10" t="n">
        <v>16.58</v>
      </c>
      <c r="G18300" s="10" t="n">
        <f aca="false">PRODUCT(E18300:F18300)</f>
        <v>16.58</v>
      </c>
    </row>
    <row r="18301" customFormat="false" ht="45" hidden="false" customHeight="true" outlineLevel="0" collapsed="false">
      <c r="A18301" s="8" t="s">
        <v>3744</v>
      </c>
      <c r="B18301" s="8" t="s">
        <v>2588</v>
      </c>
      <c r="C18301" s="8" t="s">
        <v>2589</v>
      </c>
      <c r="D18301" s="9" t="s">
        <v>13</v>
      </c>
      <c r="E18301" s="10" t="n">
        <v>0.45</v>
      </c>
      <c r="F18301" s="10" t="n">
        <v>15.71</v>
      </c>
      <c r="G18301" s="10" t="n">
        <f aca="false">PRODUCT(E18301:F18301)</f>
        <v>7.0695</v>
      </c>
    </row>
    <row r="18302" customFormat="false" ht="45" hidden="false" customHeight="true" outlineLevel="0" collapsed="false">
      <c r="A18302" s="8" t="s">
        <v>3744</v>
      </c>
      <c r="B18302" s="8" t="s">
        <v>2588</v>
      </c>
      <c r="C18302" s="8" t="s">
        <v>2589</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6</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47</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48</v>
      </c>
      <c r="B18314" s="3" t="s">
        <v>3680</v>
      </c>
      <c r="C18314" s="3"/>
      <c r="D18314" s="3"/>
      <c r="E18314" s="3"/>
      <c r="F18314" s="3"/>
      <c r="G18314" s="3"/>
    </row>
    <row r="18315" customFormat="false" ht="12.8" hidden="false" customHeight="true" outlineLevel="0" collapsed="false">
      <c r="A18315" s="4"/>
      <c r="B18315" s="3" t="s">
        <v>3749</v>
      </c>
      <c r="C18315" s="3"/>
      <c r="D18315" s="3"/>
      <c r="E18315" s="3"/>
      <c r="F18315" s="3"/>
      <c r="G18315" s="3"/>
    </row>
    <row r="18316" customFormat="false" ht="12.8" hidden="false" customHeight="false" outlineLevel="0" collapsed="false">
      <c r="A18316" s="4"/>
      <c r="B18316" s="5" t="s">
        <v>3750</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48</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48</v>
      </c>
      <c r="B18320" s="8" t="s">
        <v>2578</v>
      </c>
      <c r="C18320" s="8" t="s">
        <v>2579</v>
      </c>
      <c r="D18320" s="9" t="s">
        <v>13</v>
      </c>
      <c r="E18320" s="10" t="n">
        <v>0.85</v>
      </c>
      <c r="F18320" s="10" t="n">
        <v>2.24</v>
      </c>
      <c r="G18320" s="10" t="n">
        <f aca="false">PRODUCT(E18320:F18320)</f>
        <v>1.904</v>
      </c>
    </row>
    <row r="18321" customFormat="false" ht="45" hidden="false" customHeight="true" outlineLevel="0" collapsed="false">
      <c r="A18321" s="8" t="s">
        <v>3748</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48</v>
      </c>
      <c r="B18322" s="8" t="s">
        <v>3138</v>
      </c>
      <c r="C18322" s="8" t="s">
        <v>3139</v>
      </c>
      <c r="D18322" s="9" t="s">
        <v>13</v>
      </c>
      <c r="E18322" s="10" t="n">
        <v>1</v>
      </c>
      <c r="F18322" s="10" t="n">
        <v>1.35</v>
      </c>
      <c r="G18322" s="10" t="n">
        <f aca="false">PRODUCT(E18322:F18322)</f>
        <v>1.35</v>
      </c>
    </row>
    <row r="18323" customFormat="false" ht="45" hidden="false" customHeight="true" outlineLevel="0" collapsed="false">
      <c r="A18323" s="8" t="s">
        <v>3748</v>
      </c>
      <c r="B18323" s="8" t="s">
        <v>3057</v>
      </c>
      <c r="C18323" s="8" t="s">
        <v>3058</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48</v>
      </c>
      <c r="B18325" s="8" t="s">
        <v>2586</v>
      </c>
      <c r="C18325" s="8" t="s">
        <v>2587</v>
      </c>
      <c r="D18325" s="9" t="s">
        <v>13</v>
      </c>
      <c r="E18325" s="10" t="n">
        <v>1</v>
      </c>
      <c r="F18325" s="10" t="n">
        <v>16.58</v>
      </c>
      <c r="G18325" s="10" t="n">
        <f aca="false">PRODUCT(E18325:F18325)</f>
        <v>16.58</v>
      </c>
    </row>
    <row r="18326" customFormat="false" ht="45" hidden="false" customHeight="true" outlineLevel="0" collapsed="false">
      <c r="A18326" s="8" t="s">
        <v>3748</v>
      </c>
      <c r="B18326" s="8" t="s">
        <v>2588</v>
      </c>
      <c r="C18326" s="8" t="s">
        <v>2589</v>
      </c>
      <c r="D18326" s="9" t="s">
        <v>13</v>
      </c>
      <c r="E18326" s="10" t="n">
        <v>3.35</v>
      </c>
      <c r="F18326" s="10" t="n">
        <v>15.71</v>
      </c>
      <c r="G18326" s="10" t="n">
        <f aca="false">PRODUCT(E18326:F18326)</f>
        <v>52.6285</v>
      </c>
    </row>
    <row r="18327" customFormat="false" ht="45" hidden="false" customHeight="true" outlineLevel="0" collapsed="false">
      <c r="A18327" s="8" t="s">
        <v>3748</v>
      </c>
      <c r="B18327" s="8" t="s">
        <v>2588</v>
      </c>
      <c r="C18327" s="8" t="s">
        <v>2589</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6</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4</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1</v>
      </c>
      <c r="B18339" s="3" t="s">
        <v>3680</v>
      </c>
      <c r="C18339" s="3"/>
      <c r="D18339" s="3"/>
      <c r="E18339" s="3"/>
      <c r="F18339" s="3"/>
      <c r="G18339" s="3"/>
    </row>
    <row r="18340" customFormat="false" ht="12.8" hidden="false" customHeight="true" outlineLevel="0" collapsed="false">
      <c r="A18340" s="4"/>
      <c r="B18340" s="3" t="s">
        <v>3752</v>
      </c>
      <c r="C18340" s="3"/>
      <c r="D18340" s="3"/>
      <c r="E18340" s="3"/>
      <c r="F18340" s="3"/>
      <c r="G18340" s="3"/>
    </row>
    <row r="18341" customFormat="false" ht="12.8" hidden="false" customHeight="false" outlineLevel="0" collapsed="false">
      <c r="A18341" s="4"/>
      <c r="B18341" s="5" t="s">
        <v>3753</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1</v>
      </c>
      <c r="B18344" s="8" t="s">
        <v>2588</v>
      </c>
      <c r="C18344" s="8" t="s">
        <v>2589</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4</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54</v>
      </c>
      <c r="B18356" s="3" t="s">
        <v>3680</v>
      </c>
      <c r="C18356" s="3"/>
      <c r="D18356" s="3"/>
      <c r="E18356" s="3"/>
      <c r="F18356" s="3"/>
      <c r="G18356" s="3"/>
    </row>
    <row r="18357" customFormat="false" ht="12.8" hidden="false" customHeight="true" outlineLevel="0" collapsed="false">
      <c r="A18357" s="4"/>
      <c r="B18357" s="3" t="s">
        <v>3755</v>
      </c>
      <c r="C18357" s="3"/>
      <c r="D18357" s="3"/>
      <c r="E18357" s="3"/>
      <c r="F18357" s="3"/>
      <c r="G18357" s="3"/>
    </row>
    <row r="18358" customFormat="false" ht="12.8" hidden="false" customHeight="false" outlineLevel="0" collapsed="false">
      <c r="A18358" s="4"/>
      <c r="B18358" s="5" t="s">
        <v>3756</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54</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54</v>
      </c>
      <c r="B18362" s="8" t="s">
        <v>3138</v>
      </c>
      <c r="C18362" s="8" t="s">
        <v>3139</v>
      </c>
      <c r="D18362" s="9" t="s">
        <v>13</v>
      </c>
      <c r="E18362" s="10" t="n">
        <v>0.0175</v>
      </c>
      <c r="F18362" s="10" t="n">
        <v>1.35</v>
      </c>
      <c r="G18362" s="10" t="n">
        <f aca="false">PRODUCT(E18362:F18362)</f>
        <v>0.023625</v>
      </c>
    </row>
    <row r="18363" customFormat="false" ht="45" hidden="false" customHeight="true" outlineLevel="0" collapsed="false">
      <c r="A18363" s="8" t="s">
        <v>3754</v>
      </c>
      <c r="B18363" s="8" t="s">
        <v>3057</v>
      </c>
      <c r="C18363" s="8" t="s">
        <v>3058</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54</v>
      </c>
      <c r="B18365" s="8" t="s">
        <v>2586</v>
      </c>
      <c r="C18365" s="8" t="s">
        <v>2587</v>
      </c>
      <c r="D18365" s="9" t="s">
        <v>13</v>
      </c>
      <c r="E18365" s="10" t="n">
        <v>0.0175</v>
      </c>
      <c r="F18365" s="10" t="n">
        <v>16.58</v>
      </c>
      <c r="G18365" s="10" t="n">
        <f aca="false">PRODUCT(E18365:F18365)</f>
        <v>0.29015</v>
      </c>
    </row>
    <row r="18366" customFormat="false" ht="45" hidden="false" customHeight="true" outlineLevel="0" collapsed="false">
      <c r="A18366" s="8" t="s">
        <v>3754</v>
      </c>
      <c r="B18366" s="8" t="s">
        <v>2590</v>
      </c>
      <c r="C18366" s="8" t="s">
        <v>2591</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57</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58</v>
      </c>
      <c r="B18378" s="3" t="s">
        <v>3680</v>
      </c>
      <c r="C18378" s="3"/>
      <c r="D18378" s="3"/>
      <c r="E18378" s="3"/>
      <c r="F18378" s="3"/>
      <c r="G18378" s="3"/>
    </row>
    <row r="18379" customFormat="false" ht="12.8" hidden="false" customHeight="true" outlineLevel="0" collapsed="false">
      <c r="A18379" s="4"/>
      <c r="B18379" s="3" t="s">
        <v>3238</v>
      </c>
      <c r="C18379" s="3"/>
      <c r="D18379" s="3"/>
      <c r="E18379" s="3"/>
      <c r="F18379" s="3"/>
      <c r="G18379" s="3"/>
    </row>
    <row r="18380" customFormat="false" ht="12.8" hidden="false" customHeight="false" outlineLevel="0" collapsed="false">
      <c r="A18380" s="4"/>
      <c r="B18380" s="5" t="s">
        <v>3239</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58</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58</v>
      </c>
      <c r="B18384" s="8" t="s">
        <v>3240</v>
      </c>
      <c r="C18384" s="8" t="s">
        <v>3241</v>
      </c>
      <c r="D18384" s="9" t="s">
        <v>13</v>
      </c>
      <c r="E18384" s="10" t="n">
        <v>0.02</v>
      </c>
      <c r="F18384" s="10" t="n">
        <v>2.32</v>
      </c>
      <c r="G18384" s="10" t="n">
        <f aca="false">PRODUCT(E18384:F18384)</f>
        <v>0.0464</v>
      </c>
    </row>
    <row r="18385" customFormat="false" ht="45" hidden="false" customHeight="true" outlineLevel="0" collapsed="false">
      <c r="A18385" s="8" t="s">
        <v>3758</v>
      </c>
      <c r="B18385" s="8" t="s">
        <v>3057</v>
      </c>
      <c r="C18385" s="8" t="s">
        <v>3058</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58</v>
      </c>
      <c r="B18387" s="8" t="s">
        <v>2586</v>
      </c>
      <c r="C18387" s="8" t="s">
        <v>2587</v>
      </c>
      <c r="D18387" s="9" t="s">
        <v>13</v>
      </c>
      <c r="E18387" s="10" t="n">
        <v>0.02</v>
      </c>
      <c r="F18387" s="10" t="n">
        <v>16.58</v>
      </c>
      <c r="G18387" s="10" t="n">
        <f aca="false">PRODUCT(E18387:F18387)</f>
        <v>0.3316</v>
      </c>
    </row>
    <row r="18388" customFormat="false" ht="45" hidden="false" customHeight="true" outlineLevel="0" collapsed="false">
      <c r="A18388" s="8" t="s">
        <v>3758</v>
      </c>
      <c r="B18388" s="8" t="s">
        <v>2590</v>
      </c>
      <c r="C18388" s="8" t="s">
        <v>2591</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2</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59</v>
      </c>
      <c r="B18400" s="3" t="s">
        <v>3680</v>
      </c>
      <c r="C18400" s="3"/>
      <c r="D18400" s="3"/>
      <c r="E18400" s="3"/>
      <c r="F18400" s="3"/>
      <c r="G18400" s="3"/>
    </row>
    <row r="18401" customFormat="false" ht="12.8" hidden="false" customHeight="true" outlineLevel="0" collapsed="false">
      <c r="A18401" s="4"/>
      <c r="B18401" s="3" t="s">
        <v>3760</v>
      </c>
      <c r="C18401" s="3"/>
      <c r="D18401" s="3"/>
      <c r="E18401" s="3"/>
      <c r="F18401" s="3"/>
      <c r="G18401" s="3"/>
    </row>
    <row r="18402" customFormat="false" ht="12.8" hidden="false" customHeight="false" outlineLevel="0" collapsed="false">
      <c r="A18402" s="4"/>
      <c r="B18402" s="5" t="s">
        <v>3761</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59</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59</v>
      </c>
      <c r="B18406" s="8" t="s">
        <v>3138</v>
      </c>
      <c r="C18406" s="8" t="s">
        <v>3139</v>
      </c>
      <c r="D18406" s="9" t="s">
        <v>13</v>
      </c>
      <c r="E18406" s="10" t="n">
        <v>0.02439</v>
      </c>
      <c r="F18406" s="10" t="n">
        <v>1.35</v>
      </c>
      <c r="G18406" s="10" t="n">
        <f aca="false">PRODUCT(E18406:F18406)</f>
        <v>0.0329265</v>
      </c>
    </row>
    <row r="18407" customFormat="false" ht="45" hidden="false" customHeight="true" outlineLevel="0" collapsed="false">
      <c r="A18407" s="8" t="s">
        <v>3759</v>
      </c>
      <c r="B18407" s="8" t="s">
        <v>3057</v>
      </c>
      <c r="C18407" s="8" t="s">
        <v>3058</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59</v>
      </c>
      <c r="B18409" s="8" t="s">
        <v>2586</v>
      </c>
      <c r="C18409" s="8" t="s">
        <v>2587</v>
      </c>
      <c r="D18409" s="9" t="s">
        <v>13</v>
      </c>
      <c r="E18409" s="10" t="n">
        <v>0.02439</v>
      </c>
      <c r="F18409" s="10" t="n">
        <v>16.58</v>
      </c>
      <c r="G18409" s="10" t="n">
        <f aca="false">PRODUCT(E18409:F18409)</f>
        <v>0.4043862</v>
      </c>
    </row>
    <row r="18410" customFormat="false" ht="45" hidden="false" customHeight="true" outlineLevel="0" collapsed="false">
      <c r="A18410" s="8" t="s">
        <v>3759</v>
      </c>
      <c r="B18410" s="8" t="s">
        <v>2590</v>
      </c>
      <c r="C18410" s="8" t="s">
        <v>2591</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2</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3</v>
      </c>
      <c r="B18422" s="3" t="s">
        <v>3764</v>
      </c>
      <c r="C18422" s="3"/>
      <c r="D18422" s="3"/>
      <c r="E18422" s="3"/>
      <c r="F18422" s="3"/>
      <c r="G18422" s="3"/>
    </row>
    <row r="18423" customFormat="false" ht="12.8" hidden="false" customHeight="true" outlineLevel="0" collapsed="false">
      <c r="A18423" s="4"/>
      <c r="B18423" s="3" t="s">
        <v>3765</v>
      </c>
      <c r="C18423" s="3"/>
      <c r="D18423" s="3"/>
      <c r="E18423" s="3"/>
      <c r="F18423" s="3"/>
      <c r="G18423" s="3"/>
    </row>
    <row r="18424" customFormat="false" ht="12.8" hidden="false" customHeight="false" outlineLevel="0" collapsed="false">
      <c r="A18424" s="4"/>
      <c r="B18424" s="5" t="s">
        <v>3766</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3</v>
      </c>
      <c r="B18427" s="8" t="s">
        <v>2590</v>
      </c>
      <c r="C18427" s="8" t="s">
        <v>2591</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4</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67</v>
      </c>
      <c r="B18439" s="3" t="s">
        <v>3764</v>
      </c>
      <c r="C18439" s="3"/>
      <c r="D18439" s="3"/>
      <c r="E18439" s="3"/>
      <c r="F18439" s="3"/>
      <c r="G18439" s="3"/>
    </row>
    <row r="18440" customFormat="false" ht="12.8" hidden="false" customHeight="true" outlineLevel="0" collapsed="false">
      <c r="A18440" s="4"/>
      <c r="B18440" s="3" t="s">
        <v>3768</v>
      </c>
      <c r="C18440" s="3"/>
      <c r="D18440" s="3"/>
      <c r="E18440" s="3"/>
      <c r="F18440" s="3"/>
      <c r="G18440" s="3"/>
    </row>
    <row r="18441" customFormat="false" ht="12.8" hidden="false" customHeight="false" outlineLevel="0" collapsed="false">
      <c r="A18441" s="4"/>
      <c r="B18441" s="5" t="s">
        <v>3769</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67</v>
      </c>
      <c r="B18444" s="8" t="s">
        <v>2590</v>
      </c>
      <c r="C18444" s="8" t="s">
        <v>2591</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4</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70</v>
      </c>
      <c r="B18456" s="3" t="s">
        <v>3764</v>
      </c>
      <c r="C18456" s="3"/>
      <c r="D18456" s="3"/>
      <c r="E18456" s="3"/>
      <c r="F18456" s="3"/>
      <c r="G18456" s="3"/>
    </row>
    <row r="18457" customFormat="false" ht="12.8" hidden="false" customHeight="true" outlineLevel="0" collapsed="false">
      <c r="A18457" s="4"/>
      <c r="B18457" s="3" t="s">
        <v>3771</v>
      </c>
      <c r="C18457" s="3"/>
      <c r="D18457" s="3"/>
      <c r="E18457" s="3"/>
      <c r="F18457" s="3"/>
      <c r="G18457" s="3"/>
    </row>
    <row r="18458" customFormat="false" ht="12.8" hidden="false" customHeight="false" outlineLevel="0" collapsed="false">
      <c r="A18458" s="4"/>
      <c r="B18458" s="5" t="s">
        <v>3772</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70</v>
      </c>
      <c r="B18461" s="8" t="s">
        <v>2580</v>
      </c>
      <c r="C18461" s="8" t="s">
        <v>2581</v>
      </c>
      <c r="D18461" s="9" t="s">
        <v>13</v>
      </c>
      <c r="E18461" s="10" t="n">
        <v>0.09</v>
      </c>
      <c r="F18461" s="10" t="n">
        <v>10.79</v>
      </c>
      <c r="G18461" s="10" t="n">
        <f aca="false">PRODUCT(E18461:F18461)</f>
        <v>0.9711</v>
      </c>
    </row>
    <row r="18462" customFormat="false" ht="45" hidden="false" customHeight="true" outlineLevel="0" collapsed="false">
      <c r="A18462" s="8" t="s">
        <v>3770</v>
      </c>
      <c r="B18462" s="8" t="s">
        <v>2582</v>
      </c>
      <c r="C18462" s="8" t="s">
        <v>2583</v>
      </c>
      <c r="D18462" s="9" t="s">
        <v>13</v>
      </c>
      <c r="E18462" s="10" t="n">
        <v>0.09</v>
      </c>
      <c r="F18462" s="10" t="n">
        <v>6.49</v>
      </c>
      <c r="G18462" s="10" t="n">
        <f aca="false">PRODUCT(E18462:F18462)</f>
        <v>0.5841</v>
      </c>
    </row>
    <row r="18463" customFormat="false" ht="45" hidden="false" customHeight="true" outlineLevel="0" collapsed="false">
      <c r="A18463" s="8" t="s">
        <v>3770</v>
      </c>
      <c r="B18463" s="8" t="s">
        <v>2584</v>
      </c>
      <c r="C18463" s="8" t="s">
        <v>2585</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70</v>
      </c>
      <c r="B18465" s="8" t="s">
        <v>2586</v>
      </c>
      <c r="C18465" s="8" t="s">
        <v>2587</v>
      </c>
      <c r="D18465" s="9" t="s">
        <v>13</v>
      </c>
      <c r="E18465" s="10" t="n">
        <v>0.09</v>
      </c>
      <c r="F18465" s="10" t="n">
        <v>16.58</v>
      </c>
      <c r="G18465" s="10" t="n">
        <f aca="false">PRODUCT(E18465:F18465)</f>
        <v>1.4922</v>
      </c>
    </row>
    <row r="18466" customFormat="false" ht="45" hidden="false" customHeight="true" outlineLevel="0" collapsed="false">
      <c r="A18466" s="8" t="s">
        <v>3770</v>
      </c>
      <c r="B18466" s="8" t="s">
        <v>2590</v>
      </c>
      <c r="C18466" s="8" t="s">
        <v>2591</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3</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74</v>
      </c>
      <c r="B18478" s="3" t="s">
        <v>3764</v>
      </c>
      <c r="C18478" s="3"/>
      <c r="D18478" s="3"/>
      <c r="E18478" s="3"/>
      <c r="F18478" s="3"/>
      <c r="G18478" s="3"/>
    </row>
    <row r="18479" customFormat="false" ht="12.8" hidden="false" customHeight="true" outlineLevel="0" collapsed="false">
      <c r="A18479" s="4"/>
      <c r="B18479" s="3" t="s">
        <v>3775</v>
      </c>
      <c r="C18479" s="3"/>
      <c r="D18479" s="3"/>
      <c r="E18479" s="3"/>
      <c r="F18479" s="3"/>
      <c r="G18479" s="3"/>
    </row>
    <row r="18480" customFormat="false" ht="12.8" hidden="false" customHeight="false" outlineLevel="0" collapsed="false">
      <c r="A18480" s="4"/>
      <c r="B18480" s="5" t="s">
        <v>3776</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74</v>
      </c>
      <c r="B18483" s="8" t="s">
        <v>3777</v>
      </c>
      <c r="C18483" s="8" t="s">
        <v>3778</v>
      </c>
      <c r="D18483" s="9" t="s">
        <v>13</v>
      </c>
      <c r="E18483" s="10" t="n">
        <v>0.15</v>
      </c>
      <c r="F18483" s="10" t="n">
        <v>8.51</v>
      </c>
      <c r="G18483" s="10" t="n">
        <f aca="false">PRODUCT(E18483:F18483)</f>
        <v>1.2765</v>
      </c>
    </row>
    <row r="18484" customFormat="false" ht="45" hidden="false" customHeight="true" outlineLevel="0" collapsed="false">
      <c r="A18484" s="8" t="s">
        <v>3774</v>
      </c>
      <c r="B18484" s="8" t="s">
        <v>3779</v>
      </c>
      <c r="C18484" s="8" t="s">
        <v>3780</v>
      </c>
      <c r="D18484" s="9" t="s">
        <v>13</v>
      </c>
      <c r="E18484" s="10" t="n">
        <v>0.15</v>
      </c>
      <c r="F18484" s="10" t="n">
        <v>6.15</v>
      </c>
      <c r="G18484" s="10" t="n">
        <f aca="false">PRODUCT(E18484:F18484)</f>
        <v>0.9225</v>
      </c>
    </row>
    <row r="18485" customFormat="false" ht="45" hidden="false" customHeight="true" outlineLevel="0" collapsed="false">
      <c r="A18485" s="8" t="s">
        <v>3774</v>
      </c>
      <c r="B18485" s="8" t="s">
        <v>3057</v>
      </c>
      <c r="C18485" s="8" t="s">
        <v>3058</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74</v>
      </c>
      <c r="B18487" s="8" t="s">
        <v>2586</v>
      </c>
      <c r="C18487" s="8" t="s">
        <v>2587</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1</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2</v>
      </c>
      <c r="B18499" s="3" t="s">
        <v>3764</v>
      </c>
      <c r="C18499" s="3"/>
      <c r="D18499" s="3"/>
      <c r="E18499" s="3"/>
      <c r="F18499" s="3"/>
      <c r="G18499" s="3"/>
    </row>
    <row r="18500" customFormat="false" ht="12.8" hidden="false" customHeight="true" outlineLevel="0" collapsed="false">
      <c r="A18500" s="4"/>
      <c r="B18500" s="3" t="s">
        <v>3783</v>
      </c>
      <c r="C18500" s="3"/>
      <c r="D18500" s="3"/>
      <c r="E18500" s="3"/>
      <c r="F18500" s="3"/>
      <c r="G18500" s="3"/>
    </row>
    <row r="18501" customFormat="false" ht="12.8" hidden="false" customHeight="false" outlineLevel="0" collapsed="false">
      <c r="A18501" s="4"/>
      <c r="B18501" s="5" t="s">
        <v>3784</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2</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2</v>
      </c>
      <c r="B18505" s="8" t="s">
        <v>3138</v>
      </c>
      <c r="C18505" s="8" t="s">
        <v>3139</v>
      </c>
      <c r="D18505" s="9" t="s">
        <v>13</v>
      </c>
      <c r="E18505" s="10" t="n">
        <v>8</v>
      </c>
      <c r="F18505" s="10" t="n">
        <v>1.35</v>
      </c>
      <c r="G18505" s="10" t="n">
        <f aca="false">PRODUCT(E18505:F18505)</f>
        <v>10.8</v>
      </c>
    </row>
    <row r="18506" customFormat="false" ht="45" hidden="false" customHeight="true" outlineLevel="0" collapsed="false">
      <c r="A18506" s="8" t="s">
        <v>3782</v>
      </c>
      <c r="B18506" s="8" t="s">
        <v>3057</v>
      </c>
      <c r="C18506" s="8" t="s">
        <v>3058</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2</v>
      </c>
      <c r="B18508" s="8" t="s">
        <v>2586</v>
      </c>
      <c r="C18508" s="8" t="s">
        <v>2587</v>
      </c>
      <c r="D18508" s="9" t="s">
        <v>13</v>
      </c>
      <c r="E18508" s="10" t="n">
        <v>8</v>
      </c>
      <c r="F18508" s="10" t="n">
        <v>16.58</v>
      </c>
      <c r="G18508" s="10" t="n">
        <f aca="false">PRODUCT(E18508:F18508)</f>
        <v>132.64</v>
      </c>
    </row>
    <row r="18509" customFormat="false" ht="45" hidden="false" customHeight="true" outlineLevel="0" collapsed="false">
      <c r="A18509" s="8" t="s">
        <v>3782</v>
      </c>
      <c r="B18509" s="8" t="s">
        <v>2590</v>
      </c>
      <c r="C18509" s="8" t="s">
        <v>2591</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5</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86</v>
      </c>
      <c r="B18521" s="3" t="s">
        <v>3764</v>
      </c>
      <c r="C18521" s="3"/>
      <c r="D18521" s="3"/>
      <c r="E18521" s="3"/>
      <c r="F18521" s="3"/>
      <c r="G18521" s="3"/>
    </row>
    <row r="18522" customFormat="false" ht="12.8" hidden="false" customHeight="true" outlineLevel="0" collapsed="false">
      <c r="A18522" s="4"/>
      <c r="B18522" s="3" t="s">
        <v>3787</v>
      </c>
      <c r="C18522" s="3"/>
      <c r="D18522" s="3"/>
      <c r="E18522" s="3"/>
      <c r="F18522" s="3"/>
      <c r="G18522" s="3"/>
    </row>
    <row r="18523" customFormat="false" ht="12.8" hidden="false" customHeight="false" outlineLevel="0" collapsed="false">
      <c r="A18523" s="4"/>
      <c r="B18523" s="5" t="s">
        <v>3788</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86</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86</v>
      </c>
      <c r="B18527" s="8" t="s">
        <v>3138</v>
      </c>
      <c r="C18527" s="8" t="s">
        <v>3139</v>
      </c>
      <c r="D18527" s="9" t="s">
        <v>13</v>
      </c>
      <c r="E18527" s="10" t="n">
        <v>4</v>
      </c>
      <c r="F18527" s="10" t="n">
        <v>1.35</v>
      </c>
      <c r="G18527" s="10" t="n">
        <f aca="false">PRODUCT(E18527:F18527)</f>
        <v>5.4</v>
      </c>
    </row>
    <row r="18528" customFormat="false" ht="45" hidden="false" customHeight="true" outlineLevel="0" collapsed="false">
      <c r="A18528" s="8" t="s">
        <v>3786</v>
      </c>
      <c r="B18528" s="8" t="s">
        <v>3057</v>
      </c>
      <c r="C18528" s="8" t="s">
        <v>3058</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86</v>
      </c>
      <c r="B18530" s="8" t="s">
        <v>2586</v>
      </c>
      <c r="C18530" s="8" t="s">
        <v>2587</v>
      </c>
      <c r="D18530" s="9" t="s">
        <v>13</v>
      </c>
      <c r="E18530" s="10" t="n">
        <v>4</v>
      </c>
      <c r="F18530" s="10" t="n">
        <v>16.58</v>
      </c>
      <c r="G18530" s="10" t="n">
        <f aca="false">PRODUCT(E18530:F18530)</f>
        <v>66.32</v>
      </c>
    </row>
    <row r="18531" customFormat="false" ht="45" hidden="false" customHeight="true" outlineLevel="0" collapsed="false">
      <c r="A18531" s="8" t="s">
        <v>3786</v>
      </c>
      <c r="B18531" s="8" t="s">
        <v>2590</v>
      </c>
      <c r="C18531" s="8" t="s">
        <v>2591</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5</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89</v>
      </c>
      <c r="B18543" s="3" t="s">
        <v>3764</v>
      </c>
      <c r="C18543" s="3"/>
      <c r="D18543" s="3"/>
      <c r="E18543" s="3"/>
      <c r="F18543" s="3"/>
      <c r="G18543" s="3"/>
    </row>
    <row r="18544" customFormat="false" ht="12.8" hidden="false" customHeight="true" outlineLevel="0" collapsed="false">
      <c r="A18544" s="4"/>
      <c r="B18544" s="3" t="s">
        <v>3790</v>
      </c>
      <c r="C18544" s="3"/>
      <c r="D18544" s="3"/>
      <c r="E18544" s="3"/>
      <c r="F18544" s="3"/>
      <c r="G18544" s="3"/>
    </row>
    <row r="18545" customFormat="false" ht="12.8" hidden="false" customHeight="false" outlineLevel="0" collapsed="false">
      <c r="A18545" s="4"/>
      <c r="B18545" s="5" t="s">
        <v>3791</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89</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89</v>
      </c>
      <c r="B18549" s="8" t="s">
        <v>3138</v>
      </c>
      <c r="C18549" s="8" t="s">
        <v>3139</v>
      </c>
      <c r="D18549" s="9" t="s">
        <v>13</v>
      </c>
      <c r="E18549" s="10" t="n">
        <v>0.1</v>
      </c>
      <c r="F18549" s="10" t="n">
        <v>1.35</v>
      </c>
      <c r="G18549" s="10" t="n">
        <f aca="false">PRODUCT(E18549:F18549)</f>
        <v>0.135</v>
      </c>
    </row>
    <row r="18550" customFormat="false" ht="45" hidden="false" customHeight="true" outlineLevel="0" collapsed="false">
      <c r="A18550" s="8" t="s">
        <v>3789</v>
      </c>
      <c r="B18550" s="8" t="s">
        <v>3057</v>
      </c>
      <c r="C18550" s="8" t="s">
        <v>3058</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89</v>
      </c>
      <c r="B18552" s="8" t="s">
        <v>2586</v>
      </c>
      <c r="C18552" s="8" t="s">
        <v>2587</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40</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2</v>
      </c>
      <c r="B18564" s="3" t="s">
        <v>3764</v>
      </c>
      <c r="C18564" s="3"/>
      <c r="D18564" s="3"/>
      <c r="E18564" s="3"/>
      <c r="F18564" s="3"/>
      <c r="G18564" s="3"/>
    </row>
    <row r="18565" customFormat="false" ht="12.8" hidden="false" customHeight="true" outlineLevel="0" collapsed="false">
      <c r="A18565" s="4"/>
      <c r="B18565" s="3" t="s">
        <v>3793</v>
      </c>
      <c r="C18565" s="3"/>
      <c r="D18565" s="3"/>
      <c r="E18565" s="3"/>
      <c r="F18565" s="3"/>
      <c r="G18565" s="3"/>
    </row>
    <row r="18566" customFormat="false" ht="12.8" hidden="false" customHeight="false" outlineLevel="0" collapsed="false">
      <c r="A18566" s="4"/>
      <c r="B18566" s="5" t="s">
        <v>3794</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2</v>
      </c>
      <c r="B18569" s="8" t="s">
        <v>3777</v>
      </c>
      <c r="C18569" s="8" t="s">
        <v>3778</v>
      </c>
      <c r="D18569" s="9" t="s">
        <v>13</v>
      </c>
      <c r="E18569" s="10" t="n">
        <v>0.25</v>
      </c>
      <c r="F18569" s="10" t="n">
        <v>8.51</v>
      </c>
      <c r="G18569" s="10" t="n">
        <f aca="false">PRODUCT(E18569:F18569)</f>
        <v>2.1275</v>
      </c>
    </row>
    <row r="18570" customFormat="false" ht="45" hidden="false" customHeight="true" outlineLevel="0" collapsed="false">
      <c r="A18570" s="8" t="s">
        <v>3792</v>
      </c>
      <c r="B18570" s="8" t="s">
        <v>3138</v>
      </c>
      <c r="C18570" s="8" t="s">
        <v>3139</v>
      </c>
      <c r="D18570" s="9" t="s">
        <v>13</v>
      </c>
      <c r="E18570" s="10" t="n">
        <v>0.25</v>
      </c>
      <c r="F18570" s="10" t="n">
        <v>1.35</v>
      </c>
      <c r="G18570" s="10" t="n">
        <f aca="false">PRODUCT(E18570:F18570)</f>
        <v>0.3375</v>
      </c>
    </row>
    <row r="18571" customFormat="false" ht="45" hidden="false" customHeight="true" outlineLevel="0" collapsed="false">
      <c r="A18571" s="8" t="s">
        <v>3792</v>
      </c>
      <c r="B18571" s="8" t="s">
        <v>3057</v>
      </c>
      <c r="C18571" s="8" t="s">
        <v>3058</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2</v>
      </c>
      <c r="B18573" s="8" t="s">
        <v>2586</v>
      </c>
      <c r="C18573" s="8" t="s">
        <v>2587</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5</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796</v>
      </c>
      <c r="B18585" s="3" t="s">
        <v>3764</v>
      </c>
      <c r="C18585" s="3"/>
      <c r="D18585" s="3"/>
      <c r="E18585" s="3"/>
      <c r="F18585" s="3"/>
      <c r="G18585" s="3"/>
    </row>
    <row r="18586" customFormat="false" ht="12.8" hidden="false" customHeight="true" outlineLevel="0" collapsed="false">
      <c r="A18586" s="4"/>
      <c r="B18586" s="3" t="s">
        <v>3797</v>
      </c>
      <c r="C18586" s="3"/>
      <c r="D18586" s="3"/>
      <c r="E18586" s="3"/>
      <c r="F18586" s="3"/>
      <c r="G18586" s="3"/>
    </row>
    <row r="18587" customFormat="false" ht="12.8" hidden="false" customHeight="false" outlineLevel="0" collapsed="false">
      <c r="A18587" s="4"/>
      <c r="B18587" s="5" t="s">
        <v>3798</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796</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796</v>
      </c>
      <c r="B18591" s="8" t="s">
        <v>3240</v>
      </c>
      <c r="C18591" s="8" t="s">
        <v>3241</v>
      </c>
      <c r="D18591" s="9" t="s">
        <v>13</v>
      </c>
      <c r="E18591" s="10" t="n">
        <v>0.1</v>
      </c>
      <c r="F18591" s="10" t="n">
        <v>2.32</v>
      </c>
      <c r="G18591" s="10" t="n">
        <f aca="false">PRODUCT(E18591:F18591)</f>
        <v>0.232</v>
      </c>
    </row>
    <row r="18592" customFormat="false" ht="45" hidden="false" customHeight="true" outlineLevel="0" collapsed="false">
      <c r="A18592" s="8" t="s">
        <v>3796</v>
      </c>
      <c r="B18592" s="8" t="s">
        <v>3057</v>
      </c>
      <c r="C18592" s="8" t="s">
        <v>3058</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796</v>
      </c>
      <c r="B18594" s="8" t="s">
        <v>2586</v>
      </c>
      <c r="C18594" s="8" t="s">
        <v>2587</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799</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800</v>
      </c>
      <c r="B18606" s="3" t="s">
        <v>3801</v>
      </c>
      <c r="C18606" s="3"/>
      <c r="D18606" s="3"/>
      <c r="E18606" s="3"/>
      <c r="F18606" s="3"/>
      <c r="G18606" s="3"/>
    </row>
    <row r="18607" customFormat="false" ht="12.8" hidden="false" customHeight="true" outlineLevel="0" collapsed="false">
      <c r="A18607" s="4"/>
      <c r="B18607" s="3" t="s">
        <v>3802</v>
      </c>
      <c r="C18607" s="3"/>
      <c r="D18607" s="3"/>
      <c r="E18607" s="3"/>
      <c r="F18607" s="3"/>
      <c r="G18607" s="3"/>
    </row>
    <row r="18608" customFormat="false" ht="12.8" hidden="false" customHeight="false" outlineLevel="0" collapsed="false">
      <c r="A18608" s="4"/>
      <c r="B18608" s="5" t="s">
        <v>3803</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800</v>
      </c>
      <c r="B18611" s="8" t="s">
        <v>3071</v>
      </c>
      <c r="C18611" s="8" t="s">
        <v>3072</v>
      </c>
      <c r="D18611" s="9" t="s">
        <v>13</v>
      </c>
      <c r="E18611" s="10" t="n">
        <v>23.1</v>
      </c>
      <c r="F18611" s="10" t="n">
        <v>1.41666</v>
      </c>
      <c r="G18611" s="10" t="n">
        <f aca="false">PRODUCT(E18611:F18611)</f>
        <v>32.724846</v>
      </c>
    </row>
    <row r="18612" customFormat="false" ht="45" hidden="false" customHeight="true" outlineLevel="0" collapsed="false">
      <c r="A18612" s="8" t="s">
        <v>3800</v>
      </c>
      <c r="B18612" s="8" t="s">
        <v>3073</v>
      </c>
      <c r="C18612" s="8" t="s">
        <v>3074</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800</v>
      </c>
      <c r="B18614" s="8" t="s">
        <v>3804</v>
      </c>
      <c r="C18614" s="8" t="s">
        <v>3805</v>
      </c>
      <c r="D18614" s="9" t="s">
        <v>13</v>
      </c>
      <c r="E18614" s="10" t="n">
        <v>23.1</v>
      </c>
      <c r="F18614" s="10" t="n">
        <v>17.48</v>
      </c>
      <c r="G18614" s="10" t="n">
        <f aca="false">PRODUCT(E18614:F18614)</f>
        <v>403.788</v>
      </c>
    </row>
    <row r="18615" customFormat="false" ht="20" hidden="false" customHeight="true" outlineLevel="0" collapsed="false">
      <c r="A18615" s="11"/>
      <c r="B18615" s="11"/>
      <c r="C18615" s="11" t="s">
        <v>35</v>
      </c>
      <c r="D18615" s="11"/>
      <c r="E18615" s="11"/>
      <c r="F18615" s="11"/>
      <c r="G18615" s="12" t="n">
        <f aca="false">SUM(G18614:G18614)</f>
        <v>403.788</v>
      </c>
    </row>
    <row r="18616" customFormat="false" ht="12.8" hidden="false" customHeight="false" outlineLevel="0" collapsed="false">
      <c r="A18616" s="4"/>
      <c r="B18616" s="4"/>
      <c r="C18616" s="4" t="s">
        <v>36</v>
      </c>
      <c r="D18616" s="4"/>
      <c r="E18616" s="4"/>
      <c r="F18616" s="4"/>
      <c r="G18616" s="13" t="n">
        <f aca="false">SUM(G18613,G18615)</f>
        <v>455.454846</v>
      </c>
    </row>
    <row r="18617" customFormat="false" ht="12.8" hidden="false" customHeight="false" outlineLevel="0" collapsed="false">
      <c r="A18617" s="4"/>
      <c r="B18617" s="4"/>
      <c r="C18617" s="4" t="s">
        <v>37</v>
      </c>
      <c r="D18617" s="4"/>
      <c r="E18617" s="4" t="s">
        <v>38</v>
      </c>
      <c r="F18617" s="4"/>
      <c r="G18617" s="13" t="n">
        <f aca="false">PRODUCT(G18616,0.15)</f>
        <v>68.3182269</v>
      </c>
    </row>
    <row r="18618" customFormat="false" ht="12.8" hidden="false" customHeight="false" outlineLevel="0" collapsed="false">
      <c r="A18618" s="4"/>
      <c r="B18618" s="4"/>
      <c r="C18618" s="4" t="s">
        <v>39</v>
      </c>
      <c r="D18618" s="4"/>
      <c r="E18618" s="4" t="s">
        <v>156</v>
      </c>
      <c r="F18618" s="4"/>
      <c r="G18618" s="13" t="n">
        <f aca="false">PRODUCT(G18617,0.02)</f>
        <v>1.366364538</v>
      </c>
    </row>
    <row r="18619" customFormat="false" ht="12.8" hidden="false" customHeight="false" outlineLevel="0" collapsed="false">
      <c r="A18619" s="4"/>
      <c r="B18619" s="4"/>
      <c r="C18619" s="4" t="s">
        <v>41</v>
      </c>
      <c r="D18619" s="4"/>
      <c r="E18619" s="4" t="s">
        <v>42</v>
      </c>
      <c r="F18619" s="4"/>
      <c r="G18619" s="13" t="n">
        <f aca="false">PRODUCT(SUM(G18616,G18617),0.1)</f>
        <v>52.37730729</v>
      </c>
    </row>
    <row r="18620" customFormat="false" ht="12.8" hidden="false" customHeight="false" outlineLevel="0" collapsed="false">
      <c r="A18620" s="4"/>
      <c r="B18620" s="4"/>
      <c r="C18620" s="4" t="s">
        <v>43</v>
      </c>
      <c r="D18620" s="4"/>
      <c r="E18620" s="4"/>
      <c r="F18620" s="4"/>
      <c r="G18620" s="13" t="n">
        <f aca="false">SUM(G18616:G18617,G18619)</f>
        <v>576.15038019</v>
      </c>
    </row>
    <row r="18621" customFormat="false" ht="12.8" hidden="false" customHeight="false" outlineLevel="0" collapsed="false">
      <c r="A18621" s="4"/>
      <c r="B18621" s="4"/>
      <c r="C18621" s="4" t="s">
        <v>44</v>
      </c>
      <c r="D18621" s="4"/>
      <c r="E18621" s="4"/>
      <c r="F18621" s="4"/>
      <c r="G18621" s="14" t="s">
        <v>3806</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07</v>
      </c>
      <c r="B18626" s="3" t="s">
        <v>3801</v>
      </c>
      <c r="C18626" s="3"/>
      <c r="D18626" s="3"/>
      <c r="E18626" s="3"/>
      <c r="F18626" s="3"/>
      <c r="G18626" s="3"/>
    </row>
    <row r="18627" customFormat="false" ht="12.8" hidden="false" customHeight="true" outlineLevel="0" collapsed="false">
      <c r="A18627" s="4"/>
      <c r="B18627" s="3" t="s">
        <v>3808</v>
      </c>
      <c r="C18627" s="3"/>
      <c r="D18627" s="3"/>
      <c r="E18627" s="3"/>
      <c r="F18627" s="3"/>
      <c r="G18627" s="3"/>
    </row>
    <row r="18628" customFormat="false" ht="12.8" hidden="false" customHeight="false" outlineLevel="0" collapsed="false">
      <c r="A18628" s="4"/>
      <c r="B18628" s="5" t="s">
        <v>3809</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07</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07</v>
      </c>
      <c r="B18632" s="8" t="s">
        <v>3810</v>
      </c>
      <c r="C18632" s="8" t="s">
        <v>3811</v>
      </c>
      <c r="D18632" s="9" t="s">
        <v>13</v>
      </c>
      <c r="E18632" s="10" t="n">
        <v>1.8</v>
      </c>
      <c r="F18632" s="10" t="n">
        <v>4.6</v>
      </c>
      <c r="G18632" s="10" t="n">
        <f aca="false">PRODUCT(E18632:F18632)</f>
        <v>8.28</v>
      </c>
    </row>
    <row r="18633" customFormat="false" ht="45" hidden="false" customHeight="true" outlineLevel="0" collapsed="false">
      <c r="A18633" s="8" t="s">
        <v>3807</v>
      </c>
      <c r="B18633" s="8" t="s">
        <v>3057</v>
      </c>
      <c r="C18633" s="8" t="s">
        <v>3058</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07</v>
      </c>
      <c r="B18635" s="8" t="s">
        <v>3812</v>
      </c>
      <c r="C18635" s="8" t="s">
        <v>3813</v>
      </c>
      <c r="D18635" s="9" t="s">
        <v>13</v>
      </c>
      <c r="E18635" s="10" t="n">
        <v>1.8</v>
      </c>
      <c r="F18635" s="10" t="n">
        <v>20.27</v>
      </c>
      <c r="G18635" s="10" t="n">
        <f aca="false">PRODUCT(E18635:F18635)</f>
        <v>36.486</v>
      </c>
    </row>
    <row r="18636" customFormat="false" ht="20" hidden="false" customHeight="true" outlineLevel="0" collapsed="false">
      <c r="A18636" s="11"/>
      <c r="B18636" s="11"/>
      <c r="C18636" s="11" t="s">
        <v>35</v>
      </c>
      <c r="D18636" s="11"/>
      <c r="E18636" s="11"/>
      <c r="F18636" s="11"/>
      <c r="G18636" s="12" t="n">
        <f aca="false">SUM(G18635:G18635)</f>
        <v>36.486</v>
      </c>
    </row>
    <row r="18637" customFormat="false" ht="12.8" hidden="false" customHeight="false" outlineLevel="0" collapsed="false">
      <c r="A18637" s="4"/>
      <c r="B18637" s="4"/>
      <c r="C18637" s="4" t="s">
        <v>36</v>
      </c>
      <c r="D18637" s="4"/>
      <c r="E18637" s="4"/>
      <c r="F18637" s="4"/>
      <c r="G18637" s="13" t="n">
        <f aca="false">SUM(G18634,G18636)</f>
        <v>69.3495</v>
      </c>
    </row>
    <row r="18638" customFormat="false" ht="12.8" hidden="false" customHeight="false" outlineLevel="0" collapsed="false">
      <c r="A18638" s="4"/>
      <c r="B18638" s="4"/>
      <c r="C18638" s="4" t="s">
        <v>37</v>
      </c>
      <c r="D18638" s="4"/>
      <c r="E18638" s="4" t="s">
        <v>38</v>
      </c>
      <c r="F18638" s="4"/>
      <c r="G18638" s="13" t="n">
        <f aca="false">PRODUCT(G18637,0.15)</f>
        <v>10.402425</v>
      </c>
    </row>
    <row r="18639" customFormat="false" ht="12.8" hidden="false" customHeight="false" outlineLevel="0" collapsed="false">
      <c r="A18639" s="4"/>
      <c r="B18639" s="4"/>
      <c r="C18639" s="4" t="s">
        <v>39</v>
      </c>
      <c r="D18639" s="4"/>
      <c r="E18639" s="4" t="s">
        <v>156</v>
      </c>
      <c r="F18639" s="4"/>
      <c r="G18639" s="13" t="n">
        <f aca="false">PRODUCT(G18638,0.02)</f>
        <v>0.2080485</v>
      </c>
    </row>
    <row r="18640" customFormat="false" ht="12.8" hidden="false" customHeight="false" outlineLevel="0" collapsed="false">
      <c r="A18640" s="4"/>
      <c r="B18640" s="4"/>
      <c r="C18640" s="4" t="s">
        <v>41</v>
      </c>
      <c r="D18640" s="4"/>
      <c r="E18640" s="4" t="s">
        <v>42</v>
      </c>
      <c r="F18640" s="4"/>
      <c r="G18640" s="13" t="n">
        <f aca="false">PRODUCT(SUM(G18637,G18638),0.1)</f>
        <v>7.9751925</v>
      </c>
    </row>
    <row r="18641" customFormat="false" ht="12.8" hidden="false" customHeight="false" outlineLevel="0" collapsed="false">
      <c r="A18641" s="4"/>
      <c r="B18641" s="4"/>
      <c r="C18641" s="4" t="s">
        <v>43</v>
      </c>
      <c r="D18641" s="4"/>
      <c r="E18641" s="4"/>
      <c r="F18641" s="4"/>
      <c r="G18641" s="13" t="n">
        <f aca="false">SUM(G18637:G18638,G18640)</f>
        <v>87.7271175</v>
      </c>
    </row>
    <row r="18642" customFormat="false" ht="12.8" hidden="false" customHeight="false" outlineLevel="0" collapsed="false">
      <c r="A18642" s="4"/>
      <c r="B18642" s="4"/>
      <c r="C18642" s="4" t="s">
        <v>44</v>
      </c>
      <c r="D18642" s="4"/>
      <c r="E18642" s="4"/>
      <c r="F18642" s="4"/>
      <c r="G18642" s="14" t="s">
        <v>3814</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5</v>
      </c>
      <c r="B18647" s="3" t="s">
        <v>3801</v>
      </c>
      <c r="C18647" s="3"/>
      <c r="D18647" s="3"/>
      <c r="E18647" s="3"/>
      <c r="F18647" s="3"/>
      <c r="G18647" s="3"/>
    </row>
    <row r="18648" customFormat="false" ht="12.8" hidden="false" customHeight="true" outlineLevel="0" collapsed="false">
      <c r="A18648" s="4"/>
      <c r="B18648" s="3" t="s">
        <v>3816</v>
      </c>
      <c r="C18648" s="3"/>
      <c r="D18648" s="3"/>
      <c r="E18648" s="3"/>
      <c r="F18648" s="3"/>
      <c r="G18648" s="3"/>
    </row>
    <row r="18649" customFormat="false" ht="12.8" hidden="false" customHeight="false" outlineLevel="0" collapsed="false">
      <c r="A18649" s="4"/>
      <c r="B18649" s="5" t="s">
        <v>3817</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5</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5</v>
      </c>
      <c r="B18653" s="8" t="s">
        <v>3810</v>
      </c>
      <c r="C18653" s="8" t="s">
        <v>3811</v>
      </c>
      <c r="D18653" s="9" t="s">
        <v>13</v>
      </c>
      <c r="E18653" s="10" t="n">
        <v>2.5</v>
      </c>
      <c r="F18653" s="10" t="n">
        <v>4.6</v>
      </c>
      <c r="G18653" s="10" t="n">
        <f aca="false">PRODUCT(E18653:F18653)</f>
        <v>11.5</v>
      </c>
    </row>
    <row r="18654" customFormat="false" ht="45" hidden="false" customHeight="true" outlineLevel="0" collapsed="false">
      <c r="A18654" s="8" t="s">
        <v>3815</v>
      </c>
      <c r="B18654" s="8" t="s">
        <v>3057</v>
      </c>
      <c r="C18654" s="8" t="s">
        <v>3058</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5</v>
      </c>
      <c r="B18656" s="8" t="s">
        <v>3812</v>
      </c>
      <c r="C18656" s="8" t="s">
        <v>3813</v>
      </c>
      <c r="D18656" s="9" t="s">
        <v>13</v>
      </c>
      <c r="E18656" s="10" t="n">
        <v>2.5</v>
      </c>
      <c r="F18656" s="10" t="n">
        <v>20.27</v>
      </c>
      <c r="G18656" s="10" t="n">
        <f aca="false">PRODUCT(E18656:F18656)</f>
        <v>50.675</v>
      </c>
    </row>
    <row r="18657" customFormat="false" ht="20" hidden="false" customHeight="true" outlineLevel="0" collapsed="false">
      <c r="A18657" s="11"/>
      <c r="B18657" s="11"/>
      <c r="C18657" s="11" t="s">
        <v>35</v>
      </c>
      <c r="D18657" s="11"/>
      <c r="E18657" s="11"/>
      <c r="F18657" s="11"/>
      <c r="G18657" s="12" t="n">
        <f aca="false">SUM(G18656:G18656)</f>
        <v>50.675</v>
      </c>
    </row>
    <row r="18658" customFormat="false" ht="12.8" hidden="false" customHeight="false" outlineLevel="0" collapsed="false">
      <c r="A18658" s="4"/>
      <c r="B18658" s="4"/>
      <c r="C18658" s="4" t="s">
        <v>36</v>
      </c>
      <c r="D18658" s="4"/>
      <c r="E18658" s="4"/>
      <c r="F18658" s="4"/>
      <c r="G18658" s="13" t="n">
        <f aca="false">SUM(G18655,G18657)</f>
        <v>96.31875</v>
      </c>
    </row>
    <row r="18659" customFormat="false" ht="12.8" hidden="false" customHeight="false" outlineLevel="0" collapsed="false">
      <c r="A18659" s="4"/>
      <c r="B18659" s="4"/>
      <c r="C18659" s="4" t="s">
        <v>37</v>
      </c>
      <c r="D18659" s="4"/>
      <c r="E18659" s="4" t="s">
        <v>38</v>
      </c>
      <c r="F18659" s="4"/>
      <c r="G18659" s="13" t="n">
        <f aca="false">PRODUCT(G18658,0.15)</f>
        <v>14.4478125</v>
      </c>
    </row>
    <row r="18660" customFormat="false" ht="12.8" hidden="false" customHeight="false" outlineLevel="0" collapsed="false">
      <c r="A18660" s="4"/>
      <c r="B18660" s="4"/>
      <c r="C18660" s="4" t="s">
        <v>39</v>
      </c>
      <c r="D18660" s="4"/>
      <c r="E18660" s="4" t="s">
        <v>156</v>
      </c>
      <c r="F18660" s="4"/>
      <c r="G18660" s="13" t="n">
        <f aca="false">PRODUCT(G18659,0.02)</f>
        <v>0.28895625</v>
      </c>
    </row>
    <row r="18661" customFormat="false" ht="12.8" hidden="false" customHeight="false" outlineLevel="0" collapsed="false">
      <c r="A18661" s="4"/>
      <c r="B18661" s="4"/>
      <c r="C18661" s="4" t="s">
        <v>41</v>
      </c>
      <c r="D18661" s="4"/>
      <c r="E18661" s="4" t="s">
        <v>42</v>
      </c>
      <c r="F18661" s="4"/>
      <c r="G18661" s="13" t="n">
        <f aca="false">PRODUCT(SUM(G18658,G18659),0.1)</f>
        <v>11.07665625</v>
      </c>
    </row>
    <row r="18662" customFormat="false" ht="12.8" hidden="false" customHeight="false" outlineLevel="0" collapsed="false">
      <c r="A18662" s="4"/>
      <c r="B18662" s="4"/>
      <c r="C18662" s="4" t="s">
        <v>43</v>
      </c>
      <c r="D18662" s="4"/>
      <c r="E18662" s="4"/>
      <c r="F18662" s="4"/>
      <c r="G18662" s="13" t="n">
        <f aca="false">SUM(G18658:G18659,G18661)</f>
        <v>121.84321875</v>
      </c>
    </row>
    <row r="18663" customFormat="false" ht="12.8" hidden="false" customHeight="false" outlineLevel="0" collapsed="false">
      <c r="A18663" s="4"/>
      <c r="B18663" s="4"/>
      <c r="C18663" s="4" t="s">
        <v>44</v>
      </c>
      <c r="D18663" s="4"/>
      <c r="E18663" s="4"/>
      <c r="F18663" s="4"/>
      <c r="G18663" s="14" t="s">
        <v>3814</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18</v>
      </c>
      <c r="B18668" s="3" t="s">
        <v>3801</v>
      </c>
      <c r="C18668" s="3"/>
      <c r="D18668" s="3"/>
      <c r="E18668" s="3"/>
      <c r="F18668" s="3"/>
      <c r="G18668" s="3"/>
    </row>
    <row r="18669" customFormat="false" ht="12.8" hidden="false" customHeight="true" outlineLevel="0" collapsed="false">
      <c r="A18669" s="4"/>
      <c r="B18669" s="3" t="s">
        <v>3819</v>
      </c>
      <c r="C18669" s="3"/>
      <c r="D18669" s="3"/>
      <c r="E18669" s="3"/>
      <c r="F18669" s="3"/>
      <c r="G18669" s="3"/>
    </row>
    <row r="18670" customFormat="false" ht="12.8" hidden="false" customHeight="false" outlineLevel="0" collapsed="false">
      <c r="A18670" s="4"/>
      <c r="B18670" s="5" t="s">
        <v>3820</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18</v>
      </c>
      <c r="B18673" s="8" t="s">
        <v>2580</v>
      </c>
      <c r="C18673" s="8" t="s">
        <v>2581</v>
      </c>
      <c r="D18673" s="9" t="s">
        <v>13</v>
      </c>
      <c r="E18673" s="10" t="n">
        <v>3.5</v>
      </c>
      <c r="F18673" s="10" t="n">
        <v>10.79</v>
      </c>
      <c r="G18673" s="10" t="n">
        <f aca="false">PRODUCT(E18673:F18673)</f>
        <v>37.765</v>
      </c>
    </row>
    <row r="18674" customFormat="false" ht="45" hidden="false" customHeight="true" outlineLevel="0" collapsed="false">
      <c r="A18674" s="8" t="s">
        <v>3818</v>
      </c>
      <c r="B18674" s="8" t="s">
        <v>3821</v>
      </c>
      <c r="C18674" s="8" t="s">
        <v>3822</v>
      </c>
      <c r="D18674" s="9" t="s">
        <v>13</v>
      </c>
      <c r="E18674" s="10" t="n">
        <v>3.5</v>
      </c>
      <c r="F18674" s="10" t="n">
        <v>7.72</v>
      </c>
      <c r="G18674" s="10" t="n">
        <f aca="false">PRODUCT(E18674:F18674)</f>
        <v>27.02</v>
      </c>
    </row>
    <row r="18675" customFormat="false" ht="45" hidden="false" customHeight="true" outlineLevel="0" collapsed="false">
      <c r="A18675" s="8" t="s">
        <v>3818</v>
      </c>
      <c r="B18675" s="8" t="s">
        <v>2584</v>
      </c>
      <c r="C18675" s="8" t="s">
        <v>2585</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18</v>
      </c>
      <c r="B18677" s="8" t="s">
        <v>3812</v>
      </c>
      <c r="C18677" s="8" t="s">
        <v>3813</v>
      </c>
      <c r="D18677" s="9" t="s">
        <v>13</v>
      </c>
      <c r="E18677" s="10" t="n">
        <v>3.5</v>
      </c>
      <c r="F18677" s="10" t="n">
        <v>20.27</v>
      </c>
      <c r="G18677" s="10" t="n">
        <f aca="false">PRODUCT(E18677:F18677)</f>
        <v>70.945</v>
      </c>
    </row>
    <row r="18678" customFormat="false" ht="20" hidden="false" customHeight="true" outlineLevel="0" collapsed="false">
      <c r="A18678" s="11"/>
      <c r="B18678" s="11"/>
      <c r="C18678" s="11" t="s">
        <v>35</v>
      </c>
      <c r="D18678" s="11"/>
      <c r="E18678" s="11"/>
      <c r="F18678" s="11"/>
      <c r="G18678" s="12" t="n">
        <f aca="false">SUM(G18677:G18677)</f>
        <v>70.945</v>
      </c>
    </row>
    <row r="18679" customFormat="false" ht="12.8" hidden="false" customHeight="false" outlineLevel="0" collapsed="false">
      <c r="A18679" s="4"/>
      <c r="B18679" s="4"/>
      <c r="C18679" s="4" t="s">
        <v>36</v>
      </c>
      <c r="D18679" s="4"/>
      <c r="E18679" s="4"/>
      <c r="F18679" s="4"/>
      <c r="G18679" s="13" t="n">
        <f aca="false">SUM(G18676,G18678)</f>
        <v>173.95</v>
      </c>
    </row>
    <row r="18680" customFormat="false" ht="12.8" hidden="false" customHeight="false" outlineLevel="0" collapsed="false">
      <c r="A18680" s="4"/>
      <c r="B18680" s="4"/>
      <c r="C18680" s="4" t="s">
        <v>37</v>
      </c>
      <c r="D18680" s="4"/>
      <c r="E18680" s="4" t="s">
        <v>38</v>
      </c>
      <c r="F18680" s="4"/>
      <c r="G18680" s="13" t="n">
        <f aca="false">PRODUCT(G18679,0.15)</f>
        <v>26.0925</v>
      </c>
    </row>
    <row r="18681" customFormat="false" ht="12.8" hidden="false" customHeight="false" outlineLevel="0" collapsed="false">
      <c r="A18681" s="4"/>
      <c r="B18681" s="4"/>
      <c r="C18681" s="4" t="s">
        <v>39</v>
      </c>
      <c r="D18681" s="4"/>
      <c r="E18681" s="4" t="s">
        <v>156</v>
      </c>
      <c r="F18681" s="4"/>
      <c r="G18681" s="13" t="n">
        <f aca="false">PRODUCT(G18680,0.02)</f>
        <v>0.52185</v>
      </c>
    </row>
    <row r="18682" customFormat="false" ht="12.8" hidden="false" customHeight="false" outlineLevel="0" collapsed="false">
      <c r="A18682" s="4"/>
      <c r="B18682" s="4"/>
      <c r="C18682" s="4" t="s">
        <v>41</v>
      </c>
      <c r="D18682" s="4"/>
      <c r="E18682" s="4" t="s">
        <v>42</v>
      </c>
      <c r="F18682" s="4"/>
      <c r="G18682" s="13" t="n">
        <f aca="false">PRODUCT(SUM(G18679,G18680),0.1)</f>
        <v>20.00425</v>
      </c>
    </row>
    <row r="18683" customFormat="false" ht="12.8" hidden="false" customHeight="false" outlineLevel="0" collapsed="false">
      <c r="A18683" s="4"/>
      <c r="B18683" s="4"/>
      <c r="C18683" s="4" t="s">
        <v>43</v>
      </c>
      <c r="D18683" s="4"/>
      <c r="E18683" s="4"/>
      <c r="F18683" s="4"/>
      <c r="G18683" s="13" t="n">
        <f aca="false">SUM(G18679:G18680,G18682)</f>
        <v>220.04675</v>
      </c>
    </row>
    <row r="18684" customFormat="false" ht="12.8" hidden="false" customHeight="false" outlineLevel="0" collapsed="false">
      <c r="A18684" s="4"/>
      <c r="B18684" s="4"/>
      <c r="C18684" s="4" t="s">
        <v>44</v>
      </c>
      <c r="D18684" s="4"/>
      <c r="E18684" s="4"/>
      <c r="F18684" s="4"/>
      <c r="G18684" s="14" t="s">
        <v>3823</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4</v>
      </c>
      <c r="B18689" s="3" t="s">
        <v>3801</v>
      </c>
      <c r="C18689" s="3"/>
      <c r="D18689" s="3"/>
      <c r="E18689" s="3"/>
      <c r="F18689" s="3"/>
      <c r="G18689" s="3"/>
    </row>
    <row r="18690" customFormat="false" ht="12.8" hidden="false" customHeight="true" outlineLevel="0" collapsed="false">
      <c r="A18690" s="4"/>
      <c r="B18690" s="3" t="s">
        <v>3825</v>
      </c>
      <c r="C18690" s="3"/>
      <c r="D18690" s="3"/>
      <c r="E18690" s="3"/>
      <c r="F18690" s="3"/>
      <c r="G18690" s="3"/>
    </row>
    <row r="18691" customFormat="false" ht="12.8" hidden="false" customHeight="false" outlineLevel="0" collapsed="false">
      <c r="A18691" s="4"/>
      <c r="B18691" s="5" t="s">
        <v>3826</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4</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4</v>
      </c>
      <c r="B18695" s="8" t="s">
        <v>2578</v>
      </c>
      <c r="C18695" s="8" t="s">
        <v>2579</v>
      </c>
      <c r="D18695" s="9" t="s">
        <v>13</v>
      </c>
      <c r="E18695" s="10" t="n">
        <v>0.25</v>
      </c>
      <c r="F18695" s="10" t="n">
        <v>2.24</v>
      </c>
      <c r="G18695" s="10" t="n">
        <f aca="false">PRODUCT(E18695:F18695)</f>
        <v>0.56</v>
      </c>
    </row>
    <row r="18696" customFormat="false" ht="45" hidden="false" customHeight="true" outlineLevel="0" collapsed="false">
      <c r="A18696" s="8" t="s">
        <v>3824</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24</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24</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4</v>
      </c>
      <c r="B18699" s="8" t="s">
        <v>3138</v>
      </c>
      <c r="C18699" s="8" t="s">
        <v>3139</v>
      </c>
      <c r="D18699" s="9" t="s">
        <v>13</v>
      </c>
      <c r="E18699" s="10" t="n">
        <v>0.12</v>
      </c>
      <c r="F18699" s="10" t="n">
        <v>1.35</v>
      </c>
      <c r="G18699" s="10" t="n">
        <f aca="false">PRODUCT(E18699:F18699)</f>
        <v>0.162</v>
      </c>
    </row>
    <row r="18700" customFormat="false" ht="45" hidden="false" customHeight="true" outlineLevel="0" collapsed="false">
      <c r="A18700" s="8" t="s">
        <v>3824</v>
      </c>
      <c r="B18700" s="8" t="s">
        <v>3057</v>
      </c>
      <c r="C18700" s="8" t="s">
        <v>3058</v>
      </c>
      <c r="D18700" s="9" t="s">
        <v>13</v>
      </c>
      <c r="E18700" s="10" t="n">
        <v>0.12</v>
      </c>
      <c r="F18700" s="10" t="n">
        <v>4.55</v>
      </c>
      <c r="G18700" s="10" t="n">
        <f aca="false">PRODUCT(E18700:F18700)</f>
        <v>0.546</v>
      </c>
    </row>
    <row r="18701" customFormat="false" ht="45" hidden="false" customHeight="true" outlineLevel="0" collapsed="false">
      <c r="A18701" s="8" t="s">
        <v>3824</v>
      </c>
      <c r="B18701" s="8" t="s">
        <v>3057</v>
      </c>
      <c r="C18701" s="8" t="s">
        <v>3058</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4</v>
      </c>
      <c r="B18703" s="8" t="s">
        <v>3812</v>
      </c>
      <c r="C18703" s="8" t="s">
        <v>3813</v>
      </c>
      <c r="D18703" s="9" t="s">
        <v>13</v>
      </c>
      <c r="E18703" s="10" t="n">
        <v>0.12</v>
      </c>
      <c r="F18703" s="10" t="n">
        <v>20.27</v>
      </c>
      <c r="G18703" s="10" t="n">
        <f aca="false">PRODUCT(E18703:F18703)</f>
        <v>2.4324</v>
      </c>
    </row>
    <row r="18704" customFormat="false" ht="45" hidden="false" customHeight="true" outlineLevel="0" collapsed="false">
      <c r="A18704" s="8" t="s">
        <v>3824</v>
      </c>
      <c r="B18704" s="8" t="s">
        <v>3812</v>
      </c>
      <c r="C18704" s="8" t="s">
        <v>3813</v>
      </c>
      <c r="D18704" s="9" t="s">
        <v>13</v>
      </c>
      <c r="E18704" s="10" t="n">
        <v>0.025</v>
      </c>
      <c r="F18704" s="10" t="n">
        <v>20.27</v>
      </c>
      <c r="G18704" s="10" t="n">
        <f aca="false">PRODUCT(E18704:F18704)</f>
        <v>0.50675</v>
      </c>
    </row>
    <row r="18705" customFormat="false" ht="45" hidden="false" customHeight="true" outlineLevel="0" collapsed="false">
      <c r="A18705" s="8" t="s">
        <v>3824</v>
      </c>
      <c r="B18705" s="8" t="s">
        <v>3812</v>
      </c>
      <c r="C18705" s="8" t="s">
        <v>3813</v>
      </c>
      <c r="D18705" s="9" t="s">
        <v>13</v>
      </c>
      <c r="E18705" s="10" t="n">
        <v>0.25</v>
      </c>
      <c r="F18705" s="10" t="n">
        <v>20.27</v>
      </c>
      <c r="G18705" s="10" t="n">
        <f aca="false">PRODUCT(E18705:F18705)</f>
        <v>5.0675</v>
      </c>
    </row>
    <row r="18706" customFormat="false" ht="45" hidden="false" customHeight="true" outlineLevel="0" collapsed="false">
      <c r="A18706" s="8" t="s">
        <v>3824</v>
      </c>
      <c r="B18706" s="8" t="s">
        <v>3827</v>
      </c>
      <c r="C18706" s="8" t="s">
        <v>3828</v>
      </c>
      <c r="D18706" s="9" t="s">
        <v>13</v>
      </c>
      <c r="E18706" s="10" t="n">
        <v>0.12</v>
      </c>
      <c r="F18706" s="10" t="n">
        <v>15.73</v>
      </c>
      <c r="G18706" s="10" t="n">
        <f aca="false">PRODUCT(E18706:F18706)</f>
        <v>1.8876</v>
      </c>
    </row>
    <row r="18707" customFormat="false" ht="20" hidden="false" customHeight="true" outlineLevel="0" collapsed="false">
      <c r="A18707" s="11"/>
      <c r="B18707" s="11"/>
      <c r="C18707" s="11" t="s">
        <v>35</v>
      </c>
      <c r="D18707" s="11"/>
      <c r="E18707" s="11"/>
      <c r="F18707" s="11"/>
      <c r="G18707" s="12" t="n">
        <f aca="false">SUM(G18703:G18706)</f>
        <v>9.89425</v>
      </c>
    </row>
    <row r="18708" customFormat="false" ht="12.8" hidden="false" customHeight="false" outlineLevel="0" collapsed="false">
      <c r="A18708" s="4"/>
      <c r="B18708" s="4"/>
      <c r="C18708" s="4" t="s">
        <v>36</v>
      </c>
      <c r="D18708" s="4"/>
      <c r="E18708" s="4"/>
      <c r="F18708" s="4"/>
      <c r="G18708" s="13" t="n">
        <f aca="false">SUM(G18702,G18707)</f>
        <v>13.272025</v>
      </c>
    </row>
    <row r="18709" customFormat="false" ht="12.8" hidden="false" customHeight="false" outlineLevel="0" collapsed="false">
      <c r="A18709" s="4"/>
      <c r="B18709" s="4"/>
      <c r="C18709" s="4" t="s">
        <v>37</v>
      </c>
      <c r="D18709" s="4"/>
      <c r="E18709" s="4" t="s">
        <v>38</v>
      </c>
      <c r="F18709" s="4"/>
      <c r="G18709" s="13" t="n">
        <f aca="false">PRODUCT(G18708,0.15)</f>
        <v>1.99080375</v>
      </c>
    </row>
    <row r="18710" customFormat="false" ht="12.8" hidden="false" customHeight="false" outlineLevel="0" collapsed="false">
      <c r="A18710" s="4"/>
      <c r="B18710" s="4"/>
      <c r="C18710" s="4" t="s">
        <v>39</v>
      </c>
      <c r="D18710" s="4"/>
      <c r="E18710" s="4" t="s">
        <v>1446</v>
      </c>
      <c r="F18710" s="4"/>
      <c r="G18710" s="13" t="n">
        <f aca="false">PRODUCT(G18709,0.025)</f>
        <v>0.04977009375</v>
      </c>
    </row>
    <row r="18711" customFormat="false" ht="12.8" hidden="false" customHeight="false" outlineLevel="0" collapsed="false">
      <c r="A18711" s="4"/>
      <c r="B18711" s="4"/>
      <c r="C18711" s="4" t="s">
        <v>41</v>
      </c>
      <c r="D18711" s="4"/>
      <c r="E18711" s="4" t="s">
        <v>42</v>
      </c>
      <c r="F18711" s="4"/>
      <c r="G18711" s="13" t="n">
        <f aca="false">PRODUCT(SUM(G18708,G18709),0.1)</f>
        <v>1.526282875</v>
      </c>
    </row>
    <row r="18712" customFormat="false" ht="12.8" hidden="false" customHeight="false" outlineLevel="0" collapsed="false">
      <c r="A18712" s="4"/>
      <c r="B18712" s="4"/>
      <c r="C18712" s="4" t="s">
        <v>43</v>
      </c>
      <c r="D18712" s="4"/>
      <c r="E18712" s="4"/>
      <c r="F18712" s="4"/>
      <c r="G18712" s="13" t="n">
        <f aca="false">SUM(G18708:G18709,G18711)</f>
        <v>16.789111625</v>
      </c>
    </row>
    <row r="18713" customFormat="false" ht="12.8" hidden="false" customHeight="false" outlineLevel="0" collapsed="false">
      <c r="A18713" s="4"/>
      <c r="B18713" s="4"/>
      <c r="C18713" s="4" t="s">
        <v>44</v>
      </c>
      <c r="D18713" s="4"/>
      <c r="E18713" s="4"/>
      <c r="F18713" s="4"/>
      <c r="G18713" s="14" t="s">
        <v>3829</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30</v>
      </c>
      <c r="B18718" s="3" t="s">
        <v>3801</v>
      </c>
      <c r="C18718" s="3"/>
      <c r="D18718" s="3"/>
      <c r="E18718" s="3"/>
      <c r="F18718" s="3"/>
      <c r="G18718" s="3"/>
    </row>
    <row r="18719" customFormat="false" ht="12.8" hidden="false" customHeight="true" outlineLevel="0" collapsed="false">
      <c r="A18719" s="4"/>
      <c r="B18719" s="3" t="s">
        <v>3831</v>
      </c>
      <c r="C18719" s="3"/>
      <c r="D18719" s="3"/>
      <c r="E18719" s="3"/>
      <c r="F18719" s="3"/>
      <c r="G18719" s="3"/>
    </row>
    <row r="18720" customFormat="false" ht="12.8" hidden="false" customHeight="false" outlineLevel="0" collapsed="false">
      <c r="A18720" s="4"/>
      <c r="B18720" s="5" t="s">
        <v>3832</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30</v>
      </c>
      <c r="B18723" s="8" t="s">
        <v>3124</v>
      </c>
      <c r="C18723" s="8" t="s">
        <v>3125</v>
      </c>
      <c r="D18723" s="9" t="s">
        <v>13</v>
      </c>
      <c r="E18723" s="10" t="n">
        <v>0.117</v>
      </c>
      <c r="F18723" s="10" t="n">
        <v>13.10826</v>
      </c>
      <c r="G18723" s="10" t="n">
        <f aca="false">PRODUCT(E18723:F18723)</f>
        <v>1.53366642</v>
      </c>
    </row>
    <row r="18724" customFormat="false" ht="45" hidden="false" customHeight="true" outlineLevel="0" collapsed="false">
      <c r="A18724" s="8" t="s">
        <v>3830</v>
      </c>
      <c r="B18724" s="8" t="s">
        <v>3128</v>
      </c>
      <c r="C18724" s="8" t="s">
        <v>3129</v>
      </c>
      <c r="D18724" s="9" t="s">
        <v>13</v>
      </c>
      <c r="E18724" s="10" t="n">
        <v>0.117</v>
      </c>
      <c r="F18724" s="10" t="n">
        <v>5.341</v>
      </c>
      <c r="G18724" s="10" t="n">
        <f aca="false">PRODUCT(E18724:F18724)</f>
        <v>0.624897</v>
      </c>
    </row>
    <row r="18725" customFormat="false" ht="45" hidden="false" customHeight="true" outlineLevel="0" collapsed="false">
      <c r="A18725" s="8" t="s">
        <v>3830</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30</v>
      </c>
      <c r="B18726" s="8" t="s">
        <v>2578</v>
      </c>
      <c r="C18726" s="8" t="s">
        <v>2579</v>
      </c>
      <c r="D18726" s="9" t="s">
        <v>13</v>
      </c>
      <c r="E18726" s="10" t="n">
        <v>0.25</v>
      </c>
      <c r="F18726" s="10" t="n">
        <v>2.24</v>
      </c>
      <c r="G18726" s="10" t="n">
        <f aca="false">PRODUCT(E18726:F18726)</f>
        <v>0.56</v>
      </c>
    </row>
    <row r="18727" customFormat="false" ht="45" hidden="false" customHeight="true" outlineLevel="0" collapsed="false">
      <c r="A18727" s="8" t="s">
        <v>3830</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30</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30</v>
      </c>
      <c r="B18729" s="8" t="s">
        <v>3138</v>
      </c>
      <c r="C18729" s="8" t="s">
        <v>3139</v>
      </c>
      <c r="D18729" s="9" t="s">
        <v>13</v>
      </c>
      <c r="E18729" s="10" t="n">
        <v>0.12</v>
      </c>
      <c r="F18729" s="10" t="n">
        <v>1.35</v>
      </c>
      <c r="G18729" s="10" t="n">
        <f aca="false">PRODUCT(E18729:F18729)</f>
        <v>0.162</v>
      </c>
    </row>
    <row r="18730" customFormat="false" ht="45" hidden="false" customHeight="true" outlineLevel="0" collapsed="false">
      <c r="A18730" s="8" t="s">
        <v>3830</v>
      </c>
      <c r="B18730" s="8" t="s">
        <v>3057</v>
      </c>
      <c r="C18730" s="8" t="s">
        <v>3058</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30</v>
      </c>
      <c r="B18732" s="8" t="s">
        <v>3812</v>
      </c>
      <c r="C18732" s="8" t="s">
        <v>3813</v>
      </c>
      <c r="D18732" s="9" t="s">
        <v>13</v>
      </c>
      <c r="E18732" s="10" t="n">
        <v>0.25</v>
      </c>
      <c r="F18732" s="10" t="n">
        <v>20.27</v>
      </c>
      <c r="G18732" s="10" t="n">
        <f aca="false">PRODUCT(E18732:F18732)</f>
        <v>5.0675</v>
      </c>
    </row>
    <row r="18733" customFormat="false" ht="45" hidden="false" customHeight="true" outlineLevel="0" collapsed="false">
      <c r="A18733" s="8" t="s">
        <v>3830</v>
      </c>
      <c r="B18733" s="8" t="s">
        <v>3812</v>
      </c>
      <c r="C18733" s="8" t="s">
        <v>3813</v>
      </c>
      <c r="D18733" s="9" t="s">
        <v>13</v>
      </c>
      <c r="E18733" s="10" t="n">
        <v>0.117</v>
      </c>
      <c r="F18733" s="10" t="n">
        <v>20.27</v>
      </c>
      <c r="G18733" s="10" t="n">
        <f aca="false">PRODUCT(E18733:F18733)</f>
        <v>2.37159</v>
      </c>
    </row>
    <row r="18734" customFormat="false" ht="45" hidden="false" customHeight="true" outlineLevel="0" collapsed="false">
      <c r="A18734" s="8" t="s">
        <v>3830</v>
      </c>
      <c r="B18734" s="8" t="s">
        <v>3812</v>
      </c>
      <c r="C18734" s="8" t="s">
        <v>3813</v>
      </c>
      <c r="D18734" s="9" t="s">
        <v>13</v>
      </c>
      <c r="E18734" s="10" t="n">
        <v>0.12</v>
      </c>
      <c r="F18734" s="10" t="n">
        <v>20.27</v>
      </c>
      <c r="G18734" s="10" t="n">
        <f aca="false">PRODUCT(E18734:F18734)</f>
        <v>2.4324</v>
      </c>
    </row>
    <row r="18735" customFormat="false" ht="45" hidden="false" customHeight="true" outlineLevel="0" collapsed="false">
      <c r="A18735" s="8" t="s">
        <v>3830</v>
      </c>
      <c r="B18735" s="8" t="s">
        <v>3827</v>
      </c>
      <c r="C18735" s="8" t="s">
        <v>3828</v>
      </c>
      <c r="D18735" s="9" t="s">
        <v>13</v>
      </c>
      <c r="E18735" s="10" t="n">
        <v>0.12</v>
      </c>
      <c r="F18735" s="10" t="n">
        <v>15.73</v>
      </c>
      <c r="G18735" s="10" t="n">
        <f aca="false">PRODUCT(E18735:F18735)</f>
        <v>1.8876</v>
      </c>
    </row>
    <row r="18736" customFormat="false" ht="20" hidden="false" customHeight="true" outlineLevel="0" collapsed="false">
      <c r="A18736" s="11"/>
      <c r="B18736" s="11"/>
      <c r="C18736" s="11" t="s">
        <v>35</v>
      </c>
      <c r="D18736" s="11"/>
      <c r="E18736" s="11"/>
      <c r="F18736" s="11"/>
      <c r="G18736" s="12" t="n">
        <f aca="false">SUM(G18732:G18735)</f>
        <v>11.75909</v>
      </c>
    </row>
    <row r="18737" customFormat="false" ht="12.8" hidden="false" customHeight="false" outlineLevel="0" collapsed="false">
      <c r="A18737" s="4"/>
      <c r="B18737" s="4"/>
      <c r="C18737" s="4" t="s">
        <v>36</v>
      </c>
      <c r="D18737" s="4"/>
      <c r="E18737" s="4"/>
      <c r="F18737" s="4"/>
      <c r="G18737" s="13" t="n">
        <f aca="false">SUM(G18731,G18736)</f>
        <v>16.95399092</v>
      </c>
    </row>
    <row r="18738" customFormat="false" ht="12.8" hidden="false" customHeight="false" outlineLevel="0" collapsed="false">
      <c r="A18738" s="4"/>
      <c r="B18738" s="4"/>
      <c r="C18738" s="4" t="s">
        <v>37</v>
      </c>
      <c r="D18738" s="4"/>
      <c r="E18738" s="4" t="s">
        <v>38</v>
      </c>
      <c r="F18738" s="4"/>
      <c r="G18738" s="13" t="n">
        <f aca="false">PRODUCT(G18737,0.15)</f>
        <v>2.543098638</v>
      </c>
    </row>
    <row r="18739" customFormat="false" ht="12.8" hidden="false" customHeight="false" outlineLevel="0" collapsed="false">
      <c r="A18739" s="4"/>
      <c r="B18739" s="4"/>
      <c r="C18739" s="4" t="s">
        <v>39</v>
      </c>
      <c r="D18739" s="4"/>
      <c r="E18739" s="4" t="s">
        <v>1446</v>
      </c>
      <c r="F18739" s="4"/>
      <c r="G18739" s="13" t="n">
        <f aca="false">PRODUCT(G18738,0.025)</f>
        <v>0.06357746595</v>
      </c>
    </row>
    <row r="18740" customFormat="false" ht="12.8" hidden="false" customHeight="false" outlineLevel="0" collapsed="false">
      <c r="A18740" s="4"/>
      <c r="B18740" s="4"/>
      <c r="C18740" s="4" t="s">
        <v>41</v>
      </c>
      <c r="D18740" s="4"/>
      <c r="E18740" s="4" t="s">
        <v>42</v>
      </c>
      <c r="F18740" s="4"/>
      <c r="G18740" s="13" t="n">
        <f aca="false">PRODUCT(SUM(G18737,G18738),0.1)</f>
        <v>1.9497089558</v>
      </c>
    </row>
    <row r="18741" customFormat="false" ht="12.8" hidden="false" customHeight="false" outlineLevel="0" collapsed="false">
      <c r="A18741" s="4"/>
      <c r="B18741" s="4"/>
      <c r="C18741" s="4" t="s">
        <v>43</v>
      </c>
      <c r="D18741" s="4"/>
      <c r="E18741" s="4"/>
      <c r="F18741" s="4"/>
      <c r="G18741" s="13" t="n">
        <f aca="false">SUM(G18737:G18738,G18740)</f>
        <v>21.4467985138</v>
      </c>
    </row>
    <row r="18742" customFormat="false" ht="12.8" hidden="false" customHeight="false" outlineLevel="0" collapsed="false">
      <c r="A18742" s="4"/>
      <c r="B18742" s="4"/>
      <c r="C18742" s="4" t="s">
        <v>44</v>
      </c>
      <c r="D18742" s="4"/>
      <c r="E18742" s="4"/>
      <c r="F18742" s="4"/>
      <c r="G18742" s="14" t="s">
        <v>3833</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4</v>
      </c>
      <c r="B18747" s="3" t="s">
        <v>3801</v>
      </c>
      <c r="C18747" s="3"/>
      <c r="D18747" s="3"/>
      <c r="E18747" s="3"/>
      <c r="F18747" s="3"/>
      <c r="G18747" s="3"/>
    </row>
    <row r="18748" customFormat="false" ht="12.8" hidden="false" customHeight="true" outlineLevel="0" collapsed="false">
      <c r="A18748" s="4"/>
      <c r="B18748" s="3" t="s">
        <v>3835</v>
      </c>
      <c r="C18748" s="3"/>
      <c r="D18748" s="3"/>
      <c r="E18748" s="3"/>
      <c r="F18748" s="3"/>
      <c r="G18748" s="3"/>
    </row>
    <row r="18749" customFormat="false" ht="12.8" hidden="false" customHeight="false" outlineLevel="0" collapsed="false">
      <c r="A18749" s="4"/>
      <c r="B18749" s="5" t="s">
        <v>3836</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4</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4</v>
      </c>
      <c r="B18753" s="8" t="s">
        <v>2578</v>
      </c>
      <c r="C18753" s="8" t="s">
        <v>2579</v>
      </c>
      <c r="D18753" s="9" t="s">
        <v>13</v>
      </c>
      <c r="E18753" s="10" t="n">
        <v>0.3</v>
      </c>
      <c r="F18753" s="10" t="n">
        <v>2.24</v>
      </c>
      <c r="G18753" s="10" t="n">
        <f aca="false">PRODUCT(E18753:F18753)</f>
        <v>0.672</v>
      </c>
    </row>
    <row r="18754" customFormat="false" ht="45" hidden="false" customHeight="true" outlineLevel="0" collapsed="false">
      <c r="A18754" s="8" t="s">
        <v>3834</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34</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34</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34</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4</v>
      </c>
      <c r="B18758" s="8" t="s">
        <v>3810</v>
      </c>
      <c r="C18758" s="8" t="s">
        <v>3811</v>
      </c>
      <c r="D18758" s="9" t="s">
        <v>13</v>
      </c>
      <c r="E18758" s="10" t="n">
        <v>0.02</v>
      </c>
      <c r="F18758" s="10" t="n">
        <v>4.6</v>
      </c>
      <c r="G18758" s="10" t="n">
        <f aca="false">PRODUCT(E18758:F18758)</f>
        <v>0.092</v>
      </c>
    </row>
    <row r="18759" customFormat="false" ht="45" hidden="false" customHeight="true" outlineLevel="0" collapsed="false">
      <c r="A18759" s="8" t="s">
        <v>3834</v>
      </c>
      <c r="B18759" s="8" t="s">
        <v>3138</v>
      </c>
      <c r="C18759" s="8" t="s">
        <v>3139</v>
      </c>
      <c r="D18759" s="9" t="s">
        <v>13</v>
      </c>
      <c r="E18759" s="10" t="n">
        <v>0.083</v>
      </c>
      <c r="F18759" s="10" t="n">
        <v>1.35</v>
      </c>
      <c r="G18759" s="10" t="n">
        <f aca="false">PRODUCT(E18759:F18759)</f>
        <v>0.11205</v>
      </c>
    </row>
    <row r="18760" customFormat="false" ht="45" hidden="false" customHeight="true" outlineLevel="0" collapsed="false">
      <c r="A18760" s="8" t="s">
        <v>3834</v>
      </c>
      <c r="B18760" s="8" t="s">
        <v>3057</v>
      </c>
      <c r="C18760" s="8" t="s">
        <v>3058</v>
      </c>
      <c r="D18760" s="9" t="s">
        <v>13</v>
      </c>
      <c r="E18760" s="10" t="n">
        <v>0.02</v>
      </c>
      <c r="F18760" s="10" t="n">
        <v>4.55</v>
      </c>
      <c r="G18760" s="10" t="n">
        <f aca="false">PRODUCT(E18760:F18760)</f>
        <v>0.091</v>
      </c>
    </row>
    <row r="18761" customFormat="false" ht="45" hidden="false" customHeight="true" outlineLevel="0" collapsed="false">
      <c r="A18761" s="8" t="s">
        <v>3834</v>
      </c>
      <c r="B18761" s="8" t="s">
        <v>3057</v>
      </c>
      <c r="C18761" s="8" t="s">
        <v>3058</v>
      </c>
      <c r="D18761" s="9" t="s">
        <v>13</v>
      </c>
      <c r="E18761" s="10" t="n">
        <v>0.083</v>
      </c>
      <c r="F18761" s="10" t="n">
        <v>4.55</v>
      </c>
      <c r="G18761" s="10" t="n">
        <f aca="false">PRODUCT(E18761:F18761)</f>
        <v>0.37765</v>
      </c>
    </row>
    <row r="18762" customFormat="false" ht="45" hidden="false" customHeight="true" outlineLevel="0" collapsed="false">
      <c r="A18762" s="8" t="s">
        <v>3834</v>
      </c>
      <c r="B18762" s="8" t="s">
        <v>3057</v>
      </c>
      <c r="C18762" s="8" t="s">
        <v>3058</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4</v>
      </c>
      <c r="B18764" s="8" t="s">
        <v>3812</v>
      </c>
      <c r="C18764" s="8" t="s">
        <v>3813</v>
      </c>
      <c r="D18764" s="9" t="s">
        <v>13</v>
      </c>
      <c r="E18764" s="10" t="n">
        <v>0.3</v>
      </c>
      <c r="F18764" s="10" t="n">
        <v>20.27</v>
      </c>
      <c r="G18764" s="10" t="n">
        <f aca="false">PRODUCT(E18764:F18764)</f>
        <v>6.081</v>
      </c>
    </row>
    <row r="18765" customFormat="false" ht="45" hidden="false" customHeight="true" outlineLevel="0" collapsed="false">
      <c r="A18765" s="8" t="s">
        <v>3834</v>
      </c>
      <c r="B18765" s="8" t="s">
        <v>3812</v>
      </c>
      <c r="C18765" s="8" t="s">
        <v>3813</v>
      </c>
      <c r="D18765" s="9" t="s">
        <v>13</v>
      </c>
      <c r="E18765" s="10" t="n">
        <v>0.083</v>
      </c>
      <c r="F18765" s="10" t="n">
        <v>20.27</v>
      </c>
      <c r="G18765" s="10" t="n">
        <f aca="false">PRODUCT(E18765:F18765)</f>
        <v>1.68241</v>
      </c>
    </row>
    <row r="18766" customFormat="false" ht="45" hidden="false" customHeight="true" outlineLevel="0" collapsed="false">
      <c r="A18766" s="8" t="s">
        <v>3834</v>
      </c>
      <c r="B18766" s="8" t="s">
        <v>3812</v>
      </c>
      <c r="C18766" s="8" t="s">
        <v>3813</v>
      </c>
      <c r="D18766" s="9" t="s">
        <v>13</v>
      </c>
      <c r="E18766" s="10" t="n">
        <v>0.025</v>
      </c>
      <c r="F18766" s="10" t="n">
        <v>20.27</v>
      </c>
      <c r="G18766" s="10" t="n">
        <f aca="false">PRODUCT(E18766:F18766)</f>
        <v>0.50675</v>
      </c>
    </row>
    <row r="18767" customFormat="false" ht="45" hidden="false" customHeight="true" outlineLevel="0" collapsed="false">
      <c r="A18767" s="8" t="s">
        <v>3834</v>
      </c>
      <c r="B18767" s="8" t="s">
        <v>3812</v>
      </c>
      <c r="C18767" s="8" t="s">
        <v>3813</v>
      </c>
      <c r="D18767" s="9" t="s">
        <v>13</v>
      </c>
      <c r="E18767" s="10" t="n">
        <v>0.02</v>
      </c>
      <c r="F18767" s="10" t="n">
        <v>20.27</v>
      </c>
      <c r="G18767" s="10" t="n">
        <f aca="false">PRODUCT(E18767:F18767)</f>
        <v>0.4054</v>
      </c>
    </row>
    <row r="18768" customFormat="false" ht="45" hidden="false" customHeight="true" outlineLevel="0" collapsed="false">
      <c r="A18768" s="8" t="s">
        <v>3834</v>
      </c>
      <c r="B18768" s="8" t="s">
        <v>3827</v>
      </c>
      <c r="C18768" s="8" t="s">
        <v>3828</v>
      </c>
      <c r="D18768" s="9" t="s">
        <v>13</v>
      </c>
      <c r="E18768" s="10" t="n">
        <v>0.083</v>
      </c>
      <c r="F18768" s="10" t="n">
        <v>15.73</v>
      </c>
      <c r="G18768" s="10" t="n">
        <f aca="false">PRODUCT(E18768:F18768)</f>
        <v>1.30559</v>
      </c>
    </row>
    <row r="18769" customFormat="false" ht="20" hidden="false" customHeight="true" outlineLevel="0" collapsed="false">
      <c r="A18769" s="11"/>
      <c r="B18769" s="11"/>
      <c r="C18769" s="11" t="s">
        <v>35</v>
      </c>
      <c r="D18769" s="11"/>
      <c r="E18769" s="11"/>
      <c r="F18769" s="11"/>
      <c r="G18769" s="12" t="n">
        <f aca="false">SUM(G18764:G18768)</f>
        <v>9.98115</v>
      </c>
    </row>
    <row r="18770" customFormat="false" ht="12.8" hidden="false" customHeight="false" outlineLevel="0" collapsed="false">
      <c r="A18770" s="4"/>
      <c r="B18770" s="4"/>
      <c r="C18770" s="4" t="s">
        <v>36</v>
      </c>
      <c r="D18770" s="4"/>
      <c r="E18770" s="4"/>
      <c r="F18770" s="4"/>
      <c r="G18770" s="13" t="n">
        <f aca="false">SUM(G18763,G18769)</f>
        <v>13.339235</v>
      </c>
    </row>
    <row r="18771" customFormat="false" ht="12.8" hidden="false" customHeight="false" outlineLevel="0" collapsed="false">
      <c r="A18771" s="4"/>
      <c r="B18771" s="4"/>
      <c r="C18771" s="4" t="s">
        <v>37</v>
      </c>
      <c r="D18771" s="4"/>
      <c r="E18771" s="4" t="s">
        <v>38</v>
      </c>
      <c r="F18771" s="4"/>
      <c r="G18771" s="13" t="n">
        <f aca="false">PRODUCT(G18770,0.15)</f>
        <v>2.00088525</v>
      </c>
    </row>
    <row r="18772" customFormat="false" ht="12.8" hidden="false" customHeight="false" outlineLevel="0" collapsed="false">
      <c r="A18772" s="4"/>
      <c r="B18772" s="4"/>
      <c r="C18772" s="4" t="s">
        <v>39</v>
      </c>
      <c r="D18772" s="4"/>
      <c r="E18772" s="4" t="s">
        <v>1446</v>
      </c>
      <c r="F18772" s="4"/>
      <c r="G18772" s="13" t="n">
        <f aca="false">PRODUCT(G18771,0.025)</f>
        <v>0.05002213125</v>
      </c>
    </row>
    <row r="18773" customFormat="false" ht="12.8" hidden="false" customHeight="false" outlineLevel="0" collapsed="false">
      <c r="A18773" s="4"/>
      <c r="B18773" s="4"/>
      <c r="C18773" s="4" t="s">
        <v>41</v>
      </c>
      <c r="D18773" s="4"/>
      <c r="E18773" s="4" t="s">
        <v>42</v>
      </c>
      <c r="F18773" s="4"/>
      <c r="G18773" s="13" t="n">
        <f aca="false">PRODUCT(SUM(G18770,G18771),0.1)</f>
        <v>1.534012025</v>
      </c>
    </row>
    <row r="18774" customFormat="false" ht="12.8" hidden="false" customHeight="false" outlineLevel="0" collapsed="false">
      <c r="A18774" s="4"/>
      <c r="B18774" s="4"/>
      <c r="C18774" s="4" t="s">
        <v>43</v>
      </c>
      <c r="D18774" s="4"/>
      <c r="E18774" s="4"/>
      <c r="F18774" s="4"/>
      <c r="G18774" s="13" t="n">
        <f aca="false">SUM(G18770:G18771,G18773)</f>
        <v>16.874132275</v>
      </c>
    </row>
    <row r="18775" customFormat="false" ht="12.8" hidden="false" customHeight="false" outlineLevel="0" collapsed="false">
      <c r="A18775" s="4"/>
      <c r="B18775" s="4"/>
      <c r="C18775" s="4" t="s">
        <v>44</v>
      </c>
      <c r="D18775" s="4"/>
      <c r="E18775" s="4"/>
      <c r="F18775" s="4"/>
      <c r="G18775" s="14" t="s">
        <v>3837</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38</v>
      </c>
      <c r="B18780" s="3" t="s">
        <v>3801</v>
      </c>
      <c r="C18780" s="3"/>
      <c r="D18780" s="3"/>
      <c r="E18780" s="3"/>
      <c r="F18780" s="3"/>
      <c r="G18780" s="3"/>
    </row>
    <row r="18781" customFormat="false" ht="12.8" hidden="false" customHeight="true" outlineLevel="0" collapsed="false">
      <c r="A18781" s="4"/>
      <c r="B18781" s="3" t="s">
        <v>3839</v>
      </c>
      <c r="C18781" s="3"/>
      <c r="D18781" s="3"/>
      <c r="E18781" s="3"/>
      <c r="F18781" s="3"/>
      <c r="G18781" s="3"/>
    </row>
    <row r="18782" customFormat="false" ht="12.8" hidden="false" customHeight="false" outlineLevel="0" collapsed="false">
      <c r="A18782" s="4"/>
      <c r="B18782" s="5" t="s">
        <v>3840</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38</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38</v>
      </c>
      <c r="B18786" s="8" t="s">
        <v>2578</v>
      </c>
      <c r="C18786" s="8" t="s">
        <v>2579</v>
      </c>
      <c r="D18786" s="9" t="s">
        <v>13</v>
      </c>
      <c r="E18786" s="10" t="n">
        <v>0.25</v>
      </c>
      <c r="F18786" s="10" t="n">
        <v>2.24</v>
      </c>
      <c r="G18786" s="10" t="n">
        <f aca="false">PRODUCT(E18786:F18786)</f>
        <v>0.56</v>
      </c>
    </row>
    <row r="18787" customFormat="false" ht="45" hidden="false" customHeight="true" outlineLevel="0" collapsed="false">
      <c r="A18787" s="8" t="s">
        <v>3838</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38</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38</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38</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38</v>
      </c>
      <c r="B18791" s="8" t="s">
        <v>3810</v>
      </c>
      <c r="C18791" s="8" t="s">
        <v>3811</v>
      </c>
      <c r="D18791" s="9" t="s">
        <v>13</v>
      </c>
      <c r="E18791" s="10" t="n">
        <v>0.02</v>
      </c>
      <c r="F18791" s="10" t="n">
        <v>4.6</v>
      </c>
      <c r="G18791" s="10" t="n">
        <f aca="false">PRODUCT(E18791:F18791)</f>
        <v>0.092</v>
      </c>
    </row>
    <row r="18792" customFormat="false" ht="45" hidden="false" customHeight="true" outlineLevel="0" collapsed="false">
      <c r="A18792" s="8" t="s">
        <v>3838</v>
      </c>
      <c r="B18792" s="8" t="s">
        <v>3138</v>
      </c>
      <c r="C18792" s="8" t="s">
        <v>3139</v>
      </c>
      <c r="D18792" s="9" t="s">
        <v>13</v>
      </c>
      <c r="E18792" s="10" t="n">
        <v>0.05</v>
      </c>
      <c r="F18792" s="10" t="n">
        <v>1.35</v>
      </c>
      <c r="G18792" s="10" t="n">
        <f aca="false">PRODUCT(E18792:F18792)</f>
        <v>0.0675</v>
      </c>
    </row>
    <row r="18793" customFormat="false" ht="45" hidden="false" customHeight="true" outlineLevel="0" collapsed="false">
      <c r="A18793" s="8" t="s">
        <v>3838</v>
      </c>
      <c r="B18793" s="8" t="s">
        <v>3057</v>
      </c>
      <c r="C18793" s="8" t="s">
        <v>3058</v>
      </c>
      <c r="D18793" s="9" t="s">
        <v>13</v>
      </c>
      <c r="E18793" s="10" t="n">
        <v>0.05</v>
      </c>
      <c r="F18793" s="10" t="n">
        <v>4.55</v>
      </c>
      <c r="G18793" s="10" t="n">
        <f aca="false">PRODUCT(E18793:F18793)</f>
        <v>0.2275</v>
      </c>
    </row>
    <row r="18794" customFormat="false" ht="45" hidden="false" customHeight="true" outlineLevel="0" collapsed="false">
      <c r="A18794" s="8" t="s">
        <v>3838</v>
      </c>
      <c r="B18794" s="8" t="s">
        <v>3057</v>
      </c>
      <c r="C18794" s="8" t="s">
        <v>3058</v>
      </c>
      <c r="D18794" s="9" t="s">
        <v>13</v>
      </c>
      <c r="E18794" s="10" t="n">
        <v>0.02</v>
      </c>
      <c r="F18794" s="10" t="n">
        <v>4.55</v>
      </c>
      <c r="G18794" s="10" t="n">
        <f aca="false">PRODUCT(E18794:F18794)</f>
        <v>0.091</v>
      </c>
    </row>
    <row r="18795" customFormat="false" ht="45" hidden="false" customHeight="true" outlineLevel="0" collapsed="false">
      <c r="A18795" s="8" t="s">
        <v>3838</v>
      </c>
      <c r="B18795" s="8" t="s">
        <v>3057</v>
      </c>
      <c r="C18795" s="8" t="s">
        <v>3058</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38</v>
      </c>
      <c r="B18797" s="8" t="s">
        <v>3812</v>
      </c>
      <c r="C18797" s="8" t="s">
        <v>3813</v>
      </c>
      <c r="D18797" s="9" t="s">
        <v>13</v>
      </c>
      <c r="E18797" s="10" t="n">
        <v>0.025</v>
      </c>
      <c r="F18797" s="10" t="n">
        <v>20.27</v>
      </c>
      <c r="G18797" s="10" t="n">
        <f aca="false">PRODUCT(E18797:F18797)</f>
        <v>0.50675</v>
      </c>
    </row>
    <row r="18798" customFormat="false" ht="45" hidden="false" customHeight="true" outlineLevel="0" collapsed="false">
      <c r="A18798" s="8" t="s">
        <v>3838</v>
      </c>
      <c r="B18798" s="8" t="s">
        <v>3812</v>
      </c>
      <c r="C18798" s="8" t="s">
        <v>3813</v>
      </c>
      <c r="D18798" s="9" t="s">
        <v>13</v>
      </c>
      <c r="E18798" s="10" t="n">
        <v>0.25</v>
      </c>
      <c r="F18798" s="10" t="n">
        <v>20.27</v>
      </c>
      <c r="G18798" s="10" t="n">
        <f aca="false">PRODUCT(E18798:F18798)</f>
        <v>5.0675</v>
      </c>
    </row>
    <row r="18799" customFormat="false" ht="45" hidden="false" customHeight="true" outlineLevel="0" collapsed="false">
      <c r="A18799" s="8" t="s">
        <v>3838</v>
      </c>
      <c r="B18799" s="8" t="s">
        <v>3812</v>
      </c>
      <c r="C18799" s="8" t="s">
        <v>3813</v>
      </c>
      <c r="D18799" s="9" t="s">
        <v>13</v>
      </c>
      <c r="E18799" s="10" t="n">
        <v>0.05</v>
      </c>
      <c r="F18799" s="10" t="n">
        <v>20.27</v>
      </c>
      <c r="G18799" s="10" t="n">
        <f aca="false">PRODUCT(E18799:F18799)</f>
        <v>1.0135</v>
      </c>
    </row>
    <row r="18800" customFormat="false" ht="45" hidden="false" customHeight="true" outlineLevel="0" collapsed="false">
      <c r="A18800" s="8" t="s">
        <v>3838</v>
      </c>
      <c r="B18800" s="8" t="s">
        <v>3812</v>
      </c>
      <c r="C18800" s="8" t="s">
        <v>3813</v>
      </c>
      <c r="D18800" s="9" t="s">
        <v>13</v>
      </c>
      <c r="E18800" s="10" t="n">
        <v>0.02</v>
      </c>
      <c r="F18800" s="10" t="n">
        <v>20.27</v>
      </c>
      <c r="G18800" s="10" t="n">
        <f aca="false">PRODUCT(E18800:F18800)</f>
        <v>0.4054</v>
      </c>
    </row>
    <row r="18801" customFormat="false" ht="45" hidden="false" customHeight="true" outlineLevel="0" collapsed="false">
      <c r="A18801" s="8" t="s">
        <v>3838</v>
      </c>
      <c r="B18801" s="8" t="s">
        <v>3827</v>
      </c>
      <c r="C18801" s="8" t="s">
        <v>3828</v>
      </c>
      <c r="D18801" s="9" t="s">
        <v>13</v>
      </c>
      <c r="E18801" s="10" t="n">
        <v>0.05</v>
      </c>
      <c r="F18801" s="10" t="n">
        <v>15.73</v>
      </c>
      <c r="G18801" s="10" t="n">
        <f aca="false">PRODUCT(E18801:F18801)</f>
        <v>0.7865</v>
      </c>
    </row>
    <row r="18802" customFormat="false" ht="20" hidden="false" customHeight="true" outlineLevel="0" collapsed="false">
      <c r="A18802" s="11"/>
      <c r="B18802" s="11"/>
      <c r="C18802" s="11" t="s">
        <v>35</v>
      </c>
      <c r="D18802" s="11"/>
      <c r="E18802" s="11"/>
      <c r="F18802" s="11"/>
      <c r="G18802" s="12" t="n">
        <f aca="false">SUM(G18797:G18801)</f>
        <v>7.77965</v>
      </c>
    </row>
    <row r="18803" customFormat="false" ht="12.8" hidden="false" customHeight="false" outlineLevel="0" collapsed="false">
      <c r="A18803" s="4"/>
      <c r="B18803" s="4"/>
      <c r="C18803" s="4" t="s">
        <v>36</v>
      </c>
      <c r="D18803" s="4"/>
      <c r="E18803" s="4"/>
      <c r="F18803" s="4"/>
      <c r="G18803" s="13" t="n">
        <f aca="false">SUM(G18796,G18802)</f>
        <v>10.47205</v>
      </c>
    </row>
    <row r="18804" customFormat="false" ht="12.8" hidden="false" customHeight="false" outlineLevel="0" collapsed="false">
      <c r="A18804" s="4"/>
      <c r="B18804" s="4"/>
      <c r="C18804" s="4" t="s">
        <v>37</v>
      </c>
      <c r="D18804" s="4"/>
      <c r="E18804" s="4" t="s">
        <v>38</v>
      </c>
      <c r="F18804" s="4"/>
      <c r="G18804" s="13" t="n">
        <f aca="false">PRODUCT(G18803,0.15)</f>
        <v>1.5708075</v>
      </c>
    </row>
    <row r="18805" customFormat="false" ht="12.8" hidden="false" customHeight="false" outlineLevel="0" collapsed="false">
      <c r="A18805" s="4"/>
      <c r="B18805" s="4"/>
      <c r="C18805" s="4" t="s">
        <v>39</v>
      </c>
      <c r="D18805" s="4"/>
      <c r="E18805" s="4" t="s">
        <v>1446</v>
      </c>
      <c r="F18805" s="4"/>
      <c r="G18805" s="13" t="n">
        <f aca="false">PRODUCT(G18804,0.025)</f>
        <v>0.0392701875</v>
      </c>
    </row>
    <row r="18806" customFormat="false" ht="12.8" hidden="false" customHeight="false" outlineLevel="0" collapsed="false">
      <c r="A18806" s="4"/>
      <c r="B18806" s="4"/>
      <c r="C18806" s="4" t="s">
        <v>41</v>
      </c>
      <c r="D18806" s="4"/>
      <c r="E18806" s="4" t="s">
        <v>42</v>
      </c>
      <c r="F18806" s="4"/>
      <c r="G18806" s="13" t="n">
        <f aca="false">PRODUCT(SUM(G18803,G18804),0.1)</f>
        <v>1.20428575</v>
      </c>
    </row>
    <row r="18807" customFormat="false" ht="12.8" hidden="false" customHeight="false" outlineLevel="0" collapsed="false">
      <c r="A18807" s="4"/>
      <c r="B18807" s="4"/>
      <c r="C18807" s="4" t="s">
        <v>43</v>
      </c>
      <c r="D18807" s="4"/>
      <c r="E18807" s="4"/>
      <c r="F18807" s="4"/>
      <c r="G18807" s="13" t="n">
        <f aca="false">SUM(G18803:G18804,G18806)</f>
        <v>13.24714325</v>
      </c>
    </row>
    <row r="18808" customFormat="false" ht="12.8" hidden="false" customHeight="false" outlineLevel="0" collapsed="false">
      <c r="A18808" s="4"/>
      <c r="B18808" s="4"/>
      <c r="C18808" s="4" t="s">
        <v>44</v>
      </c>
      <c r="D18808" s="4"/>
      <c r="E18808" s="4"/>
      <c r="F18808" s="4"/>
      <c r="G18808" s="14" t="s">
        <v>3283</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1</v>
      </c>
      <c r="B18813" s="3" t="s">
        <v>3801</v>
      </c>
      <c r="C18813" s="3"/>
      <c r="D18813" s="3"/>
      <c r="E18813" s="3"/>
      <c r="F18813" s="3"/>
      <c r="G18813" s="3"/>
    </row>
    <row r="18814" customFormat="false" ht="12.8" hidden="false" customHeight="true" outlineLevel="0" collapsed="false">
      <c r="A18814" s="4"/>
      <c r="B18814" s="3" t="s">
        <v>3842</v>
      </c>
      <c r="C18814" s="3"/>
      <c r="D18814" s="3"/>
      <c r="E18814" s="3"/>
      <c r="F18814" s="3"/>
      <c r="G18814" s="3"/>
    </row>
    <row r="18815" customFormat="false" ht="12.8" hidden="false" customHeight="false" outlineLevel="0" collapsed="false">
      <c r="A18815" s="4"/>
      <c r="B18815" s="5" t="s">
        <v>3843</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1</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1</v>
      </c>
      <c r="B18819" s="8" t="s">
        <v>2578</v>
      </c>
      <c r="C18819" s="8" t="s">
        <v>2579</v>
      </c>
      <c r="D18819" s="9" t="s">
        <v>13</v>
      </c>
      <c r="E18819" s="10" t="n">
        <v>0.25</v>
      </c>
      <c r="F18819" s="10" t="n">
        <v>2.24</v>
      </c>
      <c r="G18819" s="10" t="n">
        <f aca="false">PRODUCT(E18819:F18819)</f>
        <v>0.56</v>
      </c>
    </row>
    <row r="18820" customFormat="false" ht="45" hidden="false" customHeight="true" outlineLevel="0" collapsed="false">
      <c r="A18820" s="8" t="s">
        <v>3841</v>
      </c>
      <c r="B18820" s="8" t="s">
        <v>3777</v>
      </c>
      <c r="C18820" s="8" t="s">
        <v>3778</v>
      </c>
      <c r="D18820" s="9" t="s">
        <v>13</v>
      </c>
      <c r="E18820" s="10" t="n">
        <v>0.02</v>
      </c>
      <c r="F18820" s="10" t="n">
        <v>8.51</v>
      </c>
      <c r="G18820" s="10" t="n">
        <f aca="false">PRODUCT(E18820:F18820)</f>
        <v>0.1702</v>
      </c>
    </row>
    <row r="18821" customFormat="false" ht="45" hidden="false" customHeight="true" outlineLevel="0" collapsed="false">
      <c r="A18821" s="8" t="s">
        <v>3841</v>
      </c>
      <c r="B18821" s="8" t="s">
        <v>3777</v>
      </c>
      <c r="C18821" s="8" t="s">
        <v>3778</v>
      </c>
      <c r="D18821" s="9" t="s">
        <v>13</v>
      </c>
      <c r="E18821" s="10" t="n">
        <v>0.041</v>
      </c>
      <c r="F18821" s="10" t="n">
        <v>8.51</v>
      </c>
      <c r="G18821" s="10" t="n">
        <f aca="false">PRODUCT(E18821:F18821)</f>
        <v>0.34891</v>
      </c>
    </row>
    <row r="18822" customFormat="false" ht="45" hidden="false" customHeight="true" outlineLevel="0" collapsed="false">
      <c r="A18822" s="8" t="s">
        <v>3841</v>
      </c>
      <c r="B18822" s="8" t="s">
        <v>3844</v>
      </c>
      <c r="C18822" s="8" t="s">
        <v>3845</v>
      </c>
      <c r="D18822" s="9" t="s">
        <v>13</v>
      </c>
      <c r="E18822" s="10" t="n">
        <v>0.083</v>
      </c>
      <c r="F18822" s="10" t="n">
        <v>3.91</v>
      </c>
      <c r="G18822" s="10" t="n">
        <f aca="false">PRODUCT(E18822:F18822)</f>
        <v>0.32453</v>
      </c>
    </row>
    <row r="18823" customFormat="false" ht="45" hidden="false" customHeight="true" outlineLevel="0" collapsed="false">
      <c r="A18823" s="8" t="s">
        <v>3841</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1</v>
      </c>
      <c r="B18824" s="8" t="s">
        <v>3810</v>
      </c>
      <c r="C18824" s="8" t="s">
        <v>3811</v>
      </c>
      <c r="D18824" s="9" t="s">
        <v>13</v>
      </c>
      <c r="E18824" s="10" t="n">
        <v>0.02</v>
      </c>
      <c r="F18824" s="10" t="n">
        <v>4.6</v>
      </c>
      <c r="G18824" s="10" t="n">
        <f aca="false">PRODUCT(E18824:F18824)</f>
        <v>0.092</v>
      </c>
    </row>
    <row r="18825" customFormat="false" ht="45" hidden="false" customHeight="true" outlineLevel="0" collapsed="false">
      <c r="A18825" s="8" t="s">
        <v>3841</v>
      </c>
      <c r="B18825" s="8" t="s">
        <v>3138</v>
      </c>
      <c r="C18825" s="8" t="s">
        <v>3139</v>
      </c>
      <c r="D18825" s="9" t="s">
        <v>13</v>
      </c>
      <c r="E18825" s="10" t="n">
        <v>0.05</v>
      </c>
      <c r="F18825" s="10" t="n">
        <v>1.35</v>
      </c>
      <c r="G18825" s="10" t="n">
        <f aca="false">PRODUCT(E18825:F18825)</f>
        <v>0.0675</v>
      </c>
    </row>
    <row r="18826" customFormat="false" ht="45" hidden="false" customHeight="true" outlineLevel="0" collapsed="false">
      <c r="A18826" s="8" t="s">
        <v>3841</v>
      </c>
      <c r="B18826" s="8" t="s">
        <v>3057</v>
      </c>
      <c r="C18826" s="8" t="s">
        <v>3058</v>
      </c>
      <c r="D18826" s="9" t="s">
        <v>13</v>
      </c>
      <c r="E18826" s="10" t="n">
        <v>0.083</v>
      </c>
      <c r="F18826" s="10" t="n">
        <v>4.55</v>
      </c>
      <c r="G18826" s="10" t="n">
        <f aca="false">PRODUCT(E18826:F18826)</f>
        <v>0.37765</v>
      </c>
    </row>
    <row r="18827" customFormat="false" ht="45" hidden="false" customHeight="true" outlineLevel="0" collapsed="false">
      <c r="A18827" s="8" t="s">
        <v>3841</v>
      </c>
      <c r="B18827" s="8" t="s">
        <v>3057</v>
      </c>
      <c r="C18827" s="8" t="s">
        <v>3058</v>
      </c>
      <c r="D18827" s="9" t="s">
        <v>13</v>
      </c>
      <c r="E18827" s="10" t="n">
        <v>0.041</v>
      </c>
      <c r="F18827" s="10" t="n">
        <v>4.55</v>
      </c>
      <c r="G18827" s="10" t="n">
        <f aca="false">PRODUCT(E18827:F18827)</f>
        <v>0.18655</v>
      </c>
    </row>
    <row r="18828" customFormat="false" ht="45" hidden="false" customHeight="true" outlineLevel="0" collapsed="false">
      <c r="A18828" s="8" t="s">
        <v>3841</v>
      </c>
      <c r="B18828" s="8" t="s">
        <v>3057</v>
      </c>
      <c r="C18828" s="8" t="s">
        <v>3058</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1</v>
      </c>
      <c r="B18830" s="8" t="s">
        <v>3812</v>
      </c>
      <c r="C18830" s="8" t="s">
        <v>3813</v>
      </c>
      <c r="D18830" s="9" t="s">
        <v>13</v>
      </c>
      <c r="E18830" s="10" t="n">
        <v>0.083</v>
      </c>
      <c r="F18830" s="10" t="n">
        <v>20.27</v>
      </c>
      <c r="G18830" s="10" t="n">
        <f aca="false">PRODUCT(E18830:F18830)</f>
        <v>1.68241</v>
      </c>
    </row>
    <row r="18831" customFormat="false" ht="45" hidden="false" customHeight="true" outlineLevel="0" collapsed="false">
      <c r="A18831" s="8" t="s">
        <v>3841</v>
      </c>
      <c r="B18831" s="8" t="s">
        <v>3812</v>
      </c>
      <c r="C18831" s="8" t="s">
        <v>3813</v>
      </c>
      <c r="D18831" s="9" t="s">
        <v>13</v>
      </c>
      <c r="E18831" s="10" t="n">
        <v>0.02</v>
      </c>
      <c r="F18831" s="10" t="n">
        <v>20.27</v>
      </c>
      <c r="G18831" s="10" t="n">
        <f aca="false">PRODUCT(E18831:F18831)</f>
        <v>0.4054</v>
      </c>
    </row>
    <row r="18832" customFormat="false" ht="45" hidden="false" customHeight="true" outlineLevel="0" collapsed="false">
      <c r="A18832" s="8" t="s">
        <v>3841</v>
      </c>
      <c r="B18832" s="8" t="s">
        <v>3812</v>
      </c>
      <c r="C18832" s="8" t="s">
        <v>3813</v>
      </c>
      <c r="D18832" s="9" t="s">
        <v>13</v>
      </c>
      <c r="E18832" s="10" t="n">
        <v>0.25</v>
      </c>
      <c r="F18832" s="10" t="n">
        <v>20.27</v>
      </c>
      <c r="G18832" s="10" t="n">
        <f aca="false">PRODUCT(E18832:F18832)</f>
        <v>5.0675</v>
      </c>
    </row>
    <row r="18833" customFormat="false" ht="45" hidden="false" customHeight="true" outlineLevel="0" collapsed="false">
      <c r="A18833" s="8" t="s">
        <v>3841</v>
      </c>
      <c r="B18833" s="8" t="s">
        <v>3812</v>
      </c>
      <c r="C18833" s="8" t="s">
        <v>3813</v>
      </c>
      <c r="D18833" s="9" t="s">
        <v>13</v>
      </c>
      <c r="E18833" s="10" t="n">
        <v>0.041</v>
      </c>
      <c r="F18833" s="10" t="n">
        <v>20.27</v>
      </c>
      <c r="G18833" s="10" t="n">
        <f aca="false">PRODUCT(E18833:F18833)</f>
        <v>0.83107</v>
      </c>
    </row>
    <row r="18834" customFormat="false" ht="45" hidden="false" customHeight="true" outlineLevel="0" collapsed="false">
      <c r="A18834" s="8" t="s">
        <v>3841</v>
      </c>
      <c r="B18834" s="8" t="s">
        <v>3827</v>
      </c>
      <c r="C18834" s="8" t="s">
        <v>3828</v>
      </c>
      <c r="D18834" s="9" t="s">
        <v>13</v>
      </c>
      <c r="E18834" s="10" t="n">
        <v>0.083</v>
      </c>
      <c r="F18834" s="10" t="n">
        <v>15.73</v>
      </c>
      <c r="G18834" s="10" t="n">
        <f aca="false">PRODUCT(E18834:F18834)</f>
        <v>1.30559</v>
      </c>
    </row>
    <row r="18835" customFormat="false" ht="20" hidden="false" customHeight="true" outlineLevel="0" collapsed="false">
      <c r="A18835" s="11"/>
      <c r="B18835" s="11"/>
      <c r="C18835" s="11" t="s">
        <v>35</v>
      </c>
      <c r="D18835" s="11"/>
      <c r="E18835" s="11"/>
      <c r="F18835" s="11"/>
      <c r="G18835" s="12" t="n">
        <f aca="false">SUM(G18830:G18834)</f>
        <v>9.29197</v>
      </c>
    </row>
    <row r="18836" customFormat="false" ht="12.8" hidden="false" customHeight="false" outlineLevel="0" collapsed="false">
      <c r="A18836" s="4"/>
      <c r="B18836" s="4"/>
      <c r="C18836" s="4" t="s">
        <v>36</v>
      </c>
      <c r="D18836" s="4"/>
      <c r="E18836" s="4"/>
      <c r="F18836" s="4"/>
      <c r="G18836" s="13" t="n">
        <f aca="false">SUM(G18829,G18835)</f>
        <v>12.4310275</v>
      </c>
    </row>
    <row r="18837" customFormat="false" ht="12.8" hidden="false" customHeight="false" outlineLevel="0" collapsed="false">
      <c r="A18837" s="4"/>
      <c r="B18837" s="4"/>
      <c r="C18837" s="4" t="s">
        <v>37</v>
      </c>
      <c r="D18837" s="4"/>
      <c r="E18837" s="4" t="s">
        <v>38</v>
      </c>
      <c r="F18837" s="4"/>
      <c r="G18837" s="13" t="n">
        <f aca="false">PRODUCT(G18836,0.15)</f>
        <v>1.864654125</v>
      </c>
    </row>
    <row r="18838" customFormat="false" ht="12.8" hidden="false" customHeight="false" outlineLevel="0" collapsed="false">
      <c r="A18838" s="4"/>
      <c r="B18838" s="4"/>
      <c r="C18838" s="4" t="s">
        <v>39</v>
      </c>
      <c r="D18838" s="4"/>
      <c r="E18838" s="4" t="s">
        <v>1446</v>
      </c>
      <c r="F18838" s="4"/>
      <c r="G18838" s="13" t="n">
        <f aca="false">PRODUCT(G18837,0.025)</f>
        <v>0.046616353125</v>
      </c>
    </row>
    <row r="18839" customFormat="false" ht="12.8" hidden="false" customHeight="false" outlineLevel="0" collapsed="false">
      <c r="A18839" s="4"/>
      <c r="B18839" s="4"/>
      <c r="C18839" s="4" t="s">
        <v>41</v>
      </c>
      <c r="D18839" s="4"/>
      <c r="E18839" s="4" t="s">
        <v>42</v>
      </c>
      <c r="F18839" s="4"/>
      <c r="G18839" s="13" t="n">
        <f aca="false">PRODUCT(SUM(G18836,G18837),0.1)</f>
        <v>1.4295681625</v>
      </c>
    </row>
    <row r="18840" customFormat="false" ht="12.8" hidden="false" customHeight="false" outlineLevel="0" collapsed="false">
      <c r="A18840" s="4"/>
      <c r="B18840" s="4"/>
      <c r="C18840" s="4" t="s">
        <v>43</v>
      </c>
      <c r="D18840" s="4"/>
      <c r="E18840" s="4"/>
      <c r="F18840" s="4"/>
      <c r="G18840" s="13" t="n">
        <f aca="false">SUM(G18836:G18837,G18839)</f>
        <v>15.7252497875</v>
      </c>
    </row>
    <row r="18841" customFormat="false" ht="12.8" hidden="false" customHeight="false" outlineLevel="0" collapsed="false">
      <c r="A18841" s="4"/>
      <c r="B18841" s="4"/>
      <c r="C18841" s="4" t="s">
        <v>44</v>
      </c>
      <c r="D18841" s="4"/>
      <c r="E18841" s="4"/>
      <c r="F18841" s="4"/>
      <c r="G18841" s="14" t="s">
        <v>3846</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47</v>
      </c>
      <c r="B18846" s="3" t="s">
        <v>3801</v>
      </c>
      <c r="C18846" s="3"/>
      <c r="D18846" s="3"/>
      <c r="E18846" s="3"/>
      <c r="F18846" s="3"/>
      <c r="G18846" s="3"/>
    </row>
    <row r="18847" customFormat="false" ht="12.8" hidden="false" customHeight="true" outlineLevel="0" collapsed="false">
      <c r="A18847" s="4"/>
      <c r="B18847" s="3" t="s">
        <v>3848</v>
      </c>
      <c r="C18847" s="3"/>
      <c r="D18847" s="3"/>
      <c r="E18847" s="3"/>
      <c r="F18847" s="3"/>
      <c r="G18847" s="3"/>
    </row>
    <row r="18848" customFormat="false" ht="12.8" hidden="false" customHeight="false" outlineLevel="0" collapsed="false">
      <c r="A18848" s="4"/>
      <c r="B18848" s="5" t="s">
        <v>3849</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47</v>
      </c>
      <c r="B18851" s="8" t="s">
        <v>2337</v>
      </c>
      <c r="C18851" s="8" t="s">
        <v>2338</v>
      </c>
      <c r="D18851" s="9" t="s">
        <v>13</v>
      </c>
      <c r="E18851" s="10" t="n">
        <v>9</v>
      </c>
      <c r="F18851" s="10" t="n">
        <v>6.75997</v>
      </c>
      <c r="G18851" s="10" t="n">
        <f aca="false">PRODUCT(E18851:F18851)</f>
        <v>60.83973</v>
      </c>
    </row>
    <row r="18852" customFormat="false" ht="45" hidden="false" customHeight="true" outlineLevel="0" collapsed="false">
      <c r="A18852" s="8" t="s">
        <v>3847</v>
      </c>
      <c r="B18852" s="8" t="s">
        <v>2337</v>
      </c>
      <c r="C18852" s="8" t="s">
        <v>2338</v>
      </c>
      <c r="D18852" s="9" t="s">
        <v>13</v>
      </c>
      <c r="E18852" s="10" t="n">
        <v>16</v>
      </c>
      <c r="F18852" s="10" t="n">
        <v>6.75997</v>
      </c>
      <c r="G18852" s="10" t="n">
        <f aca="false">PRODUCT(E18852:F18852)</f>
        <v>108.15952</v>
      </c>
    </row>
    <row r="18853" customFormat="false" ht="45" hidden="false" customHeight="true" outlineLevel="0" collapsed="false">
      <c r="A18853" s="8" t="s">
        <v>3847</v>
      </c>
      <c r="B18853" s="8" t="s">
        <v>3128</v>
      </c>
      <c r="C18853" s="8" t="s">
        <v>3129</v>
      </c>
      <c r="D18853" s="9" t="s">
        <v>13</v>
      </c>
      <c r="E18853" s="10" t="n">
        <v>16</v>
      </c>
      <c r="F18853" s="10" t="n">
        <v>5.341</v>
      </c>
      <c r="G18853" s="10" t="n">
        <f aca="false">PRODUCT(E18853:F18853)</f>
        <v>85.456</v>
      </c>
    </row>
    <row r="18854" customFormat="false" ht="45" hidden="false" customHeight="true" outlineLevel="0" collapsed="false">
      <c r="A18854" s="8" t="s">
        <v>3847</v>
      </c>
      <c r="B18854" s="8" t="s">
        <v>3128</v>
      </c>
      <c r="C18854" s="8" t="s">
        <v>3129</v>
      </c>
      <c r="D18854" s="9" t="s">
        <v>13</v>
      </c>
      <c r="E18854" s="10" t="n">
        <v>9</v>
      </c>
      <c r="F18854" s="10" t="n">
        <v>5.341</v>
      </c>
      <c r="G18854" s="10" t="n">
        <f aca="false">PRODUCT(E18854:F18854)</f>
        <v>48.069</v>
      </c>
    </row>
    <row r="18855" customFormat="false" ht="45" hidden="false" customHeight="true" outlineLevel="0" collapsed="false">
      <c r="A18855" s="8" t="s">
        <v>3847</v>
      </c>
      <c r="B18855" s="8" t="s">
        <v>3850</v>
      </c>
      <c r="C18855" s="8" t="s">
        <v>3851</v>
      </c>
      <c r="D18855" s="9" t="s">
        <v>13</v>
      </c>
      <c r="E18855" s="10" t="n">
        <v>14</v>
      </c>
      <c r="F18855" s="10" t="n">
        <v>1.0625</v>
      </c>
      <c r="G18855" s="10" t="n">
        <f aca="false">PRODUCT(E18855:F18855)</f>
        <v>14.875</v>
      </c>
    </row>
    <row r="18856" customFormat="false" ht="45" hidden="false" customHeight="true" outlineLevel="0" collapsed="false">
      <c r="A18856" s="8" t="s">
        <v>3847</v>
      </c>
      <c r="B18856" s="8" t="s">
        <v>2578</v>
      </c>
      <c r="C18856" s="8" t="s">
        <v>2579</v>
      </c>
      <c r="D18856" s="9" t="s">
        <v>13</v>
      </c>
      <c r="E18856" s="10" t="n">
        <v>14</v>
      </c>
      <c r="F18856" s="10" t="n">
        <v>2.24</v>
      </c>
      <c r="G18856" s="10" t="n">
        <f aca="false">PRODUCT(E18856:F18856)</f>
        <v>31.36</v>
      </c>
    </row>
    <row r="18857" customFormat="false" ht="45" hidden="false" customHeight="true" outlineLevel="0" collapsed="false">
      <c r="A18857" s="8" t="s">
        <v>3847</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47</v>
      </c>
      <c r="B18858" s="8" t="s">
        <v>3810</v>
      </c>
      <c r="C18858" s="8" t="s">
        <v>3811</v>
      </c>
      <c r="D18858" s="9" t="s">
        <v>13</v>
      </c>
      <c r="E18858" s="10" t="n">
        <v>3</v>
      </c>
      <c r="F18858" s="10" t="n">
        <v>4.6</v>
      </c>
      <c r="G18858" s="10" t="n">
        <f aca="false">PRODUCT(E18858:F18858)</f>
        <v>13.8</v>
      </c>
    </row>
    <row r="18859" customFormat="false" ht="45" hidden="false" customHeight="true" outlineLevel="0" collapsed="false">
      <c r="A18859" s="8" t="s">
        <v>3847</v>
      </c>
      <c r="B18859" s="8" t="s">
        <v>3057</v>
      </c>
      <c r="C18859" s="8" t="s">
        <v>3058</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47</v>
      </c>
      <c r="B18861" s="8" t="s">
        <v>3812</v>
      </c>
      <c r="C18861" s="8" t="s">
        <v>3813</v>
      </c>
      <c r="D18861" s="9" t="s">
        <v>13</v>
      </c>
      <c r="E18861" s="10" t="n">
        <v>14</v>
      </c>
      <c r="F18861" s="10" t="n">
        <v>20.27</v>
      </c>
      <c r="G18861" s="10" t="n">
        <f aca="false">PRODUCT(E18861:F18861)</f>
        <v>283.78</v>
      </c>
    </row>
    <row r="18862" customFormat="false" ht="45" hidden="false" customHeight="true" outlineLevel="0" collapsed="false">
      <c r="A18862" s="8" t="s">
        <v>3847</v>
      </c>
      <c r="B18862" s="8" t="s">
        <v>3812</v>
      </c>
      <c r="C18862" s="8" t="s">
        <v>3813</v>
      </c>
      <c r="D18862" s="9" t="s">
        <v>13</v>
      </c>
      <c r="E18862" s="10" t="n">
        <v>3</v>
      </c>
      <c r="F18862" s="10" t="n">
        <v>20.27</v>
      </c>
      <c r="G18862" s="10" t="n">
        <f aca="false">PRODUCT(E18862:F18862)</f>
        <v>60.81</v>
      </c>
    </row>
    <row r="18863" customFormat="false" ht="45" hidden="false" customHeight="true" outlineLevel="0" collapsed="false">
      <c r="A18863" s="8" t="s">
        <v>3847</v>
      </c>
      <c r="B18863" s="8" t="s">
        <v>3812</v>
      </c>
      <c r="C18863" s="8" t="s">
        <v>3813</v>
      </c>
      <c r="D18863" s="9" t="s">
        <v>13</v>
      </c>
      <c r="E18863" s="10" t="n">
        <v>16</v>
      </c>
      <c r="F18863" s="10" t="n">
        <v>20.27</v>
      </c>
      <c r="G18863" s="10" t="n">
        <f aca="false">PRODUCT(E18863:F18863)</f>
        <v>324.32</v>
      </c>
    </row>
    <row r="18864" customFormat="false" ht="45" hidden="false" customHeight="true" outlineLevel="0" collapsed="false">
      <c r="A18864" s="8" t="s">
        <v>3847</v>
      </c>
      <c r="B18864" s="8" t="s">
        <v>3812</v>
      </c>
      <c r="C18864" s="8" t="s">
        <v>3813</v>
      </c>
      <c r="D18864" s="9" t="s">
        <v>13</v>
      </c>
      <c r="E18864" s="10" t="n">
        <v>9</v>
      </c>
      <c r="F18864" s="10" t="n">
        <v>20.27</v>
      </c>
      <c r="G18864" s="10" t="n">
        <f aca="false">PRODUCT(E18864:F18864)</f>
        <v>182.43</v>
      </c>
    </row>
    <row r="18865" customFormat="false" ht="45" hidden="false" customHeight="true" outlineLevel="0" collapsed="false">
      <c r="A18865" s="8" t="s">
        <v>3847</v>
      </c>
      <c r="B18865" s="8" t="s">
        <v>3827</v>
      </c>
      <c r="C18865" s="8" t="s">
        <v>3828</v>
      </c>
      <c r="D18865" s="9" t="s">
        <v>13</v>
      </c>
      <c r="E18865" s="10" t="n">
        <v>17.5</v>
      </c>
      <c r="F18865" s="10" t="n">
        <v>15.73</v>
      </c>
      <c r="G18865" s="10" t="n">
        <f aca="false">PRODUCT(E18865:F18865)</f>
        <v>275.275</v>
      </c>
    </row>
    <row r="18866" customFormat="false" ht="45" hidden="false" customHeight="true" outlineLevel="0" collapsed="false">
      <c r="A18866" s="8" t="s">
        <v>3847</v>
      </c>
      <c r="B18866" s="8" t="s">
        <v>3827</v>
      </c>
      <c r="C18866" s="8" t="s">
        <v>3828</v>
      </c>
      <c r="D18866" s="9" t="s">
        <v>13</v>
      </c>
      <c r="E18866" s="10" t="n">
        <v>16</v>
      </c>
      <c r="F18866" s="10" t="n">
        <v>15.73</v>
      </c>
      <c r="G18866" s="10" t="n">
        <f aca="false">PRODUCT(E18866:F18866)</f>
        <v>251.68</v>
      </c>
    </row>
    <row r="18867" customFormat="false" ht="45" hidden="false" customHeight="true" outlineLevel="0" collapsed="false">
      <c r="A18867" s="8" t="s">
        <v>3847</v>
      </c>
      <c r="B18867" s="8" t="s">
        <v>3827</v>
      </c>
      <c r="C18867" s="8" t="s">
        <v>3828</v>
      </c>
      <c r="D18867" s="9" t="s">
        <v>13</v>
      </c>
      <c r="E18867" s="10" t="n">
        <v>17.5</v>
      </c>
      <c r="F18867" s="10" t="n">
        <v>15.73</v>
      </c>
      <c r="G18867" s="10" t="n">
        <f aca="false">PRODUCT(E18867:F18867)</f>
        <v>275.275</v>
      </c>
    </row>
    <row r="18868" customFormat="false" ht="20" hidden="false" customHeight="true" outlineLevel="0" collapsed="false">
      <c r="A18868" s="11"/>
      <c r="B18868" s="11"/>
      <c r="C18868" s="11" t="s">
        <v>35</v>
      </c>
      <c r="D18868" s="11"/>
      <c r="E18868" s="11"/>
      <c r="F18868" s="11"/>
      <c r="G18868" s="12" t="n">
        <f aca="false">SUM(G18861:G18867)</f>
        <v>1653.57</v>
      </c>
    </row>
    <row r="18869" customFormat="false" ht="12.8" hidden="false" customHeight="false" outlineLevel="0" collapsed="false">
      <c r="A18869" s="4"/>
      <c r="B18869" s="4"/>
      <c r="C18869" s="4" t="s">
        <v>36</v>
      </c>
      <c r="D18869" s="4"/>
      <c r="E18869" s="4"/>
      <c r="F18869" s="4"/>
      <c r="G18869" s="13" t="n">
        <f aca="false">SUM(G18860,G18868)</f>
        <v>2057.10175</v>
      </c>
    </row>
    <row r="18870" customFormat="false" ht="12.8" hidden="false" customHeight="false" outlineLevel="0" collapsed="false">
      <c r="A18870" s="4"/>
      <c r="B18870" s="4"/>
      <c r="C18870" s="4" t="s">
        <v>37</v>
      </c>
      <c r="D18870" s="4"/>
      <c r="E18870" s="4" t="s">
        <v>38</v>
      </c>
      <c r="F18870" s="4"/>
      <c r="G18870" s="13" t="n">
        <f aca="false">PRODUCT(G18869,0.15)</f>
        <v>308.5652625</v>
      </c>
    </row>
    <row r="18871" customFormat="false" ht="12.8" hidden="false" customHeight="false" outlineLevel="0" collapsed="false">
      <c r="A18871" s="4"/>
      <c r="B18871" s="4"/>
      <c r="C18871" s="4" t="s">
        <v>39</v>
      </c>
      <c r="D18871" s="4"/>
      <c r="E18871" s="4" t="s">
        <v>1446</v>
      </c>
      <c r="F18871" s="4"/>
      <c r="G18871" s="13" t="n">
        <f aca="false">PRODUCT(G18870,0.025)</f>
        <v>7.7141315625</v>
      </c>
    </row>
    <row r="18872" customFormat="false" ht="12.8" hidden="false" customHeight="false" outlineLevel="0" collapsed="false">
      <c r="A18872" s="4"/>
      <c r="B18872" s="4"/>
      <c r="C18872" s="4" t="s">
        <v>41</v>
      </c>
      <c r="D18872" s="4"/>
      <c r="E18872" s="4" t="s">
        <v>42</v>
      </c>
      <c r="F18872" s="4"/>
      <c r="G18872" s="13" t="n">
        <f aca="false">PRODUCT(SUM(G18869,G18870),0.1)</f>
        <v>236.56670125</v>
      </c>
    </row>
    <row r="18873" customFormat="false" ht="12.8" hidden="false" customHeight="false" outlineLevel="0" collapsed="false">
      <c r="A18873" s="4"/>
      <c r="B18873" s="4"/>
      <c r="C18873" s="4" t="s">
        <v>43</v>
      </c>
      <c r="D18873" s="4"/>
      <c r="E18873" s="4"/>
      <c r="F18873" s="4"/>
      <c r="G18873" s="13" t="n">
        <f aca="false">SUM(G18869:G18870,G18872)</f>
        <v>2602.23371375</v>
      </c>
    </row>
    <row r="18874" customFormat="false" ht="12.8" hidden="false" customHeight="false" outlineLevel="0" collapsed="false">
      <c r="A18874" s="4"/>
      <c r="B18874" s="4"/>
      <c r="C18874" s="4" t="s">
        <v>44</v>
      </c>
      <c r="D18874" s="4"/>
      <c r="E18874" s="4"/>
      <c r="F18874" s="4"/>
      <c r="G18874" s="14" t="s">
        <v>3852</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3</v>
      </c>
      <c r="B18879" s="3" t="s">
        <v>3801</v>
      </c>
      <c r="C18879" s="3"/>
      <c r="D18879" s="3"/>
      <c r="E18879" s="3"/>
      <c r="F18879" s="3"/>
      <c r="G18879" s="3"/>
    </row>
    <row r="18880" customFormat="false" ht="12.8" hidden="false" customHeight="true" outlineLevel="0" collapsed="false">
      <c r="A18880" s="4"/>
      <c r="B18880" s="3" t="s">
        <v>3854</v>
      </c>
      <c r="C18880" s="3"/>
      <c r="D18880" s="3"/>
      <c r="E18880" s="3"/>
      <c r="F18880" s="3"/>
      <c r="G18880" s="3"/>
    </row>
    <row r="18881" customFormat="false" ht="12.8" hidden="false" customHeight="false" outlineLevel="0" collapsed="false">
      <c r="A18881" s="4"/>
      <c r="B18881" s="5" t="s">
        <v>3855</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3</v>
      </c>
      <c r="B18884" s="8" t="s">
        <v>2337</v>
      </c>
      <c r="C18884" s="8" t="s">
        <v>2338</v>
      </c>
      <c r="D18884" s="9" t="s">
        <v>13</v>
      </c>
      <c r="E18884" s="10" t="n">
        <v>6.5</v>
      </c>
      <c r="F18884" s="10" t="n">
        <v>6.75997</v>
      </c>
      <c r="G18884" s="10" t="n">
        <f aca="false">PRODUCT(E18884:F18884)</f>
        <v>43.939805</v>
      </c>
    </row>
    <row r="18885" customFormat="false" ht="45" hidden="false" customHeight="true" outlineLevel="0" collapsed="false">
      <c r="A18885" s="8" t="s">
        <v>3853</v>
      </c>
      <c r="B18885" s="8" t="s">
        <v>2337</v>
      </c>
      <c r="C18885" s="8" t="s">
        <v>2338</v>
      </c>
      <c r="D18885" s="9" t="s">
        <v>13</v>
      </c>
      <c r="E18885" s="10" t="n">
        <v>12</v>
      </c>
      <c r="F18885" s="10" t="n">
        <v>6.75997</v>
      </c>
      <c r="G18885" s="10" t="n">
        <f aca="false">PRODUCT(E18885:F18885)</f>
        <v>81.11964</v>
      </c>
    </row>
    <row r="18886" customFormat="false" ht="45" hidden="false" customHeight="true" outlineLevel="0" collapsed="false">
      <c r="A18886" s="8" t="s">
        <v>3853</v>
      </c>
      <c r="B18886" s="8" t="s">
        <v>3128</v>
      </c>
      <c r="C18886" s="8" t="s">
        <v>3129</v>
      </c>
      <c r="D18886" s="9" t="s">
        <v>13</v>
      </c>
      <c r="E18886" s="10" t="n">
        <v>12</v>
      </c>
      <c r="F18886" s="10" t="n">
        <v>5.341</v>
      </c>
      <c r="G18886" s="10" t="n">
        <f aca="false">PRODUCT(E18886:F18886)</f>
        <v>64.092</v>
      </c>
    </row>
    <row r="18887" customFormat="false" ht="45" hidden="false" customHeight="true" outlineLevel="0" collapsed="false">
      <c r="A18887" s="8" t="s">
        <v>3853</v>
      </c>
      <c r="B18887" s="8" t="s">
        <v>3128</v>
      </c>
      <c r="C18887" s="8" t="s">
        <v>3129</v>
      </c>
      <c r="D18887" s="9" t="s">
        <v>13</v>
      </c>
      <c r="E18887" s="10" t="n">
        <v>6.5</v>
      </c>
      <c r="F18887" s="10" t="n">
        <v>5.341</v>
      </c>
      <c r="G18887" s="10" t="n">
        <f aca="false">PRODUCT(E18887:F18887)</f>
        <v>34.7165</v>
      </c>
    </row>
    <row r="18888" customFormat="false" ht="45" hidden="false" customHeight="true" outlineLevel="0" collapsed="false">
      <c r="A18888" s="8" t="s">
        <v>3853</v>
      </c>
      <c r="B18888" s="8" t="s">
        <v>3850</v>
      </c>
      <c r="C18888" s="8" t="s">
        <v>3851</v>
      </c>
      <c r="D18888" s="9" t="s">
        <v>13</v>
      </c>
      <c r="E18888" s="10" t="n">
        <v>14</v>
      </c>
      <c r="F18888" s="10" t="n">
        <v>1.0625</v>
      </c>
      <c r="G18888" s="10" t="n">
        <f aca="false">PRODUCT(E18888:F18888)</f>
        <v>14.875</v>
      </c>
    </row>
    <row r="18889" customFormat="false" ht="45" hidden="false" customHeight="true" outlineLevel="0" collapsed="false">
      <c r="A18889" s="8" t="s">
        <v>3853</v>
      </c>
      <c r="B18889" s="8" t="s">
        <v>2578</v>
      </c>
      <c r="C18889" s="8" t="s">
        <v>2579</v>
      </c>
      <c r="D18889" s="9" t="s">
        <v>13</v>
      </c>
      <c r="E18889" s="10" t="n">
        <v>14</v>
      </c>
      <c r="F18889" s="10" t="n">
        <v>2.24</v>
      </c>
      <c r="G18889" s="10" t="n">
        <f aca="false">PRODUCT(E18889:F18889)</f>
        <v>31.36</v>
      </c>
    </row>
    <row r="18890" customFormat="false" ht="45" hidden="false" customHeight="true" outlineLevel="0" collapsed="false">
      <c r="A18890" s="8" t="s">
        <v>3853</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3</v>
      </c>
      <c r="B18891" s="8" t="s">
        <v>3810</v>
      </c>
      <c r="C18891" s="8" t="s">
        <v>3811</v>
      </c>
      <c r="D18891" s="9" t="s">
        <v>13</v>
      </c>
      <c r="E18891" s="10" t="n">
        <v>3</v>
      </c>
      <c r="F18891" s="10" t="n">
        <v>4.6</v>
      </c>
      <c r="G18891" s="10" t="n">
        <f aca="false">PRODUCT(E18891:F18891)</f>
        <v>13.8</v>
      </c>
    </row>
    <row r="18892" customFormat="false" ht="45" hidden="false" customHeight="true" outlineLevel="0" collapsed="false">
      <c r="A18892" s="8" t="s">
        <v>3853</v>
      </c>
      <c r="B18892" s="8" t="s">
        <v>3057</v>
      </c>
      <c r="C18892" s="8" t="s">
        <v>3058</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3</v>
      </c>
      <c r="B18894" s="8" t="s">
        <v>3812</v>
      </c>
      <c r="C18894" s="8" t="s">
        <v>3813</v>
      </c>
      <c r="D18894" s="9" t="s">
        <v>13</v>
      </c>
      <c r="E18894" s="10" t="n">
        <v>6.5</v>
      </c>
      <c r="F18894" s="10" t="n">
        <v>20.27</v>
      </c>
      <c r="G18894" s="10" t="n">
        <f aca="false">PRODUCT(E18894:F18894)</f>
        <v>131.755</v>
      </c>
    </row>
    <row r="18895" customFormat="false" ht="45" hidden="false" customHeight="true" outlineLevel="0" collapsed="false">
      <c r="A18895" s="8" t="s">
        <v>3853</v>
      </c>
      <c r="B18895" s="8" t="s">
        <v>3812</v>
      </c>
      <c r="C18895" s="8" t="s">
        <v>3813</v>
      </c>
      <c r="D18895" s="9" t="s">
        <v>13</v>
      </c>
      <c r="E18895" s="10" t="n">
        <v>14</v>
      </c>
      <c r="F18895" s="10" t="n">
        <v>20.27</v>
      </c>
      <c r="G18895" s="10" t="n">
        <f aca="false">PRODUCT(E18895:F18895)</f>
        <v>283.78</v>
      </c>
    </row>
    <row r="18896" customFormat="false" ht="45" hidden="false" customHeight="true" outlineLevel="0" collapsed="false">
      <c r="A18896" s="8" t="s">
        <v>3853</v>
      </c>
      <c r="B18896" s="8" t="s">
        <v>3812</v>
      </c>
      <c r="C18896" s="8" t="s">
        <v>3813</v>
      </c>
      <c r="D18896" s="9" t="s">
        <v>13</v>
      </c>
      <c r="E18896" s="10" t="n">
        <v>3</v>
      </c>
      <c r="F18896" s="10" t="n">
        <v>20.27</v>
      </c>
      <c r="G18896" s="10" t="n">
        <f aca="false">PRODUCT(E18896:F18896)</f>
        <v>60.81</v>
      </c>
    </row>
    <row r="18897" customFormat="false" ht="45" hidden="false" customHeight="true" outlineLevel="0" collapsed="false">
      <c r="A18897" s="8" t="s">
        <v>3853</v>
      </c>
      <c r="B18897" s="8" t="s">
        <v>3812</v>
      </c>
      <c r="C18897" s="8" t="s">
        <v>3813</v>
      </c>
      <c r="D18897" s="9" t="s">
        <v>13</v>
      </c>
      <c r="E18897" s="10" t="n">
        <v>12</v>
      </c>
      <c r="F18897" s="10" t="n">
        <v>20.27</v>
      </c>
      <c r="G18897" s="10" t="n">
        <f aca="false">PRODUCT(E18897:F18897)</f>
        <v>243.24</v>
      </c>
    </row>
    <row r="18898" customFormat="false" ht="45" hidden="false" customHeight="true" outlineLevel="0" collapsed="false">
      <c r="A18898" s="8" t="s">
        <v>3853</v>
      </c>
      <c r="B18898" s="8" t="s">
        <v>3827</v>
      </c>
      <c r="C18898" s="8" t="s">
        <v>3828</v>
      </c>
      <c r="D18898" s="9" t="s">
        <v>13</v>
      </c>
      <c r="E18898" s="10" t="n">
        <v>15.5</v>
      </c>
      <c r="F18898" s="10" t="n">
        <v>15.73</v>
      </c>
      <c r="G18898" s="10" t="n">
        <f aca="false">PRODUCT(E18898:F18898)</f>
        <v>243.815</v>
      </c>
    </row>
    <row r="18899" customFormat="false" ht="45" hidden="false" customHeight="true" outlineLevel="0" collapsed="false">
      <c r="A18899" s="8" t="s">
        <v>3853</v>
      </c>
      <c r="B18899" s="8" t="s">
        <v>3827</v>
      </c>
      <c r="C18899" s="8" t="s">
        <v>3828</v>
      </c>
      <c r="D18899" s="9" t="s">
        <v>13</v>
      </c>
      <c r="E18899" s="10" t="n">
        <v>12</v>
      </c>
      <c r="F18899" s="10" t="n">
        <v>15.73</v>
      </c>
      <c r="G18899" s="10" t="n">
        <f aca="false">PRODUCT(E18899:F18899)</f>
        <v>188.76</v>
      </c>
    </row>
    <row r="18900" customFormat="false" ht="45" hidden="false" customHeight="true" outlineLevel="0" collapsed="false">
      <c r="A18900" s="8" t="s">
        <v>3853</v>
      </c>
      <c r="B18900" s="8" t="s">
        <v>3827</v>
      </c>
      <c r="C18900" s="8" t="s">
        <v>3828</v>
      </c>
      <c r="D18900" s="9" t="s">
        <v>13</v>
      </c>
      <c r="E18900" s="10" t="n">
        <v>15.5</v>
      </c>
      <c r="F18900" s="10" t="n">
        <v>15.73</v>
      </c>
      <c r="G18900" s="10" t="n">
        <f aca="false">PRODUCT(E18900:F18900)</f>
        <v>243.815</v>
      </c>
    </row>
    <row r="18901" customFormat="false" ht="20" hidden="false" customHeight="true" outlineLevel="0" collapsed="false">
      <c r="A18901" s="11"/>
      <c r="B18901" s="11"/>
      <c r="C18901" s="11" t="s">
        <v>35</v>
      </c>
      <c r="D18901" s="11"/>
      <c r="E18901" s="11"/>
      <c r="F18901" s="11"/>
      <c r="G18901" s="12" t="n">
        <f aca="false">SUM(G18894:G18900)</f>
        <v>1395.975</v>
      </c>
    </row>
    <row r="18902" customFormat="false" ht="12.8" hidden="false" customHeight="false" outlineLevel="0" collapsed="false">
      <c r="A18902" s="4"/>
      <c r="B18902" s="4"/>
      <c r="C18902" s="4" t="s">
        <v>36</v>
      </c>
      <c r="D18902" s="4"/>
      <c r="E18902" s="4"/>
      <c r="F18902" s="4"/>
      <c r="G18902" s="13" t="n">
        <f aca="false">SUM(G18893,G18901)</f>
        <v>1720.850445</v>
      </c>
    </row>
    <row r="18903" customFormat="false" ht="12.8" hidden="false" customHeight="false" outlineLevel="0" collapsed="false">
      <c r="A18903" s="4"/>
      <c r="B18903" s="4"/>
      <c r="C18903" s="4" t="s">
        <v>37</v>
      </c>
      <c r="D18903" s="4"/>
      <c r="E18903" s="4" t="s">
        <v>38</v>
      </c>
      <c r="F18903" s="4"/>
      <c r="G18903" s="13" t="n">
        <f aca="false">PRODUCT(G18902,0.15)</f>
        <v>258.12756675</v>
      </c>
    </row>
    <row r="18904" customFormat="false" ht="12.8" hidden="false" customHeight="false" outlineLevel="0" collapsed="false">
      <c r="A18904" s="4"/>
      <c r="B18904" s="4"/>
      <c r="C18904" s="4" t="s">
        <v>39</v>
      </c>
      <c r="D18904" s="4"/>
      <c r="E18904" s="4" t="s">
        <v>1446</v>
      </c>
      <c r="F18904" s="4"/>
      <c r="G18904" s="13" t="n">
        <f aca="false">PRODUCT(G18903,0.025)</f>
        <v>6.45318916875</v>
      </c>
    </row>
    <row r="18905" customFormat="false" ht="12.8" hidden="false" customHeight="false" outlineLevel="0" collapsed="false">
      <c r="A18905" s="4"/>
      <c r="B18905" s="4"/>
      <c r="C18905" s="4" t="s">
        <v>41</v>
      </c>
      <c r="D18905" s="4"/>
      <c r="E18905" s="4" t="s">
        <v>42</v>
      </c>
      <c r="F18905" s="4"/>
      <c r="G18905" s="13" t="n">
        <f aca="false">PRODUCT(SUM(G18902,G18903),0.1)</f>
        <v>197.897801175</v>
      </c>
    </row>
    <row r="18906" customFormat="false" ht="12.8" hidden="false" customHeight="false" outlineLevel="0" collapsed="false">
      <c r="A18906" s="4"/>
      <c r="B18906" s="4"/>
      <c r="C18906" s="4" t="s">
        <v>43</v>
      </c>
      <c r="D18906" s="4"/>
      <c r="E18906" s="4"/>
      <c r="F18906" s="4"/>
      <c r="G18906" s="13" t="n">
        <f aca="false">SUM(G18902:G18903,G18905)</f>
        <v>2176.875812925</v>
      </c>
    </row>
    <row r="18907" customFormat="false" ht="12.8" hidden="false" customHeight="false" outlineLevel="0" collapsed="false">
      <c r="A18907" s="4"/>
      <c r="B18907" s="4"/>
      <c r="C18907" s="4" t="s">
        <v>44</v>
      </c>
      <c r="D18907" s="4"/>
      <c r="E18907" s="4"/>
      <c r="F18907" s="4"/>
      <c r="G18907" s="14" t="s">
        <v>3856</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57</v>
      </c>
      <c r="B18912" s="3" t="s">
        <v>3801</v>
      </c>
      <c r="C18912" s="3"/>
      <c r="D18912" s="3"/>
      <c r="E18912" s="3"/>
      <c r="F18912" s="3"/>
      <c r="G18912" s="3"/>
    </row>
    <row r="18913" customFormat="false" ht="12.8" hidden="false" customHeight="true" outlineLevel="0" collapsed="false">
      <c r="A18913" s="4"/>
      <c r="B18913" s="3" t="s">
        <v>3858</v>
      </c>
      <c r="C18913" s="3"/>
      <c r="D18913" s="3"/>
      <c r="E18913" s="3"/>
      <c r="F18913" s="3"/>
      <c r="G18913" s="3"/>
    </row>
    <row r="18914" customFormat="false" ht="12.8" hidden="false" customHeight="false" outlineLevel="0" collapsed="false">
      <c r="A18914" s="4"/>
      <c r="B18914" s="5" t="s">
        <v>3859</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57</v>
      </c>
      <c r="B18917" s="8" t="s">
        <v>2337</v>
      </c>
      <c r="C18917" s="8" t="s">
        <v>2338</v>
      </c>
      <c r="D18917" s="9" t="s">
        <v>13</v>
      </c>
      <c r="E18917" s="10" t="n">
        <v>14</v>
      </c>
      <c r="F18917" s="10" t="n">
        <v>6.75997</v>
      </c>
      <c r="G18917" s="10" t="n">
        <f aca="false">PRODUCT(E18917:F18917)</f>
        <v>94.63958</v>
      </c>
    </row>
    <row r="18918" customFormat="false" ht="45" hidden="false" customHeight="true" outlineLevel="0" collapsed="false">
      <c r="A18918" s="8" t="s">
        <v>3857</v>
      </c>
      <c r="B18918" s="8" t="s">
        <v>2337</v>
      </c>
      <c r="C18918" s="8" t="s">
        <v>2338</v>
      </c>
      <c r="D18918" s="9" t="s">
        <v>13</v>
      </c>
      <c r="E18918" s="10" t="n">
        <v>7.5</v>
      </c>
      <c r="F18918" s="10" t="n">
        <v>6.75997</v>
      </c>
      <c r="G18918" s="10" t="n">
        <f aca="false">PRODUCT(E18918:F18918)</f>
        <v>50.699775</v>
      </c>
    </row>
    <row r="18919" customFormat="false" ht="45" hidden="false" customHeight="true" outlineLevel="0" collapsed="false">
      <c r="A18919" s="8" t="s">
        <v>3857</v>
      </c>
      <c r="B18919" s="8" t="s">
        <v>3128</v>
      </c>
      <c r="C18919" s="8" t="s">
        <v>3129</v>
      </c>
      <c r="D18919" s="9" t="s">
        <v>13</v>
      </c>
      <c r="E18919" s="10" t="n">
        <v>14</v>
      </c>
      <c r="F18919" s="10" t="n">
        <v>5.341</v>
      </c>
      <c r="G18919" s="10" t="n">
        <f aca="false">PRODUCT(E18919:F18919)</f>
        <v>74.774</v>
      </c>
    </row>
    <row r="18920" customFormat="false" ht="45" hidden="false" customHeight="true" outlineLevel="0" collapsed="false">
      <c r="A18920" s="8" t="s">
        <v>3857</v>
      </c>
      <c r="B18920" s="8" t="s">
        <v>3128</v>
      </c>
      <c r="C18920" s="8" t="s">
        <v>3129</v>
      </c>
      <c r="D18920" s="9" t="s">
        <v>13</v>
      </c>
      <c r="E18920" s="10" t="n">
        <v>7.5</v>
      </c>
      <c r="F18920" s="10" t="n">
        <v>5.341</v>
      </c>
      <c r="G18920" s="10" t="n">
        <f aca="false">PRODUCT(E18920:F18920)</f>
        <v>40.0575</v>
      </c>
    </row>
    <row r="18921" customFormat="false" ht="45" hidden="false" customHeight="true" outlineLevel="0" collapsed="false">
      <c r="A18921" s="8" t="s">
        <v>3857</v>
      </c>
      <c r="B18921" s="8" t="s">
        <v>3850</v>
      </c>
      <c r="C18921" s="8" t="s">
        <v>3851</v>
      </c>
      <c r="D18921" s="9" t="s">
        <v>13</v>
      </c>
      <c r="E18921" s="10" t="n">
        <v>14</v>
      </c>
      <c r="F18921" s="10" t="n">
        <v>1.0625</v>
      </c>
      <c r="G18921" s="10" t="n">
        <f aca="false">PRODUCT(E18921:F18921)</f>
        <v>14.875</v>
      </c>
    </row>
    <row r="18922" customFormat="false" ht="45" hidden="false" customHeight="true" outlineLevel="0" collapsed="false">
      <c r="A18922" s="8" t="s">
        <v>3857</v>
      </c>
      <c r="B18922" s="8" t="s">
        <v>2578</v>
      </c>
      <c r="C18922" s="8" t="s">
        <v>2579</v>
      </c>
      <c r="D18922" s="9" t="s">
        <v>13</v>
      </c>
      <c r="E18922" s="10" t="n">
        <v>14</v>
      </c>
      <c r="F18922" s="10" t="n">
        <v>2.24</v>
      </c>
      <c r="G18922" s="10" t="n">
        <f aca="false">PRODUCT(E18922:F18922)</f>
        <v>31.36</v>
      </c>
    </row>
    <row r="18923" customFormat="false" ht="45" hidden="false" customHeight="true" outlineLevel="0" collapsed="false">
      <c r="A18923" s="8" t="s">
        <v>3857</v>
      </c>
      <c r="B18923" s="8" t="s">
        <v>3777</v>
      </c>
      <c r="C18923" s="8" t="s">
        <v>3778</v>
      </c>
      <c r="D18923" s="9" t="s">
        <v>13</v>
      </c>
      <c r="E18923" s="10" t="n">
        <v>3.5</v>
      </c>
      <c r="F18923" s="10" t="n">
        <v>8.51</v>
      </c>
      <c r="G18923" s="10" t="n">
        <f aca="false">PRODUCT(E18923:F18923)</f>
        <v>29.785</v>
      </c>
    </row>
    <row r="18924" customFormat="false" ht="45" hidden="false" customHeight="true" outlineLevel="0" collapsed="false">
      <c r="A18924" s="8" t="s">
        <v>3857</v>
      </c>
      <c r="B18924" s="8" t="s">
        <v>3810</v>
      </c>
      <c r="C18924" s="8" t="s">
        <v>3811</v>
      </c>
      <c r="D18924" s="9" t="s">
        <v>13</v>
      </c>
      <c r="E18924" s="10" t="n">
        <v>3.5</v>
      </c>
      <c r="F18924" s="10" t="n">
        <v>4.6</v>
      </c>
      <c r="G18924" s="10" t="n">
        <f aca="false">PRODUCT(E18924:F18924)</f>
        <v>16.1</v>
      </c>
    </row>
    <row r="18925" customFormat="false" ht="45" hidden="false" customHeight="true" outlineLevel="0" collapsed="false">
      <c r="A18925" s="8" t="s">
        <v>3857</v>
      </c>
      <c r="B18925" s="8" t="s">
        <v>3057</v>
      </c>
      <c r="C18925" s="8" t="s">
        <v>3058</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57</v>
      </c>
      <c r="B18927" s="8" t="s">
        <v>3812</v>
      </c>
      <c r="C18927" s="8" t="s">
        <v>3813</v>
      </c>
      <c r="D18927" s="9" t="s">
        <v>13</v>
      </c>
      <c r="E18927" s="10" t="n">
        <v>14</v>
      </c>
      <c r="F18927" s="10" t="n">
        <v>20.27</v>
      </c>
      <c r="G18927" s="10" t="n">
        <f aca="false">PRODUCT(E18927:F18927)</f>
        <v>283.78</v>
      </c>
    </row>
    <row r="18928" customFormat="false" ht="45" hidden="false" customHeight="true" outlineLevel="0" collapsed="false">
      <c r="A18928" s="8" t="s">
        <v>3857</v>
      </c>
      <c r="B18928" s="8" t="s">
        <v>3812</v>
      </c>
      <c r="C18928" s="8" t="s">
        <v>3813</v>
      </c>
      <c r="D18928" s="9" t="s">
        <v>13</v>
      </c>
      <c r="E18928" s="10" t="n">
        <v>14</v>
      </c>
      <c r="F18928" s="10" t="n">
        <v>20.27</v>
      </c>
      <c r="G18928" s="10" t="n">
        <f aca="false">PRODUCT(E18928:F18928)</f>
        <v>283.78</v>
      </c>
    </row>
    <row r="18929" customFormat="false" ht="45" hidden="false" customHeight="true" outlineLevel="0" collapsed="false">
      <c r="A18929" s="8" t="s">
        <v>3857</v>
      </c>
      <c r="B18929" s="8" t="s">
        <v>3812</v>
      </c>
      <c r="C18929" s="8" t="s">
        <v>3813</v>
      </c>
      <c r="D18929" s="9" t="s">
        <v>13</v>
      </c>
      <c r="E18929" s="10" t="n">
        <v>3.5</v>
      </c>
      <c r="F18929" s="10" t="n">
        <v>20.27</v>
      </c>
      <c r="G18929" s="10" t="n">
        <f aca="false">PRODUCT(E18929:F18929)</f>
        <v>70.945</v>
      </c>
    </row>
    <row r="18930" customFormat="false" ht="45" hidden="false" customHeight="true" outlineLevel="0" collapsed="false">
      <c r="A18930" s="8" t="s">
        <v>3857</v>
      </c>
      <c r="B18930" s="8" t="s">
        <v>3812</v>
      </c>
      <c r="C18930" s="8" t="s">
        <v>3813</v>
      </c>
      <c r="D18930" s="9" t="s">
        <v>13</v>
      </c>
      <c r="E18930" s="10" t="n">
        <v>7.5</v>
      </c>
      <c r="F18930" s="10" t="n">
        <v>20.27</v>
      </c>
      <c r="G18930" s="10" t="n">
        <f aca="false">PRODUCT(E18930:F18930)</f>
        <v>152.025</v>
      </c>
    </row>
    <row r="18931" customFormat="false" ht="45" hidden="false" customHeight="true" outlineLevel="0" collapsed="false">
      <c r="A18931" s="8" t="s">
        <v>3857</v>
      </c>
      <c r="B18931" s="8" t="s">
        <v>3827</v>
      </c>
      <c r="C18931" s="8" t="s">
        <v>3828</v>
      </c>
      <c r="D18931" s="9" t="s">
        <v>13</v>
      </c>
      <c r="E18931" s="10" t="n">
        <v>15.5</v>
      </c>
      <c r="F18931" s="10" t="n">
        <v>15.73</v>
      </c>
      <c r="G18931" s="10" t="n">
        <f aca="false">PRODUCT(E18931:F18931)</f>
        <v>243.815</v>
      </c>
    </row>
    <row r="18932" customFormat="false" ht="45" hidden="false" customHeight="true" outlineLevel="0" collapsed="false">
      <c r="A18932" s="8" t="s">
        <v>3857</v>
      </c>
      <c r="B18932" s="8" t="s">
        <v>3827</v>
      </c>
      <c r="C18932" s="8" t="s">
        <v>3828</v>
      </c>
      <c r="D18932" s="9" t="s">
        <v>13</v>
      </c>
      <c r="E18932" s="10" t="n">
        <v>15.5</v>
      </c>
      <c r="F18932" s="10" t="n">
        <v>15.73</v>
      </c>
      <c r="G18932" s="10" t="n">
        <f aca="false">PRODUCT(E18932:F18932)</f>
        <v>243.815</v>
      </c>
    </row>
    <row r="18933" customFormat="false" ht="45" hidden="false" customHeight="true" outlineLevel="0" collapsed="false">
      <c r="A18933" s="8" t="s">
        <v>3857</v>
      </c>
      <c r="B18933" s="8" t="s">
        <v>3827</v>
      </c>
      <c r="C18933" s="8" t="s">
        <v>3828</v>
      </c>
      <c r="D18933" s="9" t="s">
        <v>13</v>
      </c>
      <c r="E18933" s="10" t="n">
        <v>14</v>
      </c>
      <c r="F18933" s="10" t="n">
        <v>15.73</v>
      </c>
      <c r="G18933" s="10" t="n">
        <f aca="false">PRODUCT(E18933:F18933)</f>
        <v>220.22</v>
      </c>
    </row>
    <row r="18934" customFormat="false" ht="20" hidden="false" customHeight="true" outlineLevel="0" collapsed="false">
      <c r="A18934" s="11"/>
      <c r="B18934" s="11"/>
      <c r="C18934" s="11" t="s">
        <v>35</v>
      </c>
      <c r="D18934" s="11"/>
      <c r="E18934" s="11"/>
      <c r="F18934" s="11"/>
      <c r="G18934" s="12" t="n">
        <f aca="false">SUM(G18927:G18933)</f>
        <v>1498.38</v>
      </c>
    </row>
    <row r="18935" customFormat="false" ht="12.8" hidden="false" customHeight="false" outlineLevel="0" collapsed="false">
      <c r="A18935" s="4"/>
      <c r="B18935" s="4"/>
      <c r="C18935" s="4" t="s">
        <v>36</v>
      </c>
      <c r="D18935" s="4"/>
      <c r="E18935" s="4"/>
      <c r="F18935" s="4"/>
      <c r="G18935" s="13" t="n">
        <f aca="false">SUM(G18926,G18934)</f>
        <v>1866.595855</v>
      </c>
    </row>
    <row r="18936" customFormat="false" ht="12.8" hidden="false" customHeight="false" outlineLevel="0" collapsed="false">
      <c r="A18936" s="4"/>
      <c r="B18936" s="4"/>
      <c r="C18936" s="4" t="s">
        <v>37</v>
      </c>
      <c r="D18936" s="4"/>
      <c r="E18936" s="4" t="s">
        <v>38</v>
      </c>
      <c r="F18936" s="4"/>
      <c r="G18936" s="13" t="n">
        <f aca="false">PRODUCT(G18935,0.15)</f>
        <v>279.98937825</v>
      </c>
    </row>
    <row r="18937" customFormat="false" ht="12.8" hidden="false" customHeight="false" outlineLevel="0" collapsed="false">
      <c r="A18937" s="4"/>
      <c r="B18937" s="4"/>
      <c r="C18937" s="4" t="s">
        <v>39</v>
      </c>
      <c r="D18937" s="4"/>
      <c r="E18937" s="4" t="s">
        <v>1446</v>
      </c>
      <c r="F18937" s="4"/>
      <c r="G18937" s="13" t="n">
        <f aca="false">PRODUCT(G18936,0.025)</f>
        <v>6.99973445625</v>
      </c>
    </row>
    <row r="18938" customFormat="false" ht="12.8" hidden="false" customHeight="false" outlineLevel="0" collapsed="false">
      <c r="A18938" s="4"/>
      <c r="B18938" s="4"/>
      <c r="C18938" s="4" t="s">
        <v>41</v>
      </c>
      <c r="D18938" s="4"/>
      <c r="E18938" s="4" t="s">
        <v>42</v>
      </c>
      <c r="F18938" s="4"/>
      <c r="G18938" s="13" t="n">
        <f aca="false">PRODUCT(SUM(G18935,G18936),0.1)</f>
        <v>214.658523325</v>
      </c>
    </row>
    <row r="18939" customFormat="false" ht="12.8" hidden="false" customHeight="false" outlineLevel="0" collapsed="false">
      <c r="A18939" s="4"/>
      <c r="B18939" s="4"/>
      <c r="C18939" s="4" t="s">
        <v>43</v>
      </c>
      <c r="D18939" s="4"/>
      <c r="E18939" s="4"/>
      <c r="F18939" s="4"/>
      <c r="G18939" s="13" t="n">
        <f aca="false">SUM(G18935:G18936,G18938)</f>
        <v>2361.243756575</v>
      </c>
    </row>
    <row r="18940" customFormat="false" ht="12.8" hidden="false" customHeight="false" outlineLevel="0" collapsed="false">
      <c r="A18940" s="4"/>
      <c r="B18940" s="4"/>
      <c r="C18940" s="4" t="s">
        <v>44</v>
      </c>
      <c r="D18940" s="4"/>
      <c r="E18940" s="4"/>
      <c r="F18940" s="4"/>
      <c r="G18940" s="14" t="s">
        <v>3860</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1</v>
      </c>
      <c r="B18945" s="3" t="s">
        <v>3801</v>
      </c>
      <c r="C18945" s="3"/>
      <c r="D18945" s="3"/>
      <c r="E18945" s="3"/>
      <c r="F18945" s="3"/>
      <c r="G18945" s="3"/>
    </row>
    <row r="18946" customFormat="false" ht="12.8" hidden="false" customHeight="true" outlineLevel="0" collapsed="false">
      <c r="A18946" s="4"/>
      <c r="B18946" s="3" t="s">
        <v>3862</v>
      </c>
      <c r="C18946" s="3"/>
      <c r="D18946" s="3"/>
      <c r="E18946" s="3"/>
      <c r="F18946" s="3"/>
      <c r="G18946" s="3"/>
    </row>
    <row r="18947" customFormat="false" ht="12.8" hidden="false" customHeight="false" outlineLevel="0" collapsed="false">
      <c r="A18947" s="4"/>
      <c r="B18947" s="5" t="s">
        <v>3863</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1</v>
      </c>
      <c r="B18950" s="8" t="s">
        <v>3124</v>
      </c>
      <c r="C18950" s="8" t="s">
        <v>3125</v>
      </c>
      <c r="D18950" s="9" t="s">
        <v>13</v>
      </c>
      <c r="E18950" s="10" t="n">
        <v>20</v>
      </c>
      <c r="F18950" s="10" t="n">
        <v>13.10826</v>
      </c>
      <c r="G18950" s="10" t="n">
        <f aca="false">PRODUCT(E18950:F18950)</f>
        <v>262.1652</v>
      </c>
    </row>
    <row r="18951" customFormat="false" ht="45" hidden="false" customHeight="true" outlineLevel="0" collapsed="false">
      <c r="A18951" s="8" t="s">
        <v>3861</v>
      </c>
      <c r="B18951" s="8" t="s">
        <v>3128</v>
      </c>
      <c r="C18951" s="8" t="s">
        <v>3129</v>
      </c>
      <c r="D18951" s="9" t="s">
        <v>13</v>
      </c>
      <c r="E18951" s="10" t="n">
        <v>20</v>
      </c>
      <c r="F18951" s="10" t="n">
        <v>5.341</v>
      </c>
      <c r="G18951" s="10" t="n">
        <f aca="false">PRODUCT(E18951:F18951)</f>
        <v>106.82</v>
      </c>
    </row>
    <row r="18952" customFormat="false" ht="45" hidden="false" customHeight="true" outlineLevel="0" collapsed="false">
      <c r="A18952" s="8" t="s">
        <v>3861</v>
      </c>
      <c r="B18952" s="8" t="s">
        <v>3850</v>
      </c>
      <c r="C18952" s="8" t="s">
        <v>3851</v>
      </c>
      <c r="D18952" s="9" t="s">
        <v>13</v>
      </c>
      <c r="E18952" s="10" t="n">
        <v>8</v>
      </c>
      <c r="F18952" s="10" t="n">
        <v>1.0625</v>
      </c>
      <c r="G18952" s="10" t="n">
        <f aca="false">PRODUCT(E18952:F18952)</f>
        <v>8.5</v>
      </c>
    </row>
    <row r="18953" customFormat="false" ht="45" hidden="false" customHeight="true" outlineLevel="0" collapsed="false">
      <c r="A18953" s="8" t="s">
        <v>3861</v>
      </c>
      <c r="B18953" s="8" t="s">
        <v>2578</v>
      </c>
      <c r="C18953" s="8" t="s">
        <v>2579</v>
      </c>
      <c r="D18953" s="9" t="s">
        <v>13</v>
      </c>
      <c r="E18953" s="10" t="n">
        <v>8</v>
      </c>
      <c r="F18953" s="10" t="n">
        <v>2.24</v>
      </c>
      <c r="G18953" s="10" t="n">
        <f aca="false">PRODUCT(E18953:F18953)</f>
        <v>17.92</v>
      </c>
    </row>
    <row r="18954" customFormat="false" ht="45" hidden="false" customHeight="true" outlineLevel="0" collapsed="false">
      <c r="A18954" s="8" t="s">
        <v>3861</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1</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1</v>
      </c>
      <c r="B18956" s="8" t="s">
        <v>3810</v>
      </c>
      <c r="C18956" s="8" t="s">
        <v>3811</v>
      </c>
      <c r="D18956" s="9" t="s">
        <v>13</v>
      </c>
      <c r="E18956" s="10" t="n">
        <v>4</v>
      </c>
      <c r="F18956" s="10" t="n">
        <v>4.6</v>
      </c>
      <c r="G18956" s="10" t="n">
        <f aca="false">PRODUCT(E18956:F18956)</f>
        <v>18.4</v>
      </c>
    </row>
    <row r="18957" customFormat="false" ht="45" hidden="false" customHeight="true" outlineLevel="0" collapsed="false">
      <c r="A18957" s="8" t="s">
        <v>3861</v>
      </c>
      <c r="B18957" s="8" t="s">
        <v>3138</v>
      </c>
      <c r="C18957" s="8" t="s">
        <v>3139</v>
      </c>
      <c r="D18957" s="9" t="s">
        <v>13</v>
      </c>
      <c r="E18957" s="10" t="n">
        <v>12</v>
      </c>
      <c r="F18957" s="10" t="n">
        <v>1.35</v>
      </c>
      <c r="G18957" s="10" t="n">
        <f aca="false">PRODUCT(E18957:F18957)</f>
        <v>16.2</v>
      </c>
    </row>
    <row r="18958" customFormat="false" ht="45" hidden="false" customHeight="true" outlineLevel="0" collapsed="false">
      <c r="A18958" s="8" t="s">
        <v>3861</v>
      </c>
      <c r="B18958" s="8" t="s">
        <v>3057</v>
      </c>
      <c r="C18958" s="8" t="s">
        <v>3058</v>
      </c>
      <c r="D18958" s="9" t="s">
        <v>13</v>
      </c>
      <c r="E18958" s="10" t="n">
        <v>12</v>
      </c>
      <c r="F18958" s="10" t="n">
        <v>4.55</v>
      </c>
      <c r="G18958" s="10" t="n">
        <f aca="false">PRODUCT(E18958:F18958)</f>
        <v>54.6</v>
      </c>
    </row>
    <row r="18959" customFormat="false" ht="45" hidden="false" customHeight="true" outlineLevel="0" collapsed="false">
      <c r="A18959" s="8" t="s">
        <v>3861</v>
      </c>
      <c r="B18959" s="8" t="s">
        <v>3057</v>
      </c>
      <c r="C18959" s="8" t="s">
        <v>3058</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1</v>
      </c>
      <c r="B18961" s="8" t="s">
        <v>3812</v>
      </c>
      <c r="C18961" s="8" t="s">
        <v>3813</v>
      </c>
      <c r="D18961" s="9" t="s">
        <v>13</v>
      </c>
      <c r="E18961" s="10" t="n">
        <v>12</v>
      </c>
      <c r="F18961" s="10" t="n">
        <v>20.27</v>
      </c>
      <c r="G18961" s="10" t="n">
        <f aca="false">PRODUCT(E18961:F18961)</f>
        <v>243.24</v>
      </c>
    </row>
    <row r="18962" customFormat="false" ht="45" hidden="false" customHeight="true" outlineLevel="0" collapsed="false">
      <c r="A18962" s="8" t="s">
        <v>3861</v>
      </c>
      <c r="B18962" s="8" t="s">
        <v>3812</v>
      </c>
      <c r="C18962" s="8" t="s">
        <v>3813</v>
      </c>
      <c r="D18962" s="9" t="s">
        <v>13</v>
      </c>
      <c r="E18962" s="10" t="n">
        <v>20</v>
      </c>
      <c r="F18962" s="10" t="n">
        <v>20.27</v>
      </c>
      <c r="G18962" s="10" t="n">
        <f aca="false">PRODUCT(E18962:F18962)</f>
        <v>405.4</v>
      </c>
    </row>
    <row r="18963" customFormat="false" ht="45" hidden="false" customHeight="true" outlineLevel="0" collapsed="false">
      <c r="A18963" s="8" t="s">
        <v>3861</v>
      </c>
      <c r="B18963" s="8" t="s">
        <v>3812</v>
      </c>
      <c r="C18963" s="8" t="s">
        <v>3813</v>
      </c>
      <c r="D18963" s="9" t="s">
        <v>13</v>
      </c>
      <c r="E18963" s="10" t="n">
        <v>8</v>
      </c>
      <c r="F18963" s="10" t="n">
        <v>20.27</v>
      </c>
      <c r="G18963" s="10" t="n">
        <f aca="false">PRODUCT(E18963:F18963)</f>
        <v>162.16</v>
      </c>
    </row>
    <row r="18964" customFormat="false" ht="45" hidden="false" customHeight="true" outlineLevel="0" collapsed="false">
      <c r="A18964" s="8" t="s">
        <v>3861</v>
      </c>
      <c r="B18964" s="8" t="s">
        <v>3812</v>
      </c>
      <c r="C18964" s="8" t="s">
        <v>3813</v>
      </c>
      <c r="D18964" s="9" t="s">
        <v>13</v>
      </c>
      <c r="E18964" s="10" t="n">
        <v>4</v>
      </c>
      <c r="F18964" s="10" t="n">
        <v>20.27</v>
      </c>
      <c r="G18964" s="10" t="n">
        <f aca="false">PRODUCT(E18964:F18964)</f>
        <v>81.08</v>
      </c>
    </row>
    <row r="18965" customFormat="false" ht="45" hidden="false" customHeight="true" outlineLevel="0" collapsed="false">
      <c r="A18965" s="8" t="s">
        <v>3861</v>
      </c>
      <c r="B18965" s="8" t="s">
        <v>3827</v>
      </c>
      <c r="C18965" s="8" t="s">
        <v>3828</v>
      </c>
      <c r="D18965" s="9" t="s">
        <v>13</v>
      </c>
      <c r="E18965" s="10" t="n">
        <v>12</v>
      </c>
      <c r="F18965" s="10" t="n">
        <v>15.73</v>
      </c>
      <c r="G18965" s="10" t="n">
        <f aca="false">PRODUCT(E18965:F18965)</f>
        <v>188.76</v>
      </c>
    </row>
    <row r="18966" customFormat="false" ht="45" hidden="false" customHeight="true" outlineLevel="0" collapsed="false">
      <c r="A18966" s="8" t="s">
        <v>3861</v>
      </c>
      <c r="B18966" s="8" t="s">
        <v>3827</v>
      </c>
      <c r="C18966" s="8" t="s">
        <v>3828</v>
      </c>
      <c r="D18966" s="9" t="s">
        <v>13</v>
      </c>
      <c r="E18966" s="10" t="n">
        <v>24</v>
      </c>
      <c r="F18966" s="10" t="n">
        <v>15.73</v>
      </c>
      <c r="G18966" s="10" t="n">
        <f aca="false">PRODUCT(E18966:F18966)</f>
        <v>377.52</v>
      </c>
    </row>
    <row r="18967" customFormat="false" ht="45" hidden="false" customHeight="true" outlineLevel="0" collapsed="false">
      <c r="A18967" s="8" t="s">
        <v>3861</v>
      </c>
      <c r="B18967" s="8" t="s">
        <v>3827</v>
      </c>
      <c r="C18967" s="8" t="s">
        <v>3828</v>
      </c>
      <c r="D18967" s="9" t="s">
        <v>13</v>
      </c>
      <c r="E18967" s="10" t="n">
        <v>24</v>
      </c>
      <c r="F18967" s="10" t="n">
        <v>15.73</v>
      </c>
      <c r="G18967" s="10" t="n">
        <f aca="false">PRODUCT(E18967:F18967)</f>
        <v>377.52</v>
      </c>
    </row>
    <row r="18968" customFormat="false" ht="45" hidden="false" customHeight="true" outlineLevel="0" collapsed="false">
      <c r="A18968" s="8" t="s">
        <v>3861</v>
      </c>
      <c r="B18968" s="8" t="s">
        <v>3827</v>
      </c>
      <c r="C18968" s="8" t="s">
        <v>3828</v>
      </c>
      <c r="D18968" s="9" t="s">
        <v>13</v>
      </c>
      <c r="E18968" s="10" t="n">
        <v>12</v>
      </c>
      <c r="F18968" s="10" t="n">
        <v>15.73</v>
      </c>
      <c r="G18968" s="10" t="n">
        <f aca="false">PRODUCT(E18968:F18968)</f>
        <v>188.76</v>
      </c>
    </row>
    <row r="18969" customFormat="false" ht="20" hidden="false" customHeight="true" outlineLevel="0" collapsed="false">
      <c r="A18969" s="11"/>
      <c r="B18969" s="11"/>
      <c r="C18969" s="11" t="s">
        <v>35</v>
      </c>
      <c r="D18969" s="11"/>
      <c r="E18969" s="11"/>
      <c r="F18969" s="11"/>
      <c r="G18969" s="12" t="n">
        <f aca="false">SUM(G18961:G18968)</f>
        <v>2024.44</v>
      </c>
    </row>
    <row r="18970" customFormat="false" ht="12.8" hidden="false" customHeight="false" outlineLevel="0" collapsed="false">
      <c r="A18970" s="4"/>
      <c r="B18970" s="4"/>
      <c r="C18970" s="4" t="s">
        <v>36</v>
      </c>
      <c r="D18970" s="4"/>
      <c r="E18970" s="4"/>
      <c r="F18970" s="4"/>
      <c r="G18970" s="13" t="n">
        <f aca="false">SUM(G18960,G18969)</f>
        <v>2672.9652</v>
      </c>
    </row>
    <row r="18971" customFormat="false" ht="12.8" hidden="false" customHeight="false" outlineLevel="0" collapsed="false">
      <c r="A18971" s="4"/>
      <c r="B18971" s="4"/>
      <c r="C18971" s="4" t="s">
        <v>37</v>
      </c>
      <c r="D18971" s="4"/>
      <c r="E18971" s="4" t="s">
        <v>38</v>
      </c>
      <c r="F18971" s="4"/>
      <c r="G18971" s="13" t="n">
        <f aca="false">PRODUCT(G18970,0.15)</f>
        <v>400.94478</v>
      </c>
    </row>
    <row r="18972" customFormat="false" ht="12.8" hidden="false" customHeight="false" outlineLevel="0" collapsed="false">
      <c r="A18972" s="4"/>
      <c r="B18972" s="4"/>
      <c r="C18972" s="4" t="s">
        <v>39</v>
      </c>
      <c r="D18972" s="4"/>
      <c r="E18972" s="4" t="s">
        <v>1446</v>
      </c>
      <c r="F18972" s="4"/>
      <c r="G18972" s="13" t="n">
        <f aca="false">PRODUCT(G18971,0.025)</f>
        <v>10.0236195</v>
      </c>
    </row>
    <row r="18973" customFormat="false" ht="12.8" hidden="false" customHeight="false" outlineLevel="0" collapsed="false">
      <c r="A18973" s="4"/>
      <c r="B18973" s="4"/>
      <c r="C18973" s="4" t="s">
        <v>41</v>
      </c>
      <c r="D18973" s="4"/>
      <c r="E18973" s="4" t="s">
        <v>42</v>
      </c>
      <c r="F18973" s="4"/>
      <c r="G18973" s="13" t="n">
        <f aca="false">PRODUCT(SUM(G18970,G18971),0.1)</f>
        <v>307.390998</v>
      </c>
    </row>
    <row r="18974" customFormat="false" ht="12.8" hidden="false" customHeight="false" outlineLevel="0" collapsed="false">
      <c r="A18974" s="4"/>
      <c r="B18974" s="4"/>
      <c r="C18974" s="4" t="s">
        <v>43</v>
      </c>
      <c r="D18974" s="4"/>
      <c r="E18974" s="4"/>
      <c r="F18974" s="4"/>
      <c r="G18974" s="13" t="n">
        <f aca="false">SUM(G18970:G18971,G18973)</f>
        <v>3381.300978</v>
      </c>
    </row>
    <row r="18975" customFormat="false" ht="12.8" hidden="false" customHeight="false" outlineLevel="0" collapsed="false">
      <c r="A18975" s="4"/>
      <c r="B18975" s="4"/>
      <c r="C18975" s="4" t="s">
        <v>44</v>
      </c>
      <c r="D18975" s="4"/>
      <c r="E18975" s="4"/>
      <c r="F18975" s="4"/>
      <c r="G18975" s="14" t="s">
        <v>3864</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65</v>
      </c>
      <c r="B18980" s="3" t="s">
        <v>3801</v>
      </c>
      <c r="C18980" s="3"/>
      <c r="D18980" s="3"/>
      <c r="E18980" s="3"/>
      <c r="F18980" s="3"/>
      <c r="G18980" s="3"/>
    </row>
    <row r="18981" customFormat="false" ht="12.8" hidden="false" customHeight="true" outlineLevel="0" collapsed="false">
      <c r="A18981" s="4"/>
      <c r="B18981" s="3" t="s">
        <v>3866</v>
      </c>
      <c r="C18981" s="3"/>
      <c r="D18981" s="3"/>
      <c r="E18981" s="3"/>
      <c r="F18981" s="3"/>
      <c r="G18981" s="3"/>
    </row>
    <row r="18982" customFormat="false" ht="12.8" hidden="false" customHeight="false" outlineLevel="0" collapsed="false">
      <c r="A18982" s="4"/>
      <c r="B18982" s="5" t="s">
        <v>3867</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65</v>
      </c>
      <c r="B18985" s="8" t="s">
        <v>3124</v>
      </c>
      <c r="C18985" s="8" t="s">
        <v>3125</v>
      </c>
      <c r="D18985" s="9" t="s">
        <v>13</v>
      </c>
      <c r="E18985" s="10" t="n">
        <v>30</v>
      </c>
      <c r="F18985" s="10" t="n">
        <v>13.10826</v>
      </c>
      <c r="G18985" s="10" t="n">
        <f aca="false">PRODUCT(E18985:F18985)</f>
        <v>393.2478</v>
      </c>
    </row>
    <row r="18986" customFormat="false" ht="45" hidden="false" customHeight="true" outlineLevel="0" collapsed="false">
      <c r="A18986" s="8" t="s">
        <v>3865</v>
      </c>
      <c r="B18986" s="8" t="s">
        <v>3128</v>
      </c>
      <c r="C18986" s="8" t="s">
        <v>3129</v>
      </c>
      <c r="D18986" s="9" t="s">
        <v>13</v>
      </c>
      <c r="E18986" s="10" t="n">
        <v>30</v>
      </c>
      <c r="F18986" s="10" t="n">
        <v>5.341</v>
      </c>
      <c r="G18986" s="10" t="n">
        <f aca="false">PRODUCT(E18986:F18986)</f>
        <v>160.23</v>
      </c>
    </row>
    <row r="18987" customFormat="false" ht="45" hidden="false" customHeight="true" outlineLevel="0" collapsed="false">
      <c r="A18987" s="8" t="s">
        <v>3865</v>
      </c>
      <c r="B18987" s="8" t="s">
        <v>3850</v>
      </c>
      <c r="C18987" s="8" t="s">
        <v>3851</v>
      </c>
      <c r="D18987" s="9" t="s">
        <v>13</v>
      </c>
      <c r="E18987" s="10" t="n">
        <v>8</v>
      </c>
      <c r="F18987" s="10" t="n">
        <v>1.0625</v>
      </c>
      <c r="G18987" s="10" t="n">
        <f aca="false">PRODUCT(E18987:F18987)</f>
        <v>8.5</v>
      </c>
    </row>
    <row r="18988" customFormat="false" ht="45" hidden="false" customHeight="true" outlineLevel="0" collapsed="false">
      <c r="A18988" s="8" t="s">
        <v>3865</v>
      </c>
      <c r="B18988" s="8" t="s">
        <v>2578</v>
      </c>
      <c r="C18988" s="8" t="s">
        <v>2579</v>
      </c>
      <c r="D18988" s="9" t="s">
        <v>13</v>
      </c>
      <c r="E18988" s="10" t="n">
        <v>8</v>
      </c>
      <c r="F18988" s="10" t="n">
        <v>2.24</v>
      </c>
      <c r="G18988" s="10" t="n">
        <f aca="false">PRODUCT(E18988:F18988)</f>
        <v>17.92</v>
      </c>
    </row>
    <row r="18989" customFormat="false" ht="45" hidden="false" customHeight="true" outlineLevel="0" collapsed="false">
      <c r="A18989" s="8" t="s">
        <v>3865</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65</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65</v>
      </c>
      <c r="B18991" s="8" t="s">
        <v>3810</v>
      </c>
      <c r="C18991" s="8" t="s">
        <v>3811</v>
      </c>
      <c r="D18991" s="9" t="s">
        <v>13</v>
      </c>
      <c r="E18991" s="10" t="n">
        <v>5</v>
      </c>
      <c r="F18991" s="10" t="n">
        <v>4.6</v>
      </c>
      <c r="G18991" s="10" t="n">
        <f aca="false">PRODUCT(E18991:F18991)</f>
        <v>23</v>
      </c>
    </row>
    <row r="18992" customFormat="false" ht="45" hidden="false" customHeight="true" outlineLevel="0" collapsed="false">
      <c r="A18992" s="8" t="s">
        <v>3865</v>
      </c>
      <c r="B18992" s="8" t="s">
        <v>3138</v>
      </c>
      <c r="C18992" s="8" t="s">
        <v>3139</v>
      </c>
      <c r="D18992" s="9" t="s">
        <v>13</v>
      </c>
      <c r="E18992" s="10" t="n">
        <v>16</v>
      </c>
      <c r="F18992" s="10" t="n">
        <v>1.35</v>
      </c>
      <c r="G18992" s="10" t="n">
        <f aca="false">PRODUCT(E18992:F18992)</f>
        <v>21.6</v>
      </c>
    </row>
    <row r="18993" customFormat="false" ht="45" hidden="false" customHeight="true" outlineLevel="0" collapsed="false">
      <c r="A18993" s="8" t="s">
        <v>3865</v>
      </c>
      <c r="B18993" s="8" t="s">
        <v>3057</v>
      </c>
      <c r="C18993" s="8" t="s">
        <v>3058</v>
      </c>
      <c r="D18993" s="9" t="s">
        <v>13</v>
      </c>
      <c r="E18993" s="10" t="n">
        <v>16</v>
      </c>
      <c r="F18993" s="10" t="n">
        <v>4.55</v>
      </c>
      <c r="G18993" s="10" t="n">
        <f aca="false">PRODUCT(E18993:F18993)</f>
        <v>72.8</v>
      </c>
    </row>
    <row r="18994" customFormat="false" ht="45" hidden="false" customHeight="true" outlineLevel="0" collapsed="false">
      <c r="A18994" s="8" t="s">
        <v>3865</v>
      </c>
      <c r="B18994" s="8" t="s">
        <v>3057</v>
      </c>
      <c r="C18994" s="8" t="s">
        <v>3058</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65</v>
      </c>
      <c r="B18996" s="8" t="s">
        <v>3812</v>
      </c>
      <c r="C18996" s="8" t="s">
        <v>3813</v>
      </c>
      <c r="D18996" s="9" t="s">
        <v>13</v>
      </c>
      <c r="E18996" s="10" t="n">
        <v>30</v>
      </c>
      <c r="F18996" s="10" t="n">
        <v>20.27</v>
      </c>
      <c r="G18996" s="10" t="n">
        <f aca="false">PRODUCT(E18996:F18996)</f>
        <v>608.1</v>
      </c>
    </row>
    <row r="18997" customFormat="false" ht="45" hidden="false" customHeight="true" outlineLevel="0" collapsed="false">
      <c r="A18997" s="8" t="s">
        <v>3865</v>
      </c>
      <c r="B18997" s="8" t="s">
        <v>3812</v>
      </c>
      <c r="C18997" s="8" t="s">
        <v>3813</v>
      </c>
      <c r="D18997" s="9" t="s">
        <v>13</v>
      </c>
      <c r="E18997" s="10" t="n">
        <v>5</v>
      </c>
      <c r="F18997" s="10" t="n">
        <v>20.27</v>
      </c>
      <c r="G18997" s="10" t="n">
        <f aca="false">PRODUCT(E18997:F18997)</f>
        <v>101.35</v>
      </c>
    </row>
    <row r="18998" customFormat="false" ht="45" hidden="false" customHeight="true" outlineLevel="0" collapsed="false">
      <c r="A18998" s="8" t="s">
        <v>3865</v>
      </c>
      <c r="B18998" s="8" t="s">
        <v>3812</v>
      </c>
      <c r="C18998" s="8" t="s">
        <v>3813</v>
      </c>
      <c r="D18998" s="9" t="s">
        <v>13</v>
      </c>
      <c r="E18998" s="10" t="n">
        <v>8</v>
      </c>
      <c r="F18998" s="10" t="n">
        <v>20.27</v>
      </c>
      <c r="G18998" s="10" t="n">
        <f aca="false">PRODUCT(E18998:F18998)</f>
        <v>162.16</v>
      </c>
    </row>
    <row r="18999" customFormat="false" ht="45" hidden="false" customHeight="true" outlineLevel="0" collapsed="false">
      <c r="A18999" s="8" t="s">
        <v>3865</v>
      </c>
      <c r="B18999" s="8" t="s">
        <v>3812</v>
      </c>
      <c r="C18999" s="8" t="s">
        <v>3813</v>
      </c>
      <c r="D18999" s="9" t="s">
        <v>13</v>
      </c>
      <c r="E18999" s="10" t="n">
        <v>16</v>
      </c>
      <c r="F18999" s="10" t="n">
        <v>20.27</v>
      </c>
      <c r="G18999" s="10" t="n">
        <f aca="false">PRODUCT(E18999:F18999)</f>
        <v>324.32</v>
      </c>
    </row>
    <row r="19000" customFormat="false" ht="45" hidden="false" customHeight="true" outlineLevel="0" collapsed="false">
      <c r="A19000" s="8" t="s">
        <v>3865</v>
      </c>
      <c r="B19000" s="8" t="s">
        <v>3827</v>
      </c>
      <c r="C19000" s="8" t="s">
        <v>3828</v>
      </c>
      <c r="D19000" s="9" t="s">
        <v>13</v>
      </c>
      <c r="E19000" s="10" t="n">
        <v>24</v>
      </c>
      <c r="F19000" s="10" t="n">
        <v>15.73</v>
      </c>
      <c r="G19000" s="10" t="n">
        <f aca="false">PRODUCT(E19000:F19000)</f>
        <v>377.52</v>
      </c>
    </row>
    <row r="19001" customFormat="false" ht="45" hidden="false" customHeight="true" outlineLevel="0" collapsed="false">
      <c r="A19001" s="8" t="s">
        <v>3865</v>
      </c>
      <c r="B19001" s="8" t="s">
        <v>3827</v>
      </c>
      <c r="C19001" s="8" t="s">
        <v>3828</v>
      </c>
      <c r="D19001" s="9" t="s">
        <v>13</v>
      </c>
      <c r="E19001" s="10" t="n">
        <v>24</v>
      </c>
      <c r="F19001" s="10" t="n">
        <v>15.73</v>
      </c>
      <c r="G19001" s="10" t="n">
        <f aca="false">PRODUCT(E19001:F19001)</f>
        <v>377.52</v>
      </c>
    </row>
    <row r="19002" customFormat="false" ht="45" hidden="false" customHeight="true" outlineLevel="0" collapsed="false">
      <c r="A19002" s="8" t="s">
        <v>3865</v>
      </c>
      <c r="B19002" s="8" t="s">
        <v>3827</v>
      </c>
      <c r="C19002" s="8" t="s">
        <v>3828</v>
      </c>
      <c r="D19002" s="9" t="s">
        <v>13</v>
      </c>
      <c r="E19002" s="10" t="n">
        <v>8</v>
      </c>
      <c r="F19002" s="10" t="n">
        <v>15.73</v>
      </c>
      <c r="G19002" s="10" t="n">
        <f aca="false">PRODUCT(E19002:F19002)</f>
        <v>125.84</v>
      </c>
    </row>
    <row r="19003" customFormat="false" ht="20" hidden="false" customHeight="true" outlineLevel="0" collapsed="false">
      <c r="A19003" s="11"/>
      <c r="B19003" s="11"/>
      <c r="C19003" s="11" t="s">
        <v>35</v>
      </c>
      <c r="D19003" s="11"/>
      <c r="E19003" s="11"/>
      <c r="F19003" s="11"/>
      <c r="G19003" s="12" t="n">
        <f aca="false">SUM(G18996:G19002)</f>
        <v>2076.81</v>
      </c>
    </row>
    <row r="19004" customFormat="false" ht="12.8" hidden="false" customHeight="false" outlineLevel="0" collapsed="false">
      <c r="A19004" s="4"/>
      <c r="B19004" s="4"/>
      <c r="C19004" s="4" t="s">
        <v>36</v>
      </c>
      <c r="D19004" s="4"/>
      <c r="E19004" s="4"/>
      <c r="F19004" s="4"/>
      <c r="G19004" s="13" t="n">
        <f aca="false">SUM(G18995,G19003)</f>
        <v>2988.1153</v>
      </c>
    </row>
    <row r="19005" customFormat="false" ht="12.8" hidden="false" customHeight="false" outlineLevel="0" collapsed="false">
      <c r="A19005" s="4"/>
      <c r="B19005" s="4"/>
      <c r="C19005" s="4" t="s">
        <v>37</v>
      </c>
      <c r="D19005" s="4"/>
      <c r="E19005" s="4" t="s">
        <v>38</v>
      </c>
      <c r="F19005" s="4"/>
      <c r="G19005" s="13" t="n">
        <f aca="false">PRODUCT(G19004,0.15)</f>
        <v>448.217295</v>
      </c>
    </row>
    <row r="19006" customFormat="false" ht="12.8" hidden="false" customHeight="false" outlineLevel="0" collapsed="false">
      <c r="A19006" s="4"/>
      <c r="B19006" s="4"/>
      <c r="C19006" s="4" t="s">
        <v>39</v>
      </c>
      <c r="D19006" s="4"/>
      <c r="E19006" s="4" t="s">
        <v>1446</v>
      </c>
      <c r="F19006" s="4"/>
      <c r="G19006" s="13" t="n">
        <f aca="false">PRODUCT(G19005,0.025)</f>
        <v>11.205432375</v>
      </c>
    </row>
    <row r="19007" customFormat="false" ht="12.8" hidden="false" customHeight="false" outlineLevel="0" collapsed="false">
      <c r="A19007" s="4"/>
      <c r="B19007" s="4"/>
      <c r="C19007" s="4" t="s">
        <v>41</v>
      </c>
      <c r="D19007" s="4"/>
      <c r="E19007" s="4" t="s">
        <v>42</v>
      </c>
      <c r="F19007" s="4"/>
      <c r="G19007" s="13" t="n">
        <f aca="false">PRODUCT(SUM(G19004,G19005),0.1)</f>
        <v>343.6332595</v>
      </c>
    </row>
    <row r="19008" customFormat="false" ht="12.8" hidden="false" customHeight="false" outlineLevel="0" collapsed="false">
      <c r="A19008" s="4"/>
      <c r="B19008" s="4"/>
      <c r="C19008" s="4" t="s">
        <v>43</v>
      </c>
      <c r="D19008" s="4"/>
      <c r="E19008" s="4"/>
      <c r="F19008" s="4"/>
      <c r="G19008" s="13" t="n">
        <f aca="false">SUM(G19004:G19005,G19007)</f>
        <v>3779.9658545</v>
      </c>
    </row>
    <row r="19009" customFormat="false" ht="12.8" hidden="false" customHeight="false" outlineLevel="0" collapsed="false">
      <c r="A19009" s="4"/>
      <c r="B19009" s="4"/>
      <c r="C19009" s="4" t="s">
        <v>44</v>
      </c>
      <c r="D19009" s="4"/>
      <c r="E19009" s="4"/>
      <c r="F19009" s="4"/>
      <c r="G19009" s="14" t="s">
        <v>3868</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69</v>
      </c>
      <c r="B19014" s="3" t="s">
        <v>3801</v>
      </c>
      <c r="C19014" s="3"/>
      <c r="D19014" s="3"/>
      <c r="E19014" s="3"/>
      <c r="F19014" s="3"/>
      <c r="G19014" s="3"/>
    </row>
    <row r="19015" customFormat="false" ht="12.8" hidden="false" customHeight="true" outlineLevel="0" collapsed="false">
      <c r="A19015" s="4"/>
      <c r="B19015" s="3" t="s">
        <v>3870</v>
      </c>
      <c r="C19015" s="3"/>
      <c r="D19015" s="3"/>
      <c r="E19015" s="3"/>
      <c r="F19015" s="3"/>
      <c r="G19015" s="3"/>
    </row>
    <row r="19016" customFormat="false" ht="12.8" hidden="false" customHeight="false" outlineLevel="0" collapsed="false">
      <c r="A19016" s="4"/>
      <c r="B19016" s="5" t="s">
        <v>3871</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69</v>
      </c>
      <c r="B19019" s="8" t="s">
        <v>3124</v>
      </c>
      <c r="C19019" s="8" t="s">
        <v>3125</v>
      </c>
      <c r="D19019" s="9" t="s">
        <v>13</v>
      </c>
      <c r="E19019" s="10" t="n">
        <v>18</v>
      </c>
      <c r="F19019" s="10" t="n">
        <v>13.10826</v>
      </c>
      <c r="G19019" s="10" t="n">
        <f aca="false">PRODUCT(E19019:F19019)</f>
        <v>235.94868</v>
      </c>
    </row>
    <row r="19020" customFormat="false" ht="45" hidden="false" customHeight="true" outlineLevel="0" collapsed="false">
      <c r="A19020" s="8" t="s">
        <v>3869</v>
      </c>
      <c r="B19020" s="8" t="s">
        <v>3128</v>
      </c>
      <c r="C19020" s="8" t="s">
        <v>3129</v>
      </c>
      <c r="D19020" s="9" t="s">
        <v>13</v>
      </c>
      <c r="E19020" s="10" t="n">
        <v>18</v>
      </c>
      <c r="F19020" s="10" t="n">
        <v>5.341</v>
      </c>
      <c r="G19020" s="10" t="n">
        <f aca="false">PRODUCT(E19020:F19020)</f>
        <v>96.138</v>
      </c>
    </row>
    <row r="19021" customFormat="false" ht="45" hidden="false" customHeight="true" outlineLevel="0" collapsed="false">
      <c r="A19021" s="8" t="s">
        <v>3869</v>
      </c>
      <c r="B19021" s="8" t="s">
        <v>3850</v>
      </c>
      <c r="C19021" s="8" t="s">
        <v>3851</v>
      </c>
      <c r="D19021" s="9" t="s">
        <v>13</v>
      </c>
      <c r="E19021" s="10" t="n">
        <v>8</v>
      </c>
      <c r="F19021" s="10" t="n">
        <v>1.0625</v>
      </c>
      <c r="G19021" s="10" t="n">
        <f aca="false">PRODUCT(E19021:F19021)</f>
        <v>8.5</v>
      </c>
    </row>
    <row r="19022" customFormat="false" ht="45" hidden="false" customHeight="true" outlineLevel="0" collapsed="false">
      <c r="A19022" s="8" t="s">
        <v>3869</v>
      </c>
      <c r="B19022" s="8" t="s">
        <v>2578</v>
      </c>
      <c r="C19022" s="8" t="s">
        <v>2579</v>
      </c>
      <c r="D19022" s="9" t="s">
        <v>13</v>
      </c>
      <c r="E19022" s="10" t="n">
        <v>8</v>
      </c>
      <c r="F19022" s="10" t="n">
        <v>2.24</v>
      </c>
      <c r="G19022" s="10" t="n">
        <f aca="false">PRODUCT(E19022:F19022)</f>
        <v>17.92</v>
      </c>
    </row>
    <row r="19023" customFormat="false" ht="45" hidden="false" customHeight="true" outlineLevel="0" collapsed="false">
      <c r="A19023" s="8" t="s">
        <v>3869</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69</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69</v>
      </c>
      <c r="B19025" s="8" t="s">
        <v>3810</v>
      </c>
      <c r="C19025" s="8" t="s">
        <v>3811</v>
      </c>
      <c r="D19025" s="9" t="s">
        <v>13</v>
      </c>
      <c r="E19025" s="10" t="n">
        <v>4</v>
      </c>
      <c r="F19025" s="10" t="n">
        <v>4.6</v>
      </c>
      <c r="G19025" s="10" t="n">
        <f aca="false">PRODUCT(E19025:F19025)</f>
        <v>18.4</v>
      </c>
    </row>
    <row r="19026" customFormat="false" ht="45" hidden="false" customHeight="true" outlineLevel="0" collapsed="false">
      <c r="A19026" s="8" t="s">
        <v>3869</v>
      </c>
      <c r="B19026" s="8" t="s">
        <v>3138</v>
      </c>
      <c r="C19026" s="8" t="s">
        <v>3139</v>
      </c>
      <c r="D19026" s="9" t="s">
        <v>13</v>
      </c>
      <c r="E19026" s="10" t="n">
        <v>18</v>
      </c>
      <c r="F19026" s="10" t="n">
        <v>1.35</v>
      </c>
      <c r="G19026" s="10" t="n">
        <f aca="false">PRODUCT(E19026:F19026)</f>
        <v>24.3</v>
      </c>
    </row>
    <row r="19027" customFormat="false" ht="45" hidden="false" customHeight="true" outlineLevel="0" collapsed="false">
      <c r="A19027" s="8" t="s">
        <v>3869</v>
      </c>
      <c r="B19027" s="8" t="s">
        <v>3057</v>
      </c>
      <c r="C19027" s="8" t="s">
        <v>3058</v>
      </c>
      <c r="D19027" s="9" t="s">
        <v>13</v>
      </c>
      <c r="E19027" s="10" t="n">
        <v>18</v>
      </c>
      <c r="F19027" s="10" t="n">
        <v>4.55</v>
      </c>
      <c r="G19027" s="10" t="n">
        <f aca="false">PRODUCT(E19027:F19027)</f>
        <v>81.9</v>
      </c>
    </row>
    <row r="19028" customFormat="false" ht="45" hidden="false" customHeight="true" outlineLevel="0" collapsed="false">
      <c r="A19028" s="8" t="s">
        <v>3869</v>
      </c>
      <c r="B19028" s="8" t="s">
        <v>3057</v>
      </c>
      <c r="C19028" s="8" t="s">
        <v>3058</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69</v>
      </c>
      <c r="B19030" s="8" t="s">
        <v>3812</v>
      </c>
      <c r="C19030" s="8" t="s">
        <v>3813</v>
      </c>
      <c r="D19030" s="9" t="s">
        <v>13</v>
      </c>
      <c r="E19030" s="10" t="n">
        <v>4</v>
      </c>
      <c r="F19030" s="10" t="n">
        <v>20.27</v>
      </c>
      <c r="G19030" s="10" t="n">
        <f aca="false">PRODUCT(E19030:F19030)</f>
        <v>81.08</v>
      </c>
    </row>
    <row r="19031" customFormat="false" ht="45" hidden="false" customHeight="true" outlineLevel="0" collapsed="false">
      <c r="A19031" s="8" t="s">
        <v>3869</v>
      </c>
      <c r="B19031" s="8" t="s">
        <v>3812</v>
      </c>
      <c r="C19031" s="8" t="s">
        <v>3813</v>
      </c>
      <c r="D19031" s="9" t="s">
        <v>13</v>
      </c>
      <c r="E19031" s="10" t="n">
        <v>18</v>
      </c>
      <c r="F19031" s="10" t="n">
        <v>20.27</v>
      </c>
      <c r="G19031" s="10" t="n">
        <f aca="false">PRODUCT(E19031:F19031)</f>
        <v>364.86</v>
      </c>
    </row>
    <row r="19032" customFormat="false" ht="45" hidden="false" customHeight="true" outlineLevel="0" collapsed="false">
      <c r="A19032" s="8" t="s">
        <v>3869</v>
      </c>
      <c r="B19032" s="8" t="s">
        <v>3812</v>
      </c>
      <c r="C19032" s="8" t="s">
        <v>3813</v>
      </c>
      <c r="D19032" s="9" t="s">
        <v>13</v>
      </c>
      <c r="E19032" s="10" t="n">
        <v>18</v>
      </c>
      <c r="F19032" s="10" t="n">
        <v>20.27</v>
      </c>
      <c r="G19032" s="10" t="n">
        <f aca="false">PRODUCT(E19032:F19032)</f>
        <v>364.86</v>
      </c>
    </row>
    <row r="19033" customFormat="false" ht="45" hidden="false" customHeight="true" outlineLevel="0" collapsed="false">
      <c r="A19033" s="8" t="s">
        <v>3869</v>
      </c>
      <c r="B19033" s="8" t="s">
        <v>3812</v>
      </c>
      <c r="C19033" s="8" t="s">
        <v>3813</v>
      </c>
      <c r="D19033" s="9" t="s">
        <v>13</v>
      </c>
      <c r="E19033" s="10" t="n">
        <v>8</v>
      </c>
      <c r="F19033" s="10" t="n">
        <v>20.27</v>
      </c>
      <c r="G19033" s="10" t="n">
        <f aca="false">PRODUCT(E19033:F19033)</f>
        <v>162.16</v>
      </c>
    </row>
    <row r="19034" customFormat="false" ht="45" hidden="false" customHeight="true" outlineLevel="0" collapsed="false">
      <c r="A19034" s="8" t="s">
        <v>3869</v>
      </c>
      <c r="B19034" s="8" t="s">
        <v>3827</v>
      </c>
      <c r="C19034" s="8" t="s">
        <v>3828</v>
      </c>
      <c r="D19034" s="9" t="s">
        <v>13</v>
      </c>
      <c r="E19034" s="10" t="n">
        <v>20</v>
      </c>
      <c r="F19034" s="10" t="n">
        <v>15.73</v>
      </c>
      <c r="G19034" s="10" t="n">
        <f aca="false">PRODUCT(E19034:F19034)</f>
        <v>314.6</v>
      </c>
    </row>
    <row r="19035" customFormat="false" ht="45" hidden="false" customHeight="true" outlineLevel="0" collapsed="false">
      <c r="A19035" s="8" t="s">
        <v>3869</v>
      </c>
      <c r="B19035" s="8" t="s">
        <v>3827</v>
      </c>
      <c r="C19035" s="8" t="s">
        <v>3828</v>
      </c>
      <c r="D19035" s="9" t="s">
        <v>13</v>
      </c>
      <c r="E19035" s="10" t="n">
        <v>18</v>
      </c>
      <c r="F19035" s="10" t="n">
        <v>15.73</v>
      </c>
      <c r="G19035" s="10" t="n">
        <f aca="false">PRODUCT(E19035:F19035)</f>
        <v>283.14</v>
      </c>
    </row>
    <row r="19036" customFormat="false" ht="45" hidden="false" customHeight="true" outlineLevel="0" collapsed="false">
      <c r="A19036" s="8" t="s">
        <v>3869</v>
      </c>
      <c r="B19036" s="8" t="s">
        <v>3827</v>
      </c>
      <c r="C19036" s="8" t="s">
        <v>3828</v>
      </c>
      <c r="D19036" s="9" t="s">
        <v>13</v>
      </c>
      <c r="E19036" s="10" t="n">
        <v>20</v>
      </c>
      <c r="F19036" s="10" t="n">
        <v>15.73</v>
      </c>
      <c r="G19036" s="10" t="n">
        <f aca="false">PRODUCT(E19036:F19036)</f>
        <v>314.6</v>
      </c>
    </row>
    <row r="19037" customFormat="false" ht="45" hidden="false" customHeight="true" outlineLevel="0" collapsed="false">
      <c r="A19037" s="8" t="s">
        <v>3869</v>
      </c>
      <c r="B19037" s="8" t="s">
        <v>3827</v>
      </c>
      <c r="C19037" s="8" t="s">
        <v>3828</v>
      </c>
      <c r="D19037" s="9" t="s">
        <v>13</v>
      </c>
      <c r="E19037" s="10" t="n">
        <v>18</v>
      </c>
      <c r="F19037" s="10" t="n">
        <v>15.73</v>
      </c>
      <c r="G19037" s="10" t="n">
        <f aca="false">PRODUCT(E19037:F19037)</f>
        <v>283.14</v>
      </c>
    </row>
    <row r="19038" customFormat="false" ht="20" hidden="false" customHeight="true" outlineLevel="0" collapsed="false">
      <c r="A19038" s="11"/>
      <c r="B19038" s="11"/>
      <c r="C19038" s="11" t="s">
        <v>35</v>
      </c>
      <c r="D19038" s="11"/>
      <c r="E19038" s="11"/>
      <c r="F19038" s="11"/>
      <c r="G19038" s="12" t="n">
        <f aca="false">SUM(G19030:G19037)</f>
        <v>2168.44</v>
      </c>
    </row>
    <row r="19039" customFormat="false" ht="12.8" hidden="false" customHeight="false" outlineLevel="0" collapsed="false">
      <c r="A19039" s="4"/>
      <c r="B19039" s="4"/>
      <c r="C19039" s="4" t="s">
        <v>36</v>
      </c>
      <c r="D19039" s="4"/>
      <c r="E19039" s="4"/>
      <c r="F19039" s="4"/>
      <c r="G19039" s="13" t="n">
        <f aca="false">SUM(G19029,G19038)</f>
        <v>2870.11168</v>
      </c>
    </row>
    <row r="19040" customFormat="false" ht="12.8" hidden="false" customHeight="false" outlineLevel="0" collapsed="false">
      <c r="A19040" s="4"/>
      <c r="B19040" s="4"/>
      <c r="C19040" s="4" t="s">
        <v>37</v>
      </c>
      <c r="D19040" s="4"/>
      <c r="E19040" s="4" t="s">
        <v>38</v>
      </c>
      <c r="F19040" s="4"/>
      <c r="G19040" s="13" t="n">
        <f aca="false">PRODUCT(G19039,0.15)</f>
        <v>430.516752</v>
      </c>
    </row>
    <row r="19041" customFormat="false" ht="12.8" hidden="false" customHeight="false" outlineLevel="0" collapsed="false">
      <c r="A19041" s="4"/>
      <c r="B19041" s="4"/>
      <c r="C19041" s="4" t="s">
        <v>39</v>
      </c>
      <c r="D19041" s="4"/>
      <c r="E19041" s="4" t="s">
        <v>1446</v>
      </c>
      <c r="F19041" s="4"/>
      <c r="G19041" s="13" t="n">
        <f aca="false">PRODUCT(G19040,0.025)</f>
        <v>10.7629188</v>
      </c>
    </row>
    <row r="19042" customFormat="false" ht="12.8" hidden="false" customHeight="false" outlineLevel="0" collapsed="false">
      <c r="A19042" s="4"/>
      <c r="B19042" s="4"/>
      <c r="C19042" s="4" t="s">
        <v>41</v>
      </c>
      <c r="D19042" s="4"/>
      <c r="E19042" s="4" t="s">
        <v>42</v>
      </c>
      <c r="F19042" s="4"/>
      <c r="G19042" s="13" t="n">
        <f aca="false">PRODUCT(SUM(G19039,G19040),0.1)</f>
        <v>330.0628432</v>
      </c>
    </row>
    <row r="19043" customFormat="false" ht="12.8" hidden="false" customHeight="false" outlineLevel="0" collapsed="false">
      <c r="A19043" s="4"/>
      <c r="B19043" s="4"/>
      <c r="C19043" s="4" t="s">
        <v>43</v>
      </c>
      <c r="D19043" s="4"/>
      <c r="E19043" s="4"/>
      <c r="F19043" s="4"/>
      <c r="G19043" s="13" t="n">
        <f aca="false">SUM(G19039:G19040,G19042)</f>
        <v>3630.6912752</v>
      </c>
    </row>
    <row r="19044" customFormat="false" ht="12.8" hidden="false" customHeight="false" outlineLevel="0" collapsed="false">
      <c r="A19044" s="4"/>
      <c r="B19044" s="4"/>
      <c r="C19044" s="4" t="s">
        <v>44</v>
      </c>
      <c r="D19044" s="4"/>
      <c r="E19044" s="4"/>
      <c r="F19044" s="4"/>
      <c r="G19044" s="14" t="s">
        <v>3747</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2</v>
      </c>
      <c r="B19049" s="3" t="s">
        <v>3801</v>
      </c>
      <c r="C19049" s="3"/>
      <c r="D19049" s="3"/>
      <c r="E19049" s="3"/>
      <c r="F19049" s="3"/>
      <c r="G19049" s="3"/>
    </row>
    <row r="19050" customFormat="false" ht="12.8" hidden="false" customHeight="true" outlineLevel="0" collapsed="false">
      <c r="A19050" s="4"/>
      <c r="B19050" s="3" t="s">
        <v>3873</v>
      </c>
      <c r="C19050" s="3"/>
      <c r="D19050" s="3"/>
      <c r="E19050" s="3"/>
      <c r="F19050" s="3"/>
      <c r="G19050" s="3"/>
    </row>
    <row r="19051" customFormat="false" ht="12.8" hidden="false" customHeight="false" outlineLevel="0" collapsed="false">
      <c r="A19051" s="4"/>
      <c r="B19051" s="5" t="s">
        <v>3874</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2</v>
      </c>
      <c r="B19054" s="8" t="s">
        <v>1148</v>
      </c>
      <c r="C19054" s="8" t="s">
        <v>1149</v>
      </c>
      <c r="D19054" s="9" t="s">
        <v>13</v>
      </c>
      <c r="E19054" s="10" t="n">
        <v>5</v>
      </c>
      <c r="F19054" s="10" t="n">
        <v>11.8125</v>
      </c>
      <c r="G19054" s="10" t="n">
        <f aca="false">PRODUCT(E19054:F19054)</f>
        <v>59.0625</v>
      </c>
    </row>
    <row r="19055" customFormat="false" ht="45" hidden="false" customHeight="true" outlineLevel="0" collapsed="false">
      <c r="A19055" s="8" t="s">
        <v>3872</v>
      </c>
      <c r="B19055" s="8" t="s">
        <v>3128</v>
      </c>
      <c r="C19055" s="8" t="s">
        <v>3129</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2</v>
      </c>
      <c r="B19057" s="8" t="s">
        <v>3812</v>
      </c>
      <c r="C19057" s="8" t="s">
        <v>3813</v>
      </c>
      <c r="D19057" s="9" t="s">
        <v>13</v>
      </c>
      <c r="E19057" s="10" t="n">
        <v>5</v>
      </c>
      <c r="F19057" s="10" t="n">
        <v>20.27</v>
      </c>
      <c r="G19057" s="10" t="n">
        <f aca="false">PRODUCT(E19057:F19057)</f>
        <v>101.35</v>
      </c>
    </row>
    <row r="19058" customFormat="false" ht="20" hidden="false" customHeight="true" outlineLevel="0" collapsed="false">
      <c r="A19058" s="11"/>
      <c r="B19058" s="11"/>
      <c r="C19058" s="11" t="s">
        <v>35</v>
      </c>
      <c r="D19058" s="11"/>
      <c r="E19058" s="11"/>
      <c r="F19058" s="11"/>
      <c r="G19058" s="12" t="n">
        <f aca="false">SUM(G19057:G19057)</f>
        <v>101.35</v>
      </c>
    </row>
    <row r="19059" customFormat="false" ht="12.8" hidden="false" customHeight="false" outlineLevel="0" collapsed="false">
      <c r="A19059" s="4"/>
      <c r="B19059" s="4"/>
      <c r="C19059" s="4" t="s">
        <v>36</v>
      </c>
      <c r="D19059" s="4"/>
      <c r="E19059" s="4"/>
      <c r="F19059" s="4"/>
      <c r="G19059" s="13" t="n">
        <f aca="false">SUM(G19056,G19058)</f>
        <v>187.1175</v>
      </c>
    </row>
    <row r="19060" customFormat="false" ht="12.8" hidden="false" customHeight="false" outlineLevel="0" collapsed="false">
      <c r="A19060" s="4"/>
      <c r="B19060" s="4"/>
      <c r="C19060" s="4" t="s">
        <v>37</v>
      </c>
      <c r="D19060" s="4"/>
      <c r="E19060" s="4" t="s">
        <v>38</v>
      </c>
      <c r="F19060" s="4"/>
      <c r="G19060" s="13" t="n">
        <f aca="false">PRODUCT(G19059,0.15)</f>
        <v>28.067625</v>
      </c>
    </row>
    <row r="19061" customFormat="false" ht="12.8" hidden="false" customHeight="false" outlineLevel="0" collapsed="false">
      <c r="A19061" s="4"/>
      <c r="B19061" s="4"/>
      <c r="C19061" s="4" t="s">
        <v>39</v>
      </c>
      <c r="D19061" s="4"/>
      <c r="E19061" s="4" t="s">
        <v>156</v>
      </c>
      <c r="F19061" s="4"/>
      <c r="G19061" s="13" t="n">
        <f aca="false">PRODUCT(G19060,0.02)</f>
        <v>0.5613525</v>
      </c>
    </row>
    <row r="19062" customFormat="false" ht="12.8" hidden="false" customHeight="false" outlineLevel="0" collapsed="false">
      <c r="A19062" s="4"/>
      <c r="B19062" s="4"/>
      <c r="C19062" s="4" t="s">
        <v>41</v>
      </c>
      <c r="D19062" s="4"/>
      <c r="E19062" s="4" t="s">
        <v>42</v>
      </c>
      <c r="F19062" s="4"/>
      <c r="G19062" s="13" t="n">
        <f aca="false">PRODUCT(SUM(G19059,G19060),0.1)</f>
        <v>21.5185125</v>
      </c>
    </row>
    <row r="19063" customFormat="false" ht="12.8" hidden="false" customHeight="false" outlineLevel="0" collapsed="false">
      <c r="A19063" s="4"/>
      <c r="B19063" s="4"/>
      <c r="C19063" s="4" t="s">
        <v>43</v>
      </c>
      <c r="D19063" s="4"/>
      <c r="E19063" s="4"/>
      <c r="F19063" s="4"/>
      <c r="G19063" s="13" t="n">
        <f aca="false">SUM(G19059:G19060,G19062)</f>
        <v>236.7036375</v>
      </c>
    </row>
    <row r="19064" customFormat="false" ht="12.8" hidden="false" customHeight="false" outlineLevel="0" collapsed="false">
      <c r="A19064" s="4"/>
      <c r="B19064" s="4"/>
      <c r="C19064" s="4" t="s">
        <v>44</v>
      </c>
      <c r="D19064" s="4"/>
      <c r="E19064" s="4"/>
      <c r="F19064" s="4"/>
      <c r="G19064" s="14" t="s">
        <v>3875</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76</v>
      </c>
      <c r="B19069" s="3" t="s">
        <v>3801</v>
      </c>
      <c r="C19069" s="3"/>
      <c r="D19069" s="3"/>
      <c r="E19069" s="3"/>
      <c r="F19069" s="3"/>
      <c r="G19069" s="3"/>
    </row>
    <row r="19070" customFormat="false" ht="12.8" hidden="false" customHeight="true" outlineLevel="0" collapsed="false">
      <c r="A19070" s="4"/>
      <c r="B19070" s="3" t="s">
        <v>3877</v>
      </c>
      <c r="C19070" s="3"/>
      <c r="D19070" s="3"/>
      <c r="E19070" s="3"/>
      <c r="F19070" s="3"/>
      <c r="G19070" s="3"/>
    </row>
    <row r="19071" customFormat="false" ht="12.8" hidden="false" customHeight="false" outlineLevel="0" collapsed="false">
      <c r="A19071" s="4"/>
      <c r="B19071" s="5" t="s">
        <v>3878</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76</v>
      </c>
      <c r="B19074" s="8" t="s">
        <v>1148</v>
      </c>
      <c r="C19074" s="8" t="s">
        <v>1149</v>
      </c>
      <c r="D19074" s="9" t="s">
        <v>13</v>
      </c>
      <c r="E19074" s="10" t="n">
        <v>7</v>
      </c>
      <c r="F19074" s="10" t="n">
        <v>11.8125</v>
      </c>
      <c r="G19074" s="10" t="n">
        <f aca="false">PRODUCT(E19074:F19074)</f>
        <v>82.6875</v>
      </c>
    </row>
    <row r="19075" customFormat="false" ht="45" hidden="false" customHeight="true" outlineLevel="0" collapsed="false">
      <c r="A19075" s="8" t="s">
        <v>3876</v>
      </c>
      <c r="B19075" s="8" t="s">
        <v>3126</v>
      </c>
      <c r="C19075" s="8" t="s">
        <v>3127</v>
      </c>
      <c r="D19075" s="9" t="s">
        <v>13</v>
      </c>
      <c r="E19075" s="10" t="n">
        <v>4</v>
      </c>
      <c r="F19075" s="10" t="n">
        <v>18.50085</v>
      </c>
      <c r="G19075" s="10" t="n">
        <f aca="false">PRODUCT(E19075:F19075)</f>
        <v>74.0034</v>
      </c>
    </row>
    <row r="19076" customFormat="false" ht="45" hidden="false" customHeight="true" outlineLevel="0" collapsed="false">
      <c r="A19076" s="8" t="s">
        <v>3876</v>
      </c>
      <c r="B19076" s="8" t="s">
        <v>3128</v>
      </c>
      <c r="C19076" s="8" t="s">
        <v>3129</v>
      </c>
      <c r="D19076" s="9" t="s">
        <v>13</v>
      </c>
      <c r="E19076" s="10" t="n">
        <v>7</v>
      </c>
      <c r="F19076" s="10" t="n">
        <v>5.341</v>
      </c>
      <c r="G19076" s="10" t="n">
        <f aca="false">PRODUCT(E19076:F19076)</f>
        <v>37.387</v>
      </c>
    </row>
    <row r="19077" customFormat="false" ht="45" hidden="false" customHeight="true" outlineLevel="0" collapsed="false">
      <c r="A19077" s="8" t="s">
        <v>3876</v>
      </c>
      <c r="B19077" s="8" t="s">
        <v>3089</v>
      </c>
      <c r="C19077" s="8" t="s">
        <v>3090</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76</v>
      </c>
      <c r="B19079" s="8" t="s">
        <v>3812</v>
      </c>
      <c r="C19079" s="8" t="s">
        <v>3813</v>
      </c>
      <c r="D19079" s="9" t="s">
        <v>13</v>
      </c>
      <c r="E19079" s="10" t="n">
        <v>7</v>
      </c>
      <c r="F19079" s="10" t="n">
        <v>20.27</v>
      </c>
      <c r="G19079" s="10" t="n">
        <f aca="false">PRODUCT(E19079:F19079)</f>
        <v>141.89</v>
      </c>
    </row>
    <row r="19080" customFormat="false" ht="45" hidden="false" customHeight="true" outlineLevel="0" collapsed="false">
      <c r="A19080" s="8" t="s">
        <v>3876</v>
      </c>
      <c r="B19080" s="8" t="s">
        <v>3812</v>
      </c>
      <c r="C19080" s="8" t="s">
        <v>3813</v>
      </c>
      <c r="D19080" s="9" t="s">
        <v>13</v>
      </c>
      <c r="E19080" s="10" t="n">
        <v>4</v>
      </c>
      <c r="F19080" s="10" t="n">
        <v>20.27</v>
      </c>
      <c r="G19080" s="10" t="n">
        <f aca="false">PRODUCT(E19080:F19080)</f>
        <v>81.08</v>
      </c>
    </row>
    <row r="19081" customFormat="false" ht="20" hidden="false" customHeight="true" outlineLevel="0" collapsed="false">
      <c r="A19081" s="11"/>
      <c r="B19081" s="11"/>
      <c r="C19081" s="11" t="s">
        <v>35</v>
      </c>
      <c r="D19081" s="11"/>
      <c r="E19081" s="11"/>
      <c r="F19081" s="11"/>
      <c r="G19081" s="12" t="n">
        <f aca="false">SUM(G19079:G19080)</f>
        <v>222.97</v>
      </c>
    </row>
    <row r="19082" customFormat="false" ht="12.8" hidden="false" customHeight="false" outlineLevel="0" collapsed="false">
      <c r="A19082" s="4"/>
      <c r="B19082" s="4"/>
      <c r="C19082" s="4" t="s">
        <v>36</v>
      </c>
      <c r="D19082" s="4"/>
      <c r="E19082" s="4"/>
      <c r="F19082" s="4"/>
      <c r="G19082" s="13" t="n">
        <f aca="false">SUM(G19078,G19081)</f>
        <v>479.8879</v>
      </c>
    </row>
    <row r="19083" customFormat="false" ht="12.8" hidden="false" customHeight="false" outlineLevel="0" collapsed="false">
      <c r="A19083" s="4"/>
      <c r="B19083" s="4"/>
      <c r="C19083" s="4" t="s">
        <v>37</v>
      </c>
      <c r="D19083" s="4"/>
      <c r="E19083" s="4" t="s">
        <v>38</v>
      </c>
      <c r="F19083" s="4"/>
      <c r="G19083" s="13" t="n">
        <f aca="false">PRODUCT(G19082,0.15)</f>
        <v>71.983185</v>
      </c>
    </row>
    <row r="19084" customFormat="false" ht="12.8" hidden="false" customHeight="false" outlineLevel="0" collapsed="false">
      <c r="A19084" s="4"/>
      <c r="B19084" s="4"/>
      <c r="C19084" s="4" t="s">
        <v>39</v>
      </c>
      <c r="D19084" s="4"/>
      <c r="E19084" s="4" t="s">
        <v>156</v>
      </c>
      <c r="F19084" s="4"/>
      <c r="G19084" s="13" t="n">
        <f aca="false">PRODUCT(G19083,0.02)</f>
        <v>1.4396637</v>
      </c>
    </row>
    <row r="19085" customFormat="false" ht="12.8" hidden="false" customHeight="false" outlineLevel="0" collapsed="false">
      <c r="A19085" s="4"/>
      <c r="B19085" s="4"/>
      <c r="C19085" s="4" t="s">
        <v>41</v>
      </c>
      <c r="D19085" s="4"/>
      <c r="E19085" s="4" t="s">
        <v>42</v>
      </c>
      <c r="F19085" s="4"/>
      <c r="G19085" s="13" t="n">
        <f aca="false">PRODUCT(SUM(G19082,G19083),0.1)</f>
        <v>55.1871085</v>
      </c>
    </row>
    <row r="19086" customFormat="false" ht="12.8" hidden="false" customHeight="false" outlineLevel="0" collapsed="false">
      <c r="A19086" s="4"/>
      <c r="B19086" s="4"/>
      <c r="C19086" s="4" t="s">
        <v>43</v>
      </c>
      <c r="D19086" s="4"/>
      <c r="E19086" s="4"/>
      <c r="F19086" s="4"/>
      <c r="G19086" s="13" t="n">
        <f aca="false">SUM(G19082:G19083,G19085)</f>
        <v>607.0581935</v>
      </c>
    </row>
    <row r="19087" customFormat="false" ht="12.8" hidden="false" customHeight="false" outlineLevel="0" collapsed="false">
      <c r="A19087" s="4"/>
      <c r="B19087" s="4"/>
      <c r="C19087" s="4" t="s">
        <v>44</v>
      </c>
      <c r="D19087" s="4"/>
      <c r="E19087" s="4"/>
      <c r="F19087" s="4"/>
      <c r="G19087" s="14" t="s">
        <v>3879</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0</v>
      </c>
      <c r="B19092" s="3" t="s">
        <v>3801</v>
      </c>
      <c r="C19092" s="3"/>
      <c r="D19092" s="3"/>
      <c r="E19092" s="3"/>
      <c r="F19092" s="3"/>
      <c r="G19092" s="3"/>
    </row>
    <row r="19093" customFormat="false" ht="12.8" hidden="false" customHeight="true" outlineLevel="0" collapsed="false">
      <c r="A19093" s="4"/>
      <c r="B19093" s="3" t="s">
        <v>3881</v>
      </c>
      <c r="C19093" s="3"/>
      <c r="D19093" s="3"/>
      <c r="E19093" s="3"/>
      <c r="F19093" s="3"/>
      <c r="G19093" s="3"/>
    </row>
    <row r="19094" customFormat="false" ht="12.8" hidden="false" customHeight="false" outlineLevel="0" collapsed="false">
      <c r="A19094" s="4"/>
      <c r="B19094" s="5" t="s">
        <v>3882</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0</v>
      </c>
      <c r="B19097" s="8" t="s">
        <v>3124</v>
      </c>
      <c r="C19097" s="8" t="s">
        <v>3125</v>
      </c>
      <c r="D19097" s="9" t="s">
        <v>13</v>
      </c>
      <c r="E19097" s="10" t="n">
        <v>0.03</v>
      </c>
      <c r="F19097" s="10" t="n">
        <v>13.10826</v>
      </c>
      <c r="G19097" s="10" t="n">
        <f aca="false">PRODUCT(E19097:F19097)</f>
        <v>0.3932478</v>
      </c>
    </row>
    <row r="19098" customFormat="false" ht="45" hidden="false" customHeight="true" outlineLevel="0" collapsed="false">
      <c r="A19098" s="8" t="s">
        <v>3880</v>
      </c>
      <c r="B19098" s="8" t="s">
        <v>3126</v>
      </c>
      <c r="C19098" s="8" t="s">
        <v>3127</v>
      </c>
      <c r="D19098" s="9" t="s">
        <v>13</v>
      </c>
      <c r="E19098" s="10" t="n">
        <v>0.015</v>
      </c>
      <c r="F19098" s="10" t="n">
        <v>18.50085</v>
      </c>
      <c r="G19098" s="10" t="n">
        <f aca="false">PRODUCT(E19098:F19098)</f>
        <v>0.27751275</v>
      </c>
    </row>
    <row r="19099" customFormat="false" ht="45" hidden="false" customHeight="true" outlineLevel="0" collapsed="false">
      <c r="A19099" s="8" t="s">
        <v>3880</v>
      </c>
      <c r="B19099" s="8" t="s">
        <v>3128</v>
      </c>
      <c r="C19099" s="8" t="s">
        <v>3129</v>
      </c>
      <c r="D19099" s="9" t="s">
        <v>13</v>
      </c>
      <c r="E19099" s="10" t="n">
        <v>0.03</v>
      </c>
      <c r="F19099" s="10" t="n">
        <v>5.341</v>
      </c>
      <c r="G19099" s="10" t="n">
        <f aca="false">PRODUCT(E19099:F19099)</f>
        <v>0.16023</v>
      </c>
    </row>
    <row r="19100" customFormat="false" ht="45" hidden="false" customHeight="true" outlineLevel="0" collapsed="false">
      <c r="A19100" s="8" t="s">
        <v>3880</v>
      </c>
      <c r="B19100" s="8" t="s">
        <v>3089</v>
      </c>
      <c r="C19100" s="8" t="s">
        <v>3090</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0</v>
      </c>
      <c r="B19102" s="8" t="s">
        <v>3812</v>
      </c>
      <c r="C19102" s="8" t="s">
        <v>3813</v>
      </c>
      <c r="D19102" s="9" t="s">
        <v>13</v>
      </c>
      <c r="E19102" s="10" t="n">
        <v>0.03</v>
      </c>
      <c r="F19102" s="10" t="n">
        <v>20.27</v>
      </c>
      <c r="G19102" s="10" t="n">
        <f aca="false">PRODUCT(E19102:F19102)</f>
        <v>0.6081</v>
      </c>
    </row>
    <row r="19103" customFormat="false" ht="45" hidden="false" customHeight="true" outlineLevel="0" collapsed="false">
      <c r="A19103" s="8" t="s">
        <v>3880</v>
      </c>
      <c r="B19103" s="8" t="s">
        <v>3812</v>
      </c>
      <c r="C19103" s="8" t="s">
        <v>3813</v>
      </c>
      <c r="D19103" s="9" t="s">
        <v>13</v>
      </c>
      <c r="E19103" s="10" t="n">
        <v>0.015</v>
      </c>
      <c r="F19103" s="10" t="n">
        <v>20.27</v>
      </c>
      <c r="G19103" s="10" t="n">
        <f aca="false">PRODUCT(E19103:F19103)</f>
        <v>0.30405</v>
      </c>
    </row>
    <row r="19104" customFormat="false" ht="45" hidden="false" customHeight="true" outlineLevel="0" collapsed="false">
      <c r="A19104" s="8" t="s">
        <v>3880</v>
      </c>
      <c r="B19104" s="8" t="s">
        <v>3827</v>
      </c>
      <c r="C19104" s="8" t="s">
        <v>3828</v>
      </c>
      <c r="D19104" s="9" t="s">
        <v>13</v>
      </c>
      <c r="E19104" s="10" t="n">
        <v>0.015</v>
      </c>
      <c r="F19104" s="10" t="n">
        <v>15.73</v>
      </c>
      <c r="G19104" s="10" t="n">
        <f aca="false">PRODUCT(E19104:F19104)</f>
        <v>0.23595</v>
      </c>
    </row>
    <row r="19105" customFormat="false" ht="20" hidden="false" customHeight="true" outlineLevel="0" collapsed="false">
      <c r="A19105" s="11"/>
      <c r="B19105" s="11"/>
      <c r="C19105" s="11" t="s">
        <v>35</v>
      </c>
      <c r="D19105" s="11"/>
      <c r="E19105" s="11"/>
      <c r="F19105" s="11"/>
      <c r="G19105" s="12" t="n">
        <f aca="false">SUM(G19102:G19104)</f>
        <v>1.1481</v>
      </c>
    </row>
    <row r="19106" customFormat="false" ht="12.8" hidden="false" customHeight="false" outlineLevel="0" collapsed="false">
      <c r="A19106" s="4"/>
      <c r="B19106" s="4"/>
      <c r="C19106" s="4" t="s">
        <v>36</v>
      </c>
      <c r="D19106" s="4"/>
      <c r="E19106" s="4"/>
      <c r="F19106" s="4"/>
      <c r="G19106" s="13" t="n">
        <f aca="false">SUM(G19101,G19105)</f>
        <v>2.21474055</v>
      </c>
    </row>
    <row r="19107" customFormat="false" ht="12.8" hidden="false" customHeight="false" outlineLevel="0" collapsed="false">
      <c r="A19107" s="4"/>
      <c r="B19107" s="4"/>
      <c r="C19107" s="4" t="s">
        <v>37</v>
      </c>
      <c r="D19107" s="4"/>
      <c r="E19107" s="4" t="s">
        <v>38</v>
      </c>
      <c r="F19107" s="4"/>
      <c r="G19107" s="13" t="n">
        <f aca="false">PRODUCT(G19106,0.15)</f>
        <v>0.3322110825</v>
      </c>
    </row>
    <row r="19108" customFormat="false" ht="12.8" hidden="false" customHeight="false" outlineLevel="0" collapsed="false">
      <c r="A19108" s="4"/>
      <c r="B19108" s="4"/>
      <c r="C19108" s="4" t="s">
        <v>39</v>
      </c>
      <c r="D19108" s="4"/>
      <c r="E19108" s="4" t="s">
        <v>156</v>
      </c>
      <c r="F19108" s="4"/>
      <c r="G19108" s="13" t="n">
        <f aca="false">PRODUCT(G19107,0.02)</f>
        <v>0.00664422165</v>
      </c>
    </row>
    <row r="19109" customFormat="false" ht="12.8" hidden="false" customHeight="false" outlineLevel="0" collapsed="false">
      <c r="A19109" s="4"/>
      <c r="B19109" s="4"/>
      <c r="C19109" s="4" t="s">
        <v>41</v>
      </c>
      <c r="D19109" s="4"/>
      <c r="E19109" s="4" t="s">
        <v>42</v>
      </c>
      <c r="F19109" s="4"/>
      <c r="G19109" s="13" t="n">
        <f aca="false">PRODUCT(SUM(G19106,G19107),0.1)</f>
        <v>0.25469516325</v>
      </c>
    </row>
    <row r="19110" customFormat="false" ht="12.8" hidden="false" customHeight="false" outlineLevel="0" collapsed="false">
      <c r="A19110" s="4"/>
      <c r="B19110" s="4"/>
      <c r="C19110" s="4" t="s">
        <v>43</v>
      </c>
      <c r="D19110" s="4"/>
      <c r="E19110" s="4"/>
      <c r="F19110" s="4"/>
      <c r="G19110" s="13" t="n">
        <f aca="false">SUM(G19106:G19107,G19109)</f>
        <v>2.80164679575</v>
      </c>
    </row>
    <row r="19111" customFormat="false" ht="12.8" hidden="false" customHeight="false" outlineLevel="0" collapsed="false">
      <c r="A19111" s="4"/>
      <c r="B19111" s="4"/>
      <c r="C19111" s="4" t="s">
        <v>44</v>
      </c>
      <c r="D19111" s="4"/>
      <c r="E19111" s="4"/>
      <c r="F19111" s="4"/>
      <c r="G19111" s="14" t="s">
        <v>3883</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4</v>
      </c>
      <c r="B19116" s="3" t="s">
        <v>3801</v>
      </c>
      <c r="C19116" s="3"/>
      <c r="D19116" s="3"/>
      <c r="E19116" s="3"/>
      <c r="F19116" s="3"/>
      <c r="G19116" s="3"/>
    </row>
    <row r="19117" customFormat="false" ht="12.8" hidden="false" customHeight="true" outlineLevel="0" collapsed="false">
      <c r="A19117" s="4"/>
      <c r="B19117" s="3" t="s">
        <v>3885</v>
      </c>
      <c r="C19117" s="3"/>
      <c r="D19117" s="3"/>
      <c r="E19117" s="3"/>
      <c r="F19117" s="3"/>
      <c r="G19117" s="3"/>
    </row>
    <row r="19118" customFormat="false" ht="12.8" hidden="false" customHeight="false" outlineLevel="0" collapsed="false">
      <c r="A19118" s="4"/>
      <c r="B19118" s="5" t="s">
        <v>3886</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4</v>
      </c>
      <c r="B19121" s="8" t="s">
        <v>3124</v>
      </c>
      <c r="C19121" s="8" t="s">
        <v>3125</v>
      </c>
      <c r="D19121" s="9" t="s">
        <v>13</v>
      </c>
      <c r="E19121" s="10" t="n">
        <v>0.03</v>
      </c>
      <c r="F19121" s="10" t="n">
        <v>13.10826</v>
      </c>
      <c r="G19121" s="10" t="n">
        <f aca="false">PRODUCT(E19121:F19121)</f>
        <v>0.3932478</v>
      </c>
    </row>
    <row r="19122" customFormat="false" ht="45" hidden="false" customHeight="true" outlineLevel="0" collapsed="false">
      <c r="A19122" s="8" t="s">
        <v>3884</v>
      </c>
      <c r="B19122" s="8" t="s">
        <v>1148</v>
      </c>
      <c r="C19122" s="8" t="s">
        <v>1149</v>
      </c>
      <c r="D19122" s="9" t="s">
        <v>13</v>
      </c>
      <c r="E19122" s="10" t="n">
        <v>0.01</v>
      </c>
      <c r="F19122" s="10" t="n">
        <v>11.8125</v>
      </c>
      <c r="G19122" s="10" t="n">
        <f aca="false">PRODUCT(E19122:F19122)</f>
        <v>0.118125</v>
      </c>
    </row>
    <row r="19123" customFormat="false" ht="45" hidden="false" customHeight="true" outlineLevel="0" collapsed="false">
      <c r="A19123" s="8" t="s">
        <v>3884</v>
      </c>
      <c r="B19123" s="8" t="s">
        <v>1617</v>
      </c>
      <c r="C19123" s="8" t="s">
        <v>1618</v>
      </c>
      <c r="D19123" s="9" t="s">
        <v>13</v>
      </c>
      <c r="E19123" s="10" t="n">
        <v>0.02</v>
      </c>
      <c r="F19123" s="10" t="n">
        <v>22.11802</v>
      </c>
      <c r="G19123" s="10" t="n">
        <f aca="false">PRODUCT(E19123:F19123)</f>
        <v>0.4423604</v>
      </c>
    </row>
    <row r="19124" customFormat="false" ht="45" hidden="false" customHeight="true" outlineLevel="0" collapsed="false">
      <c r="A19124" s="8" t="s">
        <v>3884</v>
      </c>
      <c r="B19124" s="8" t="s">
        <v>3128</v>
      </c>
      <c r="C19124" s="8" t="s">
        <v>3129</v>
      </c>
      <c r="D19124" s="9" t="s">
        <v>13</v>
      </c>
      <c r="E19124" s="10" t="n">
        <v>0.03</v>
      </c>
      <c r="F19124" s="10" t="n">
        <v>5.341</v>
      </c>
      <c r="G19124" s="10" t="n">
        <f aca="false">PRODUCT(E19124:F19124)</f>
        <v>0.16023</v>
      </c>
    </row>
    <row r="19125" customFormat="false" ht="45" hidden="false" customHeight="true" outlineLevel="0" collapsed="false">
      <c r="A19125" s="8" t="s">
        <v>3884</v>
      </c>
      <c r="B19125" s="8" t="s">
        <v>3128</v>
      </c>
      <c r="C19125" s="8" t="s">
        <v>3129</v>
      </c>
      <c r="D19125" s="9" t="s">
        <v>13</v>
      </c>
      <c r="E19125" s="10" t="n">
        <v>0.01</v>
      </c>
      <c r="F19125" s="10" t="n">
        <v>5.341</v>
      </c>
      <c r="G19125" s="10" t="n">
        <f aca="false">PRODUCT(E19125:F19125)</f>
        <v>0.05341</v>
      </c>
    </row>
    <row r="19126" customFormat="false" ht="45" hidden="false" customHeight="true" outlineLevel="0" collapsed="false">
      <c r="A19126" s="8" t="s">
        <v>3884</v>
      </c>
      <c r="B19126" s="8" t="s">
        <v>3089</v>
      </c>
      <c r="C19126" s="8" t="s">
        <v>3090</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4</v>
      </c>
      <c r="B19128" s="8" t="s">
        <v>3812</v>
      </c>
      <c r="C19128" s="8" t="s">
        <v>3813</v>
      </c>
      <c r="D19128" s="9" t="s">
        <v>13</v>
      </c>
      <c r="E19128" s="10" t="n">
        <v>0.01</v>
      </c>
      <c r="F19128" s="10" t="n">
        <v>20.27</v>
      </c>
      <c r="G19128" s="10" t="n">
        <f aca="false">PRODUCT(E19128:F19128)</f>
        <v>0.2027</v>
      </c>
    </row>
    <row r="19129" customFormat="false" ht="45" hidden="false" customHeight="true" outlineLevel="0" collapsed="false">
      <c r="A19129" s="8" t="s">
        <v>3884</v>
      </c>
      <c r="B19129" s="8" t="s">
        <v>3812</v>
      </c>
      <c r="C19129" s="8" t="s">
        <v>3813</v>
      </c>
      <c r="D19129" s="9" t="s">
        <v>13</v>
      </c>
      <c r="E19129" s="10" t="n">
        <v>0.02</v>
      </c>
      <c r="F19129" s="10" t="n">
        <v>20.27</v>
      </c>
      <c r="G19129" s="10" t="n">
        <f aca="false">PRODUCT(E19129:F19129)</f>
        <v>0.4054</v>
      </c>
    </row>
    <row r="19130" customFormat="false" ht="45" hidden="false" customHeight="true" outlineLevel="0" collapsed="false">
      <c r="A19130" s="8" t="s">
        <v>3884</v>
      </c>
      <c r="B19130" s="8" t="s">
        <v>3812</v>
      </c>
      <c r="C19130" s="8" t="s">
        <v>3813</v>
      </c>
      <c r="D19130" s="9" t="s">
        <v>13</v>
      </c>
      <c r="E19130" s="10" t="n">
        <v>0.03</v>
      </c>
      <c r="F19130" s="10" t="n">
        <v>20.27</v>
      </c>
      <c r="G19130" s="10" t="n">
        <f aca="false">PRODUCT(E19130:F19130)</f>
        <v>0.6081</v>
      </c>
    </row>
    <row r="19131" customFormat="false" ht="45" hidden="false" customHeight="true" outlineLevel="0" collapsed="false">
      <c r="A19131" s="8" t="s">
        <v>3884</v>
      </c>
      <c r="B19131" s="8" t="s">
        <v>3827</v>
      </c>
      <c r="C19131" s="8" t="s">
        <v>3828</v>
      </c>
      <c r="D19131" s="9" t="s">
        <v>13</v>
      </c>
      <c r="E19131" s="10" t="n">
        <v>0.02</v>
      </c>
      <c r="F19131" s="10" t="n">
        <v>15.73</v>
      </c>
      <c r="G19131" s="10" t="n">
        <f aca="false">PRODUCT(E19131:F19131)</f>
        <v>0.3146</v>
      </c>
    </row>
    <row r="19132" customFormat="false" ht="20" hidden="false" customHeight="true" outlineLevel="0" collapsed="false">
      <c r="A19132" s="11"/>
      <c r="B19132" s="11"/>
      <c r="C19132" s="11" t="s">
        <v>35</v>
      </c>
      <c r="D19132" s="11"/>
      <c r="E19132" s="11"/>
      <c r="F19132" s="11"/>
      <c r="G19132" s="12" t="n">
        <f aca="false">SUM(G19128:G19131)</f>
        <v>1.5308</v>
      </c>
    </row>
    <row r="19133" customFormat="false" ht="12.8" hidden="false" customHeight="false" outlineLevel="0" collapsed="false">
      <c r="A19133" s="4"/>
      <c r="B19133" s="4"/>
      <c r="C19133" s="4" t="s">
        <v>36</v>
      </c>
      <c r="D19133" s="4"/>
      <c r="E19133" s="4"/>
      <c r="F19133" s="4"/>
      <c r="G19133" s="13" t="n">
        <f aca="false">SUM(G19127,G19132)</f>
        <v>3.0123732</v>
      </c>
    </row>
    <row r="19134" customFormat="false" ht="12.8" hidden="false" customHeight="false" outlineLevel="0" collapsed="false">
      <c r="A19134" s="4"/>
      <c r="B19134" s="4"/>
      <c r="C19134" s="4" t="s">
        <v>37</v>
      </c>
      <c r="D19134" s="4"/>
      <c r="E19134" s="4" t="s">
        <v>38</v>
      </c>
      <c r="F19134" s="4"/>
      <c r="G19134" s="13" t="n">
        <f aca="false">PRODUCT(G19133,0.15)</f>
        <v>0.45185598</v>
      </c>
    </row>
    <row r="19135" customFormat="false" ht="12.8" hidden="false" customHeight="false" outlineLevel="0" collapsed="false">
      <c r="A19135" s="4"/>
      <c r="B19135" s="4"/>
      <c r="C19135" s="4" t="s">
        <v>39</v>
      </c>
      <c r="D19135" s="4"/>
      <c r="E19135" s="4" t="s">
        <v>156</v>
      </c>
      <c r="F19135" s="4"/>
      <c r="G19135" s="13" t="n">
        <f aca="false">PRODUCT(G19134,0.02)</f>
        <v>0.0090371196</v>
      </c>
    </row>
    <row r="19136" customFormat="false" ht="12.8" hidden="false" customHeight="false" outlineLevel="0" collapsed="false">
      <c r="A19136" s="4"/>
      <c r="B19136" s="4"/>
      <c r="C19136" s="4" t="s">
        <v>41</v>
      </c>
      <c r="D19136" s="4"/>
      <c r="E19136" s="4" t="s">
        <v>42</v>
      </c>
      <c r="F19136" s="4"/>
      <c r="G19136" s="13" t="n">
        <f aca="false">PRODUCT(SUM(G19133,G19134),0.1)</f>
        <v>0.346422918</v>
      </c>
    </row>
    <row r="19137" customFormat="false" ht="12.8" hidden="false" customHeight="false" outlineLevel="0" collapsed="false">
      <c r="A19137" s="4"/>
      <c r="B19137" s="4"/>
      <c r="C19137" s="4" t="s">
        <v>43</v>
      </c>
      <c r="D19137" s="4"/>
      <c r="E19137" s="4"/>
      <c r="F19137" s="4"/>
      <c r="G19137" s="13" t="n">
        <f aca="false">SUM(G19133:G19134,G19136)</f>
        <v>3.810652098</v>
      </c>
    </row>
    <row r="19138" customFormat="false" ht="12.8" hidden="false" customHeight="false" outlineLevel="0" collapsed="false">
      <c r="A19138" s="4"/>
      <c r="B19138" s="4"/>
      <c r="C19138" s="4" t="s">
        <v>44</v>
      </c>
      <c r="D19138" s="4"/>
      <c r="E19138" s="4"/>
      <c r="F19138" s="4"/>
      <c r="G19138" s="14" t="s">
        <v>3887</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88</v>
      </c>
      <c r="B19143" s="3" t="s">
        <v>3801</v>
      </c>
      <c r="C19143" s="3"/>
      <c r="D19143" s="3"/>
      <c r="E19143" s="3"/>
      <c r="F19143" s="3"/>
      <c r="G19143" s="3"/>
    </row>
    <row r="19144" customFormat="false" ht="12.8" hidden="false" customHeight="true" outlineLevel="0" collapsed="false">
      <c r="A19144" s="4"/>
      <c r="B19144" s="3" t="s">
        <v>3889</v>
      </c>
      <c r="C19144" s="3"/>
      <c r="D19144" s="3"/>
      <c r="E19144" s="3"/>
      <c r="F19144" s="3"/>
      <c r="G19144" s="3"/>
    </row>
    <row r="19145" customFormat="false" ht="12.8" hidden="false" customHeight="false" outlineLevel="0" collapsed="false">
      <c r="A19145" s="4"/>
      <c r="B19145" s="5" t="s">
        <v>3890</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88</v>
      </c>
      <c r="B19148" s="8" t="s">
        <v>3124</v>
      </c>
      <c r="C19148" s="8" t="s">
        <v>3125</v>
      </c>
      <c r="D19148" s="9" t="s">
        <v>13</v>
      </c>
      <c r="E19148" s="10" t="n">
        <v>0.03</v>
      </c>
      <c r="F19148" s="10" t="n">
        <v>13.10826</v>
      </c>
      <c r="G19148" s="10" t="n">
        <f aca="false">PRODUCT(E19148:F19148)</f>
        <v>0.3932478</v>
      </c>
    </row>
    <row r="19149" customFormat="false" ht="45" hidden="false" customHeight="true" outlineLevel="0" collapsed="false">
      <c r="A19149" s="8" t="s">
        <v>3888</v>
      </c>
      <c r="B19149" s="8" t="s">
        <v>1148</v>
      </c>
      <c r="C19149" s="8" t="s">
        <v>1149</v>
      </c>
      <c r="D19149" s="9" t="s">
        <v>13</v>
      </c>
      <c r="E19149" s="10" t="n">
        <v>0.027</v>
      </c>
      <c r="F19149" s="10" t="n">
        <v>11.8125</v>
      </c>
      <c r="G19149" s="10" t="n">
        <f aca="false">PRODUCT(E19149:F19149)</f>
        <v>0.3189375</v>
      </c>
    </row>
    <row r="19150" customFormat="false" ht="45" hidden="false" customHeight="true" outlineLevel="0" collapsed="false">
      <c r="A19150" s="8" t="s">
        <v>3888</v>
      </c>
      <c r="B19150" s="8" t="s">
        <v>1617</v>
      </c>
      <c r="C19150" s="8" t="s">
        <v>1618</v>
      </c>
      <c r="D19150" s="9" t="s">
        <v>13</v>
      </c>
      <c r="E19150" s="10" t="n">
        <v>0.055</v>
      </c>
      <c r="F19150" s="10" t="n">
        <v>22.11802</v>
      </c>
      <c r="G19150" s="10" t="n">
        <f aca="false">PRODUCT(E19150:F19150)</f>
        <v>1.2164911</v>
      </c>
    </row>
    <row r="19151" customFormat="false" ht="45" hidden="false" customHeight="true" outlineLevel="0" collapsed="false">
      <c r="A19151" s="8" t="s">
        <v>3888</v>
      </c>
      <c r="B19151" s="8" t="s">
        <v>3128</v>
      </c>
      <c r="C19151" s="8" t="s">
        <v>3129</v>
      </c>
      <c r="D19151" s="9" t="s">
        <v>13</v>
      </c>
      <c r="E19151" s="10" t="n">
        <v>0.03</v>
      </c>
      <c r="F19151" s="10" t="n">
        <v>5.341</v>
      </c>
      <c r="G19151" s="10" t="n">
        <f aca="false">PRODUCT(E19151:F19151)</f>
        <v>0.16023</v>
      </c>
    </row>
    <row r="19152" customFormat="false" ht="45" hidden="false" customHeight="true" outlineLevel="0" collapsed="false">
      <c r="A19152" s="8" t="s">
        <v>3888</v>
      </c>
      <c r="B19152" s="8" t="s">
        <v>3128</v>
      </c>
      <c r="C19152" s="8" t="s">
        <v>3129</v>
      </c>
      <c r="D19152" s="9" t="s">
        <v>13</v>
      </c>
      <c r="E19152" s="10" t="n">
        <v>0.027</v>
      </c>
      <c r="F19152" s="10" t="n">
        <v>5.341</v>
      </c>
      <c r="G19152" s="10" t="n">
        <f aca="false">PRODUCT(E19152:F19152)</f>
        <v>0.144207</v>
      </c>
    </row>
    <row r="19153" customFormat="false" ht="45" hidden="false" customHeight="true" outlineLevel="0" collapsed="false">
      <c r="A19153" s="8" t="s">
        <v>3888</v>
      </c>
      <c r="B19153" s="8" t="s">
        <v>3089</v>
      </c>
      <c r="C19153" s="8" t="s">
        <v>3090</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88</v>
      </c>
      <c r="B19155" s="8" t="s">
        <v>3812</v>
      </c>
      <c r="C19155" s="8" t="s">
        <v>3813</v>
      </c>
      <c r="D19155" s="9" t="s">
        <v>13</v>
      </c>
      <c r="E19155" s="10" t="n">
        <v>0.055</v>
      </c>
      <c r="F19155" s="10" t="n">
        <v>20.27</v>
      </c>
      <c r="G19155" s="10" t="n">
        <f aca="false">PRODUCT(E19155:F19155)</f>
        <v>1.11485</v>
      </c>
    </row>
    <row r="19156" customFormat="false" ht="45" hidden="false" customHeight="true" outlineLevel="0" collapsed="false">
      <c r="A19156" s="8" t="s">
        <v>3888</v>
      </c>
      <c r="B19156" s="8" t="s">
        <v>3812</v>
      </c>
      <c r="C19156" s="8" t="s">
        <v>3813</v>
      </c>
      <c r="D19156" s="9" t="s">
        <v>13</v>
      </c>
      <c r="E19156" s="10" t="n">
        <v>0.03</v>
      </c>
      <c r="F19156" s="10" t="n">
        <v>20.27</v>
      </c>
      <c r="G19156" s="10" t="n">
        <f aca="false">PRODUCT(E19156:F19156)</f>
        <v>0.6081</v>
      </c>
    </row>
    <row r="19157" customFormat="false" ht="45" hidden="false" customHeight="true" outlineLevel="0" collapsed="false">
      <c r="A19157" s="8" t="s">
        <v>3888</v>
      </c>
      <c r="B19157" s="8" t="s">
        <v>3812</v>
      </c>
      <c r="C19157" s="8" t="s">
        <v>3813</v>
      </c>
      <c r="D19157" s="9" t="s">
        <v>13</v>
      </c>
      <c r="E19157" s="10" t="n">
        <v>0.027</v>
      </c>
      <c r="F19157" s="10" t="n">
        <v>20.27</v>
      </c>
      <c r="G19157" s="10" t="n">
        <f aca="false">PRODUCT(E19157:F19157)</f>
        <v>0.54729</v>
      </c>
    </row>
    <row r="19158" customFormat="false" ht="45" hidden="false" customHeight="true" outlineLevel="0" collapsed="false">
      <c r="A19158" s="8" t="s">
        <v>3888</v>
      </c>
      <c r="B19158" s="8" t="s">
        <v>3827</v>
      </c>
      <c r="C19158" s="8" t="s">
        <v>3828</v>
      </c>
      <c r="D19158" s="9" t="s">
        <v>13</v>
      </c>
      <c r="E19158" s="10" t="n">
        <v>0.055</v>
      </c>
      <c r="F19158" s="10" t="n">
        <v>15.73</v>
      </c>
      <c r="G19158" s="10" t="n">
        <f aca="false">PRODUCT(E19158:F19158)</f>
        <v>0.86515</v>
      </c>
    </row>
    <row r="19159" customFormat="false" ht="20" hidden="false" customHeight="true" outlineLevel="0" collapsed="false">
      <c r="A19159" s="11"/>
      <c r="B19159" s="11"/>
      <c r="C19159" s="11" t="s">
        <v>35</v>
      </c>
      <c r="D19159" s="11"/>
      <c r="E19159" s="11"/>
      <c r="F19159" s="11"/>
      <c r="G19159" s="12" t="n">
        <f aca="false">SUM(G19155:G19158)</f>
        <v>3.13539</v>
      </c>
    </row>
    <row r="19160" customFormat="false" ht="12.8" hidden="false" customHeight="false" outlineLevel="0" collapsed="false">
      <c r="A19160" s="4"/>
      <c r="B19160" s="4"/>
      <c r="C19160" s="4" t="s">
        <v>36</v>
      </c>
      <c r="D19160" s="4"/>
      <c r="E19160" s="4"/>
      <c r="F19160" s="4"/>
      <c r="G19160" s="13" t="n">
        <f aca="false">SUM(G19154,G19159)</f>
        <v>6.2325534</v>
      </c>
    </row>
    <row r="19161" customFormat="false" ht="12.8" hidden="false" customHeight="false" outlineLevel="0" collapsed="false">
      <c r="A19161" s="4"/>
      <c r="B19161" s="4"/>
      <c r="C19161" s="4" t="s">
        <v>37</v>
      </c>
      <c r="D19161" s="4"/>
      <c r="E19161" s="4" t="s">
        <v>38</v>
      </c>
      <c r="F19161" s="4"/>
      <c r="G19161" s="13" t="n">
        <f aca="false">PRODUCT(G19160,0.15)</f>
        <v>0.93488301</v>
      </c>
    </row>
    <row r="19162" customFormat="false" ht="12.8" hidden="false" customHeight="false" outlineLevel="0" collapsed="false">
      <c r="A19162" s="4"/>
      <c r="B19162" s="4"/>
      <c r="C19162" s="4" t="s">
        <v>39</v>
      </c>
      <c r="D19162" s="4"/>
      <c r="E19162" s="4" t="s">
        <v>156</v>
      </c>
      <c r="F19162" s="4"/>
      <c r="G19162" s="13" t="n">
        <f aca="false">PRODUCT(G19161,0.02)</f>
        <v>0.0186976602</v>
      </c>
    </row>
    <row r="19163" customFormat="false" ht="12.8" hidden="false" customHeight="false" outlineLevel="0" collapsed="false">
      <c r="A19163" s="4"/>
      <c r="B19163" s="4"/>
      <c r="C19163" s="4" t="s">
        <v>41</v>
      </c>
      <c r="D19163" s="4"/>
      <c r="E19163" s="4" t="s">
        <v>42</v>
      </c>
      <c r="F19163" s="4"/>
      <c r="G19163" s="13" t="n">
        <f aca="false">PRODUCT(SUM(G19160,G19161),0.1)</f>
        <v>0.716743641</v>
      </c>
    </row>
    <row r="19164" customFormat="false" ht="12.8" hidden="false" customHeight="false" outlineLevel="0" collapsed="false">
      <c r="A19164" s="4"/>
      <c r="B19164" s="4"/>
      <c r="C19164" s="4" t="s">
        <v>43</v>
      </c>
      <c r="D19164" s="4"/>
      <c r="E19164" s="4"/>
      <c r="F19164" s="4"/>
      <c r="G19164" s="13" t="n">
        <f aca="false">SUM(G19160:G19161,G19163)</f>
        <v>7.884180051</v>
      </c>
    </row>
    <row r="19165" customFormat="false" ht="12.8" hidden="false" customHeight="false" outlineLevel="0" collapsed="false">
      <c r="A19165" s="4"/>
      <c r="B19165" s="4"/>
      <c r="C19165" s="4" t="s">
        <v>44</v>
      </c>
      <c r="D19165" s="4"/>
      <c r="E19165" s="4"/>
      <c r="F19165" s="4"/>
      <c r="G19165" s="14" t="s">
        <v>3891</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2</v>
      </c>
      <c r="B19170" s="3" t="s">
        <v>3801</v>
      </c>
      <c r="C19170" s="3"/>
      <c r="D19170" s="3"/>
      <c r="E19170" s="3"/>
      <c r="F19170" s="3"/>
      <c r="G19170" s="3"/>
    </row>
    <row r="19171" customFormat="false" ht="12.8" hidden="false" customHeight="true" outlineLevel="0" collapsed="false">
      <c r="A19171" s="4"/>
      <c r="B19171" s="3" t="s">
        <v>3893</v>
      </c>
      <c r="C19171" s="3"/>
      <c r="D19171" s="3"/>
      <c r="E19171" s="3"/>
      <c r="F19171" s="3"/>
      <c r="G19171" s="3"/>
    </row>
    <row r="19172" customFormat="false" ht="12.8" hidden="false" customHeight="false" outlineLevel="0" collapsed="false">
      <c r="A19172" s="4"/>
      <c r="B19172" s="5" t="s">
        <v>3894</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2</v>
      </c>
      <c r="B19175" s="8" t="s">
        <v>3124</v>
      </c>
      <c r="C19175" s="8" t="s">
        <v>3125</v>
      </c>
      <c r="D19175" s="9" t="s">
        <v>13</v>
      </c>
      <c r="E19175" s="10" t="n">
        <v>0.03</v>
      </c>
      <c r="F19175" s="10" t="n">
        <v>13.10826</v>
      </c>
      <c r="G19175" s="10" t="n">
        <f aca="false">PRODUCT(E19175:F19175)</f>
        <v>0.3932478</v>
      </c>
    </row>
    <row r="19176" customFormat="false" ht="45" hidden="false" customHeight="true" outlineLevel="0" collapsed="false">
      <c r="A19176" s="8" t="s">
        <v>3892</v>
      </c>
      <c r="B19176" s="8" t="s">
        <v>3126</v>
      </c>
      <c r="C19176" s="8" t="s">
        <v>3127</v>
      </c>
      <c r="D19176" s="9" t="s">
        <v>13</v>
      </c>
      <c r="E19176" s="10" t="n">
        <v>0.033</v>
      </c>
      <c r="F19176" s="10" t="n">
        <v>18.50085</v>
      </c>
      <c r="G19176" s="10" t="n">
        <f aca="false">PRODUCT(E19176:F19176)</f>
        <v>0.61052805</v>
      </c>
    </row>
    <row r="19177" customFormat="false" ht="45" hidden="false" customHeight="true" outlineLevel="0" collapsed="false">
      <c r="A19177" s="8" t="s">
        <v>3892</v>
      </c>
      <c r="B19177" s="8" t="s">
        <v>3128</v>
      </c>
      <c r="C19177" s="8" t="s">
        <v>3129</v>
      </c>
      <c r="D19177" s="9" t="s">
        <v>13</v>
      </c>
      <c r="E19177" s="10" t="n">
        <v>0.03</v>
      </c>
      <c r="F19177" s="10" t="n">
        <v>5.341</v>
      </c>
      <c r="G19177" s="10" t="n">
        <f aca="false">PRODUCT(E19177:F19177)</f>
        <v>0.16023</v>
      </c>
    </row>
    <row r="19178" customFormat="false" ht="45" hidden="false" customHeight="true" outlineLevel="0" collapsed="false">
      <c r="A19178" s="8" t="s">
        <v>3892</v>
      </c>
      <c r="B19178" s="8" t="s">
        <v>3089</v>
      </c>
      <c r="C19178" s="8" t="s">
        <v>3090</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2</v>
      </c>
      <c r="B19180" s="8" t="s">
        <v>3812</v>
      </c>
      <c r="C19180" s="8" t="s">
        <v>3813</v>
      </c>
      <c r="D19180" s="9" t="s">
        <v>13</v>
      </c>
      <c r="E19180" s="10" t="n">
        <v>0.03</v>
      </c>
      <c r="F19180" s="10" t="n">
        <v>20.27</v>
      </c>
      <c r="G19180" s="10" t="n">
        <f aca="false">PRODUCT(E19180:F19180)</f>
        <v>0.6081</v>
      </c>
    </row>
    <row r="19181" customFormat="false" ht="45" hidden="false" customHeight="true" outlineLevel="0" collapsed="false">
      <c r="A19181" s="8" t="s">
        <v>3892</v>
      </c>
      <c r="B19181" s="8" t="s">
        <v>3812</v>
      </c>
      <c r="C19181" s="8" t="s">
        <v>3813</v>
      </c>
      <c r="D19181" s="9" t="s">
        <v>13</v>
      </c>
      <c r="E19181" s="10" t="n">
        <v>0.033</v>
      </c>
      <c r="F19181" s="10" t="n">
        <v>20.27</v>
      </c>
      <c r="G19181" s="10" t="n">
        <f aca="false">PRODUCT(E19181:F19181)</f>
        <v>0.66891</v>
      </c>
    </row>
    <row r="19182" customFormat="false" ht="45" hidden="false" customHeight="true" outlineLevel="0" collapsed="false">
      <c r="A19182" s="8" t="s">
        <v>3892</v>
      </c>
      <c r="B19182" s="8" t="s">
        <v>3827</v>
      </c>
      <c r="C19182" s="8" t="s">
        <v>3828</v>
      </c>
      <c r="D19182" s="9" t="s">
        <v>13</v>
      </c>
      <c r="E19182" s="10" t="n">
        <v>0.033</v>
      </c>
      <c r="F19182" s="10" t="n">
        <v>15.73</v>
      </c>
      <c r="G19182" s="10" t="n">
        <f aca="false">PRODUCT(E19182:F19182)</f>
        <v>0.51909</v>
      </c>
    </row>
    <row r="19183" customFormat="false" ht="20" hidden="false" customHeight="true" outlineLevel="0" collapsed="false">
      <c r="A19183" s="11"/>
      <c r="B19183" s="11"/>
      <c r="C19183" s="11" t="s">
        <v>35</v>
      </c>
      <c r="D19183" s="11"/>
      <c r="E19183" s="11"/>
      <c r="F19183" s="11"/>
      <c r="G19183" s="12" t="n">
        <f aca="false">SUM(G19180:G19182)</f>
        <v>1.7961</v>
      </c>
    </row>
    <row r="19184" customFormat="false" ht="12.8" hidden="false" customHeight="false" outlineLevel="0" collapsed="false">
      <c r="A19184" s="4"/>
      <c r="B19184" s="4"/>
      <c r="C19184" s="4" t="s">
        <v>36</v>
      </c>
      <c r="D19184" s="4"/>
      <c r="E19184" s="4"/>
      <c r="F19184" s="4"/>
      <c r="G19184" s="13" t="n">
        <f aca="false">SUM(G19179,G19183)</f>
        <v>3.47853585</v>
      </c>
    </row>
    <row r="19185" customFormat="false" ht="12.8" hidden="false" customHeight="false" outlineLevel="0" collapsed="false">
      <c r="A19185" s="4"/>
      <c r="B19185" s="4"/>
      <c r="C19185" s="4" t="s">
        <v>37</v>
      </c>
      <c r="D19185" s="4"/>
      <c r="E19185" s="4" t="s">
        <v>38</v>
      </c>
      <c r="F19185" s="4"/>
      <c r="G19185" s="13" t="n">
        <f aca="false">PRODUCT(G19184,0.15)</f>
        <v>0.5217803775</v>
      </c>
    </row>
    <row r="19186" customFormat="false" ht="12.8" hidden="false" customHeight="false" outlineLevel="0" collapsed="false">
      <c r="A19186" s="4"/>
      <c r="B19186" s="4"/>
      <c r="C19186" s="4" t="s">
        <v>39</v>
      </c>
      <c r="D19186" s="4"/>
      <c r="E19186" s="4" t="s">
        <v>156</v>
      </c>
      <c r="F19186" s="4"/>
      <c r="G19186" s="13" t="n">
        <f aca="false">PRODUCT(G19185,0.02)</f>
        <v>0.01043560755</v>
      </c>
    </row>
    <row r="19187" customFormat="false" ht="12.8" hidden="false" customHeight="false" outlineLevel="0" collapsed="false">
      <c r="A19187" s="4"/>
      <c r="B19187" s="4"/>
      <c r="C19187" s="4" t="s">
        <v>41</v>
      </c>
      <c r="D19187" s="4"/>
      <c r="E19187" s="4" t="s">
        <v>42</v>
      </c>
      <c r="F19187" s="4"/>
      <c r="G19187" s="13" t="n">
        <f aca="false">PRODUCT(SUM(G19184,G19185),0.1)</f>
        <v>0.40003162275</v>
      </c>
    </row>
    <row r="19188" customFormat="false" ht="12.8" hidden="false" customHeight="false" outlineLevel="0" collapsed="false">
      <c r="A19188" s="4"/>
      <c r="B19188" s="4"/>
      <c r="C19188" s="4" t="s">
        <v>43</v>
      </c>
      <c r="D19188" s="4"/>
      <c r="E19188" s="4"/>
      <c r="F19188" s="4"/>
      <c r="G19188" s="13" t="n">
        <f aca="false">SUM(G19184:G19185,G19187)</f>
        <v>4.40034785025</v>
      </c>
    </row>
    <row r="19189" customFormat="false" ht="12.8" hidden="false" customHeight="false" outlineLevel="0" collapsed="false">
      <c r="A19189" s="4"/>
      <c r="B19189" s="4"/>
      <c r="C19189" s="4" t="s">
        <v>44</v>
      </c>
      <c r="D19189" s="4"/>
      <c r="E19189" s="4"/>
      <c r="F19189" s="4"/>
      <c r="G19189" s="14" t="s">
        <v>3895</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896</v>
      </c>
      <c r="B19194" s="3" t="s">
        <v>3801</v>
      </c>
      <c r="C19194" s="3"/>
      <c r="D19194" s="3"/>
      <c r="E19194" s="3"/>
      <c r="F19194" s="3"/>
      <c r="G19194" s="3"/>
    </row>
    <row r="19195" customFormat="false" ht="12.8" hidden="false" customHeight="true" outlineLevel="0" collapsed="false">
      <c r="A19195" s="4"/>
      <c r="B19195" s="3" t="s">
        <v>3897</v>
      </c>
      <c r="C19195" s="3"/>
      <c r="D19195" s="3"/>
      <c r="E19195" s="3"/>
      <c r="F19195" s="3"/>
      <c r="G19195" s="3"/>
    </row>
    <row r="19196" customFormat="false" ht="12.8" hidden="false" customHeight="false" outlineLevel="0" collapsed="false">
      <c r="A19196" s="4"/>
      <c r="B19196" s="5" t="s">
        <v>3898</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896</v>
      </c>
      <c r="B19199" s="8" t="s">
        <v>3124</v>
      </c>
      <c r="C19199" s="8" t="s">
        <v>3125</v>
      </c>
      <c r="D19199" s="9" t="s">
        <v>13</v>
      </c>
      <c r="E19199" s="10" t="n">
        <v>0.03</v>
      </c>
      <c r="F19199" s="10" t="n">
        <v>13.10826</v>
      </c>
      <c r="G19199" s="10" t="n">
        <f aca="false">PRODUCT(E19199:F19199)</f>
        <v>0.3932478</v>
      </c>
    </row>
    <row r="19200" customFormat="false" ht="45" hidden="false" customHeight="true" outlineLevel="0" collapsed="false">
      <c r="A19200" s="8" t="s">
        <v>3896</v>
      </c>
      <c r="B19200" s="8" t="s">
        <v>1148</v>
      </c>
      <c r="C19200" s="8" t="s">
        <v>1149</v>
      </c>
      <c r="D19200" s="9" t="s">
        <v>13</v>
      </c>
      <c r="E19200" s="10" t="n">
        <v>0.018</v>
      </c>
      <c r="F19200" s="10" t="n">
        <v>11.8125</v>
      </c>
      <c r="G19200" s="10" t="n">
        <f aca="false">PRODUCT(E19200:F19200)</f>
        <v>0.212625</v>
      </c>
    </row>
    <row r="19201" customFormat="false" ht="45" hidden="false" customHeight="true" outlineLevel="0" collapsed="false">
      <c r="A19201" s="8" t="s">
        <v>3896</v>
      </c>
      <c r="B19201" s="8" t="s">
        <v>1617</v>
      </c>
      <c r="C19201" s="8" t="s">
        <v>1618</v>
      </c>
      <c r="D19201" s="9" t="s">
        <v>13</v>
      </c>
      <c r="E19201" s="10" t="n">
        <v>0.035</v>
      </c>
      <c r="F19201" s="10" t="n">
        <v>22.11802</v>
      </c>
      <c r="G19201" s="10" t="n">
        <f aca="false">PRODUCT(E19201:F19201)</f>
        <v>0.7741307</v>
      </c>
    </row>
    <row r="19202" customFormat="false" ht="45" hidden="false" customHeight="true" outlineLevel="0" collapsed="false">
      <c r="A19202" s="8" t="s">
        <v>3896</v>
      </c>
      <c r="B19202" s="8" t="s">
        <v>3128</v>
      </c>
      <c r="C19202" s="8" t="s">
        <v>3129</v>
      </c>
      <c r="D19202" s="9" t="s">
        <v>13</v>
      </c>
      <c r="E19202" s="10" t="n">
        <v>0.03</v>
      </c>
      <c r="F19202" s="10" t="n">
        <v>5.341</v>
      </c>
      <c r="G19202" s="10" t="n">
        <f aca="false">PRODUCT(E19202:F19202)</f>
        <v>0.16023</v>
      </c>
    </row>
    <row r="19203" customFormat="false" ht="45" hidden="false" customHeight="true" outlineLevel="0" collapsed="false">
      <c r="A19203" s="8" t="s">
        <v>3896</v>
      </c>
      <c r="B19203" s="8" t="s">
        <v>3128</v>
      </c>
      <c r="C19203" s="8" t="s">
        <v>3129</v>
      </c>
      <c r="D19203" s="9" t="s">
        <v>13</v>
      </c>
      <c r="E19203" s="10" t="n">
        <v>0.018</v>
      </c>
      <c r="F19203" s="10" t="n">
        <v>5.341</v>
      </c>
      <c r="G19203" s="10" t="n">
        <f aca="false">PRODUCT(E19203:F19203)</f>
        <v>0.096138</v>
      </c>
    </row>
    <row r="19204" customFormat="false" ht="45" hidden="false" customHeight="true" outlineLevel="0" collapsed="false">
      <c r="A19204" s="8" t="s">
        <v>3896</v>
      </c>
      <c r="B19204" s="8" t="s">
        <v>3089</v>
      </c>
      <c r="C19204" s="8" t="s">
        <v>3090</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896</v>
      </c>
      <c r="B19206" s="8" t="s">
        <v>3812</v>
      </c>
      <c r="C19206" s="8" t="s">
        <v>3813</v>
      </c>
      <c r="D19206" s="9" t="s">
        <v>13</v>
      </c>
      <c r="E19206" s="10" t="n">
        <v>0.03</v>
      </c>
      <c r="F19206" s="10" t="n">
        <v>20.27</v>
      </c>
      <c r="G19206" s="10" t="n">
        <f aca="false">PRODUCT(E19206:F19206)</f>
        <v>0.6081</v>
      </c>
    </row>
    <row r="19207" customFormat="false" ht="45" hidden="false" customHeight="true" outlineLevel="0" collapsed="false">
      <c r="A19207" s="8" t="s">
        <v>3896</v>
      </c>
      <c r="B19207" s="8" t="s">
        <v>3812</v>
      </c>
      <c r="C19207" s="8" t="s">
        <v>3813</v>
      </c>
      <c r="D19207" s="9" t="s">
        <v>13</v>
      </c>
      <c r="E19207" s="10" t="n">
        <v>0.035</v>
      </c>
      <c r="F19207" s="10" t="n">
        <v>20.27</v>
      </c>
      <c r="G19207" s="10" t="n">
        <f aca="false">PRODUCT(E19207:F19207)</f>
        <v>0.70945</v>
      </c>
    </row>
    <row r="19208" customFormat="false" ht="45" hidden="false" customHeight="true" outlineLevel="0" collapsed="false">
      <c r="A19208" s="8" t="s">
        <v>3896</v>
      </c>
      <c r="B19208" s="8" t="s">
        <v>3812</v>
      </c>
      <c r="C19208" s="8" t="s">
        <v>3813</v>
      </c>
      <c r="D19208" s="9" t="s">
        <v>13</v>
      </c>
      <c r="E19208" s="10" t="n">
        <v>0.018</v>
      </c>
      <c r="F19208" s="10" t="n">
        <v>20.27</v>
      </c>
      <c r="G19208" s="10" t="n">
        <f aca="false">PRODUCT(E19208:F19208)</f>
        <v>0.36486</v>
      </c>
    </row>
    <row r="19209" customFormat="false" ht="45" hidden="false" customHeight="true" outlineLevel="0" collapsed="false">
      <c r="A19209" s="8" t="s">
        <v>3896</v>
      </c>
      <c r="B19209" s="8" t="s">
        <v>3827</v>
      </c>
      <c r="C19209" s="8" t="s">
        <v>3828</v>
      </c>
      <c r="D19209" s="9" t="s">
        <v>13</v>
      </c>
      <c r="E19209" s="10" t="n">
        <v>0.035</v>
      </c>
      <c r="F19209" s="10" t="n">
        <v>15.73</v>
      </c>
      <c r="G19209" s="10" t="n">
        <f aca="false">PRODUCT(E19209:F19209)</f>
        <v>0.55055</v>
      </c>
    </row>
    <row r="19210" customFormat="false" ht="20" hidden="false" customHeight="true" outlineLevel="0" collapsed="false">
      <c r="A19210" s="11"/>
      <c r="B19210" s="11"/>
      <c r="C19210" s="11" t="s">
        <v>35</v>
      </c>
      <c r="D19210" s="11"/>
      <c r="E19210" s="11"/>
      <c r="F19210" s="11"/>
      <c r="G19210" s="12" t="n">
        <f aca="false">SUM(G19206:G19209)</f>
        <v>2.23296</v>
      </c>
    </row>
    <row r="19211" customFormat="false" ht="12.8" hidden="false" customHeight="false" outlineLevel="0" collapsed="false">
      <c r="A19211" s="4"/>
      <c r="B19211" s="4"/>
      <c r="C19211" s="4" t="s">
        <v>36</v>
      </c>
      <c r="D19211" s="4"/>
      <c r="E19211" s="4"/>
      <c r="F19211" s="4"/>
      <c r="G19211" s="13" t="n">
        <f aca="false">SUM(G19205,G19210)</f>
        <v>4.4191815</v>
      </c>
    </row>
    <row r="19212" customFormat="false" ht="12.8" hidden="false" customHeight="false" outlineLevel="0" collapsed="false">
      <c r="A19212" s="4"/>
      <c r="B19212" s="4"/>
      <c r="C19212" s="4" t="s">
        <v>37</v>
      </c>
      <c r="D19212" s="4"/>
      <c r="E19212" s="4" t="s">
        <v>38</v>
      </c>
      <c r="F19212" s="4"/>
      <c r="G19212" s="13" t="n">
        <f aca="false">PRODUCT(G19211,0.15)</f>
        <v>0.662877225</v>
      </c>
    </row>
    <row r="19213" customFormat="false" ht="12.8" hidden="false" customHeight="false" outlineLevel="0" collapsed="false">
      <c r="A19213" s="4"/>
      <c r="B19213" s="4"/>
      <c r="C19213" s="4" t="s">
        <v>39</v>
      </c>
      <c r="D19213" s="4"/>
      <c r="E19213" s="4" t="s">
        <v>156</v>
      </c>
      <c r="F19213" s="4"/>
      <c r="G19213" s="13" t="n">
        <f aca="false">PRODUCT(G19212,0.02)</f>
        <v>0.0132575445</v>
      </c>
    </row>
    <row r="19214" customFormat="false" ht="12.8" hidden="false" customHeight="false" outlineLevel="0" collapsed="false">
      <c r="A19214" s="4"/>
      <c r="B19214" s="4"/>
      <c r="C19214" s="4" t="s">
        <v>41</v>
      </c>
      <c r="D19214" s="4"/>
      <c r="E19214" s="4" t="s">
        <v>42</v>
      </c>
      <c r="F19214" s="4"/>
      <c r="G19214" s="13" t="n">
        <f aca="false">PRODUCT(SUM(G19211,G19212),0.1)</f>
        <v>0.5082058725</v>
      </c>
    </row>
    <row r="19215" customFormat="false" ht="12.8" hidden="false" customHeight="false" outlineLevel="0" collapsed="false">
      <c r="A19215" s="4"/>
      <c r="B19215" s="4"/>
      <c r="C19215" s="4" t="s">
        <v>43</v>
      </c>
      <c r="D19215" s="4"/>
      <c r="E19215" s="4"/>
      <c r="F19215" s="4"/>
      <c r="G19215" s="13" t="n">
        <f aca="false">SUM(G19211:G19212,G19214)</f>
        <v>5.5902645975</v>
      </c>
    </row>
    <row r="19216" customFormat="false" ht="12.8" hidden="false" customHeight="false" outlineLevel="0" collapsed="false">
      <c r="A19216" s="4"/>
      <c r="B19216" s="4"/>
      <c r="C19216" s="4" t="s">
        <v>44</v>
      </c>
      <c r="D19216" s="4"/>
      <c r="E19216" s="4"/>
      <c r="F19216" s="4"/>
      <c r="G19216" s="14" t="s">
        <v>3899</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0</v>
      </c>
      <c r="B19221" s="3" t="s">
        <v>3801</v>
      </c>
      <c r="C19221" s="3"/>
      <c r="D19221" s="3"/>
      <c r="E19221" s="3"/>
      <c r="F19221" s="3"/>
      <c r="G19221" s="3"/>
    </row>
    <row r="19222" customFormat="false" ht="12.8" hidden="false" customHeight="true" outlineLevel="0" collapsed="false">
      <c r="A19222" s="4"/>
      <c r="B19222" s="3" t="s">
        <v>3901</v>
      </c>
      <c r="C19222" s="3"/>
      <c r="D19222" s="3"/>
      <c r="E19222" s="3"/>
      <c r="F19222" s="3"/>
      <c r="G19222" s="3"/>
    </row>
    <row r="19223" customFormat="false" ht="12.8" hidden="false" customHeight="false" outlineLevel="0" collapsed="false">
      <c r="A19223" s="4"/>
      <c r="B19223" s="5" t="s">
        <v>3902</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0</v>
      </c>
      <c r="B19226" s="8" t="s">
        <v>3124</v>
      </c>
      <c r="C19226" s="8" t="s">
        <v>3125</v>
      </c>
      <c r="D19226" s="9" t="s">
        <v>13</v>
      </c>
      <c r="E19226" s="10" t="n">
        <v>0.03</v>
      </c>
      <c r="F19226" s="10" t="n">
        <v>13.10826</v>
      </c>
      <c r="G19226" s="10" t="n">
        <f aca="false">PRODUCT(E19226:F19226)</f>
        <v>0.3932478</v>
      </c>
    </row>
    <row r="19227" customFormat="false" ht="45" hidden="false" customHeight="true" outlineLevel="0" collapsed="false">
      <c r="A19227" s="8" t="s">
        <v>3900</v>
      </c>
      <c r="B19227" s="8" t="s">
        <v>3126</v>
      </c>
      <c r="C19227" s="8" t="s">
        <v>3127</v>
      </c>
      <c r="D19227" s="9" t="s">
        <v>13</v>
      </c>
      <c r="E19227" s="10" t="n">
        <v>0.023</v>
      </c>
      <c r="F19227" s="10" t="n">
        <v>18.50085</v>
      </c>
      <c r="G19227" s="10" t="n">
        <f aca="false">PRODUCT(E19227:F19227)</f>
        <v>0.42551955</v>
      </c>
    </row>
    <row r="19228" customFormat="false" ht="45" hidden="false" customHeight="true" outlineLevel="0" collapsed="false">
      <c r="A19228" s="8" t="s">
        <v>3900</v>
      </c>
      <c r="B19228" s="8" t="s">
        <v>3128</v>
      </c>
      <c r="C19228" s="8" t="s">
        <v>3129</v>
      </c>
      <c r="D19228" s="9" t="s">
        <v>13</v>
      </c>
      <c r="E19228" s="10" t="n">
        <v>0.03</v>
      </c>
      <c r="F19228" s="10" t="n">
        <v>5.341</v>
      </c>
      <c r="G19228" s="10" t="n">
        <f aca="false">PRODUCT(E19228:F19228)</f>
        <v>0.16023</v>
      </c>
    </row>
    <row r="19229" customFormat="false" ht="45" hidden="false" customHeight="true" outlineLevel="0" collapsed="false">
      <c r="A19229" s="8" t="s">
        <v>3900</v>
      </c>
      <c r="B19229" s="8" t="s">
        <v>3089</v>
      </c>
      <c r="C19229" s="8" t="s">
        <v>3090</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0</v>
      </c>
      <c r="B19231" s="8" t="s">
        <v>3812</v>
      </c>
      <c r="C19231" s="8" t="s">
        <v>3813</v>
      </c>
      <c r="D19231" s="9" t="s">
        <v>13</v>
      </c>
      <c r="E19231" s="10" t="n">
        <v>0.03</v>
      </c>
      <c r="F19231" s="10" t="n">
        <v>20.27</v>
      </c>
      <c r="G19231" s="10" t="n">
        <f aca="false">PRODUCT(E19231:F19231)</f>
        <v>0.6081</v>
      </c>
    </row>
    <row r="19232" customFormat="false" ht="45" hidden="false" customHeight="true" outlineLevel="0" collapsed="false">
      <c r="A19232" s="8" t="s">
        <v>3900</v>
      </c>
      <c r="B19232" s="8" t="s">
        <v>3812</v>
      </c>
      <c r="C19232" s="8" t="s">
        <v>3813</v>
      </c>
      <c r="D19232" s="9" t="s">
        <v>13</v>
      </c>
      <c r="E19232" s="10" t="n">
        <v>0.023</v>
      </c>
      <c r="F19232" s="10" t="n">
        <v>20.27</v>
      </c>
      <c r="G19232" s="10" t="n">
        <f aca="false">PRODUCT(E19232:F19232)</f>
        <v>0.46621</v>
      </c>
    </row>
    <row r="19233" customFormat="false" ht="45" hidden="false" customHeight="true" outlineLevel="0" collapsed="false">
      <c r="A19233" s="8" t="s">
        <v>3900</v>
      </c>
      <c r="B19233" s="8" t="s">
        <v>3827</v>
      </c>
      <c r="C19233" s="8" t="s">
        <v>3828</v>
      </c>
      <c r="D19233" s="9" t="s">
        <v>13</v>
      </c>
      <c r="E19233" s="10" t="n">
        <v>0.023</v>
      </c>
      <c r="F19233" s="10" t="n">
        <v>15.73</v>
      </c>
      <c r="G19233" s="10" t="n">
        <f aca="false">PRODUCT(E19233:F19233)</f>
        <v>0.36179</v>
      </c>
    </row>
    <row r="19234" customFormat="false" ht="20" hidden="false" customHeight="true" outlineLevel="0" collapsed="false">
      <c r="A19234" s="11"/>
      <c r="B19234" s="11"/>
      <c r="C19234" s="11" t="s">
        <v>35</v>
      </c>
      <c r="D19234" s="11"/>
      <c r="E19234" s="11"/>
      <c r="F19234" s="11"/>
      <c r="G19234" s="12" t="n">
        <f aca="false">SUM(G19231:G19233)</f>
        <v>1.4361</v>
      </c>
    </row>
    <row r="19235" customFormat="false" ht="12.8" hidden="false" customHeight="false" outlineLevel="0" collapsed="false">
      <c r="A19235" s="4"/>
      <c r="B19235" s="4"/>
      <c r="C19235" s="4" t="s">
        <v>36</v>
      </c>
      <c r="D19235" s="4"/>
      <c r="E19235" s="4"/>
      <c r="F19235" s="4"/>
      <c r="G19235" s="13" t="n">
        <f aca="false">SUM(G19230,G19234)</f>
        <v>2.77642735</v>
      </c>
    </row>
    <row r="19236" customFormat="false" ht="12.8" hidden="false" customHeight="false" outlineLevel="0" collapsed="false">
      <c r="A19236" s="4"/>
      <c r="B19236" s="4"/>
      <c r="C19236" s="4" t="s">
        <v>37</v>
      </c>
      <c r="D19236" s="4"/>
      <c r="E19236" s="4" t="s">
        <v>38</v>
      </c>
      <c r="F19236" s="4"/>
      <c r="G19236" s="13" t="n">
        <f aca="false">PRODUCT(G19235,0.15)</f>
        <v>0.4164641025</v>
      </c>
    </row>
    <row r="19237" customFormat="false" ht="12.8" hidden="false" customHeight="false" outlineLevel="0" collapsed="false">
      <c r="A19237" s="4"/>
      <c r="B19237" s="4"/>
      <c r="C19237" s="4" t="s">
        <v>39</v>
      </c>
      <c r="D19237" s="4"/>
      <c r="E19237" s="4" t="s">
        <v>156</v>
      </c>
      <c r="F19237" s="4"/>
      <c r="G19237" s="13" t="n">
        <f aca="false">PRODUCT(G19236,0.02)</f>
        <v>0.00832928205</v>
      </c>
    </row>
    <row r="19238" customFormat="false" ht="12.8" hidden="false" customHeight="false" outlineLevel="0" collapsed="false">
      <c r="A19238" s="4"/>
      <c r="B19238" s="4"/>
      <c r="C19238" s="4" t="s">
        <v>41</v>
      </c>
      <c r="D19238" s="4"/>
      <c r="E19238" s="4" t="s">
        <v>42</v>
      </c>
      <c r="F19238" s="4"/>
      <c r="G19238" s="13" t="n">
        <f aca="false">PRODUCT(SUM(G19235,G19236),0.1)</f>
        <v>0.31928914525</v>
      </c>
    </row>
    <row r="19239" customFormat="false" ht="12.8" hidden="false" customHeight="false" outlineLevel="0" collapsed="false">
      <c r="A19239" s="4"/>
      <c r="B19239" s="4"/>
      <c r="C19239" s="4" t="s">
        <v>43</v>
      </c>
      <c r="D19239" s="4"/>
      <c r="E19239" s="4"/>
      <c r="F19239" s="4"/>
      <c r="G19239" s="13" t="n">
        <f aca="false">SUM(G19235:G19236,G19238)</f>
        <v>3.51218059775</v>
      </c>
    </row>
    <row r="19240" customFormat="false" ht="12.8" hidden="false" customHeight="false" outlineLevel="0" collapsed="false">
      <c r="A19240" s="4"/>
      <c r="B19240" s="4"/>
      <c r="C19240" s="4" t="s">
        <v>44</v>
      </c>
      <c r="D19240" s="4"/>
      <c r="E19240" s="4"/>
      <c r="F19240" s="4"/>
      <c r="G19240" s="14" t="s">
        <v>3903</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4</v>
      </c>
      <c r="B19245" s="3" t="s">
        <v>3801</v>
      </c>
      <c r="C19245" s="3"/>
      <c r="D19245" s="3"/>
      <c r="E19245" s="3"/>
      <c r="F19245" s="3"/>
      <c r="G19245" s="3"/>
    </row>
    <row r="19246" customFormat="false" ht="12.8" hidden="false" customHeight="true" outlineLevel="0" collapsed="false">
      <c r="A19246" s="4"/>
      <c r="B19246" s="3" t="s">
        <v>3905</v>
      </c>
      <c r="C19246" s="3"/>
      <c r="D19246" s="3"/>
      <c r="E19246" s="3"/>
      <c r="F19246" s="3"/>
      <c r="G19246" s="3"/>
    </row>
    <row r="19247" customFormat="false" ht="12.8" hidden="false" customHeight="false" outlineLevel="0" collapsed="false">
      <c r="A19247" s="4"/>
      <c r="B19247" s="5" t="s">
        <v>3906</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4</v>
      </c>
      <c r="B19250" s="8" t="s">
        <v>3124</v>
      </c>
      <c r="C19250" s="8" t="s">
        <v>3125</v>
      </c>
      <c r="D19250" s="9" t="s">
        <v>13</v>
      </c>
      <c r="E19250" s="10" t="n">
        <v>0.03</v>
      </c>
      <c r="F19250" s="10" t="n">
        <v>13.10826</v>
      </c>
      <c r="G19250" s="10" t="n">
        <f aca="false">PRODUCT(E19250:F19250)</f>
        <v>0.3932478</v>
      </c>
    </row>
    <row r="19251" customFormat="false" ht="45" hidden="false" customHeight="true" outlineLevel="0" collapsed="false">
      <c r="A19251" s="8" t="s">
        <v>3904</v>
      </c>
      <c r="B19251" s="8" t="s">
        <v>1148</v>
      </c>
      <c r="C19251" s="8" t="s">
        <v>1149</v>
      </c>
      <c r="D19251" s="9" t="s">
        <v>13</v>
      </c>
      <c r="E19251" s="10" t="n">
        <v>0.013</v>
      </c>
      <c r="F19251" s="10" t="n">
        <v>11.8125</v>
      </c>
      <c r="G19251" s="10" t="n">
        <f aca="false">PRODUCT(E19251:F19251)</f>
        <v>0.1535625</v>
      </c>
    </row>
    <row r="19252" customFormat="false" ht="45" hidden="false" customHeight="true" outlineLevel="0" collapsed="false">
      <c r="A19252" s="8" t="s">
        <v>3904</v>
      </c>
      <c r="B19252" s="8" t="s">
        <v>1617</v>
      </c>
      <c r="C19252" s="8" t="s">
        <v>1618</v>
      </c>
      <c r="D19252" s="9" t="s">
        <v>13</v>
      </c>
      <c r="E19252" s="10" t="n">
        <v>0.025</v>
      </c>
      <c r="F19252" s="10" t="n">
        <v>22.11802</v>
      </c>
      <c r="G19252" s="10" t="n">
        <f aca="false">PRODUCT(E19252:F19252)</f>
        <v>0.5529505</v>
      </c>
    </row>
    <row r="19253" customFormat="false" ht="45" hidden="false" customHeight="true" outlineLevel="0" collapsed="false">
      <c r="A19253" s="8" t="s">
        <v>3904</v>
      </c>
      <c r="B19253" s="8" t="s">
        <v>3128</v>
      </c>
      <c r="C19253" s="8" t="s">
        <v>3129</v>
      </c>
      <c r="D19253" s="9" t="s">
        <v>13</v>
      </c>
      <c r="E19253" s="10" t="n">
        <v>0.03</v>
      </c>
      <c r="F19253" s="10" t="n">
        <v>5.341</v>
      </c>
      <c r="G19253" s="10" t="n">
        <f aca="false">PRODUCT(E19253:F19253)</f>
        <v>0.16023</v>
      </c>
    </row>
    <row r="19254" customFormat="false" ht="45" hidden="false" customHeight="true" outlineLevel="0" collapsed="false">
      <c r="A19254" s="8" t="s">
        <v>3904</v>
      </c>
      <c r="B19254" s="8" t="s">
        <v>3128</v>
      </c>
      <c r="C19254" s="8" t="s">
        <v>3129</v>
      </c>
      <c r="D19254" s="9" t="s">
        <v>13</v>
      </c>
      <c r="E19254" s="10" t="n">
        <v>0.013</v>
      </c>
      <c r="F19254" s="10" t="n">
        <v>5.341</v>
      </c>
      <c r="G19254" s="10" t="n">
        <f aca="false">PRODUCT(E19254:F19254)</f>
        <v>0.069433</v>
      </c>
    </row>
    <row r="19255" customFormat="false" ht="45" hidden="false" customHeight="true" outlineLevel="0" collapsed="false">
      <c r="A19255" s="8" t="s">
        <v>3904</v>
      </c>
      <c r="B19255" s="8" t="s">
        <v>3089</v>
      </c>
      <c r="C19255" s="8" t="s">
        <v>3090</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4</v>
      </c>
      <c r="B19257" s="8" t="s">
        <v>3812</v>
      </c>
      <c r="C19257" s="8" t="s">
        <v>3813</v>
      </c>
      <c r="D19257" s="9" t="s">
        <v>13</v>
      </c>
      <c r="E19257" s="10" t="n">
        <v>0.03</v>
      </c>
      <c r="F19257" s="10" t="n">
        <v>20.27</v>
      </c>
      <c r="G19257" s="10" t="n">
        <f aca="false">PRODUCT(E19257:F19257)</f>
        <v>0.6081</v>
      </c>
    </row>
    <row r="19258" customFormat="false" ht="45" hidden="false" customHeight="true" outlineLevel="0" collapsed="false">
      <c r="A19258" s="8" t="s">
        <v>3904</v>
      </c>
      <c r="B19258" s="8" t="s">
        <v>3812</v>
      </c>
      <c r="C19258" s="8" t="s">
        <v>3813</v>
      </c>
      <c r="D19258" s="9" t="s">
        <v>13</v>
      </c>
      <c r="E19258" s="10" t="n">
        <v>0.013</v>
      </c>
      <c r="F19258" s="10" t="n">
        <v>20.27</v>
      </c>
      <c r="G19258" s="10" t="n">
        <f aca="false">PRODUCT(E19258:F19258)</f>
        <v>0.26351</v>
      </c>
    </row>
    <row r="19259" customFormat="false" ht="45" hidden="false" customHeight="true" outlineLevel="0" collapsed="false">
      <c r="A19259" s="8" t="s">
        <v>3904</v>
      </c>
      <c r="B19259" s="8" t="s">
        <v>3812</v>
      </c>
      <c r="C19259" s="8" t="s">
        <v>3813</v>
      </c>
      <c r="D19259" s="9" t="s">
        <v>13</v>
      </c>
      <c r="E19259" s="10" t="n">
        <v>0.025</v>
      </c>
      <c r="F19259" s="10" t="n">
        <v>20.27</v>
      </c>
      <c r="G19259" s="10" t="n">
        <f aca="false">PRODUCT(E19259:F19259)</f>
        <v>0.50675</v>
      </c>
    </row>
    <row r="19260" customFormat="false" ht="45" hidden="false" customHeight="true" outlineLevel="0" collapsed="false">
      <c r="A19260" s="8" t="s">
        <v>3904</v>
      </c>
      <c r="B19260" s="8" t="s">
        <v>3827</v>
      </c>
      <c r="C19260" s="8" t="s">
        <v>3828</v>
      </c>
      <c r="D19260" s="9" t="s">
        <v>13</v>
      </c>
      <c r="E19260" s="10" t="n">
        <v>0.025</v>
      </c>
      <c r="F19260" s="10" t="n">
        <v>15.73</v>
      </c>
      <c r="G19260" s="10" t="n">
        <f aca="false">PRODUCT(E19260:F19260)</f>
        <v>0.39325</v>
      </c>
    </row>
    <row r="19261" customFormat="false" ht="20" hidden="false" customHeight="true" outlineLevel="0" collapsed="false">
      <c r="A19261" s="11"/>
      <c r="B19261" s="11"/>
      <c r="C19261" s="11" t="s">
        <v>35</v>
      </c>
      <c r="D19261" s="11"/>
      <c r="E19261" s="11"/>
      <c r="F19261" s="11"/>
      <c r="G19261" s="12" t="n">
        <f aca="false">SUM(G19257:G19260)</f>
        <v>1.77161</v>
      </c>
    </row>
    <row r="19262" customFormat="false" ht="12.8" hidden="false" customHeight="false" outlineLevel="0" collapsed="false">
      <c r="A19262" s="4"/>
      <c r="B19262" s="4"/>
      <c r="C19262" s="4" t="s">
        <v>36</v>
      </c>
      <c r="D19262" s="4"/>
      <c r="E19262" s="4"/>
      <c r="F19262" s="4"/>
      <c r="G19262" s="13" t="n">
        <f aca="false">SUM(G19256,G19261)</f>
        <v>3.4937838</v>
      </c>
    </row>
    <row r="19263" customFormat="false" ht="12.8" hidden="false" customHeight="false" outlineLevel="0" collapsed="false">
      <c r="A19263" s="4"/>
      <c r="B19263" s="4"/>
      <c r="C19263" s="4" t="s">
        <v>37</v>
      </c>
      <c r="D19263" s="4"/>
      <c r="E19263" s="4" t="s">
        <v>38</v>
      </c>
      <c r="F19263" s="4"/>
      <c r="G19263" s="13" t="n">
        <f aca="false">PRODUCT(G19262,0.15)</f>
        <v>0.52406757</v>
      </c>
    </row>
    <row r="19264" customFormat="false" ht="12.8" hidden="false" customHeight="false" outlineLevel="0" collapsed="false">
      <c r="A19264" s="4"/>
      <c r="B19264" s="4"/>
      <c r="C19264" s="4" t="s">
        <v>39</v>
      </c>
      <c r="D19264" s="4"/>
      <c r="E19264" s="4" t="s">
        <v>156</v>
      </c>
      <c r="F19264" s="4"/>
      <c r="G19264" s="13" t="n">
        <f aca="false">PRODUCT(G19263,0.02)</f>
        <v>0.0104813514</v>
      </c>
    </row>
    <row r="19265" customFormat="false" ht="12.8" hidden="false" customHeight="false" outlineLevel="0" collapsed="false">
      <c r="A19265" s="4"/>
      <c r="B19265" s="4"/>
      <c r="C19265" s="4" t="s">
        <v>41</v>
      </c>
      <c r="D19265" s="4"/>
      <c r="E19265" s="4" t="s">
        <v>42</v>
      </c>
      <c r="F19265" s="4"/>
      <c r="G19265" s="13" t="n">
        <f aca="false">PRODUCT(SUM(G19262,G19263),0.1)</f>
        <v>0.401785137</v>
      </c>
    </row>
    <row r="19266" customFormat="false" ht="12.8" hidden="false" customHeight="false" outlineLevel="0" collapsed="false">
      <c r="A19266" s="4"/>
      <c r="B19266" s="4"/>
      <c r="C19266" s="4" t="s">
        <v>43</v>
      </c>
      <c r="D19266" s="4"/>
      <c r="E19266" s="4"/>
      <c r="F19266" s="4"/>
      <c r="G19266" s="13" t="n">
        <f aca="false">SUM(G19262:G19263,G19265)</f>
        <v>4.419636507</v>
      </c>
    </row>
    <row r="19267" customFormat="false" ht="12.8" hidden="false" customHeight="false" outlineLevel="0" collapsed="false">
      <c r="A19267" s="4"/>
      <c r="B19267" s="4"/>
      <c r="C19267" s="4" t="s">
        <v>44</v>
      </c>
      <c r="D19267" s="4"/>
      <c r="E19267" s="4"/>
      <c r="F19267" s="4"/>
      <c r="G19267" s="14" t="s">
        <v>3907</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08</v>
      </c>
      <c r="B19272" s="3" t="s">
        <v>3801</v>
      </c>
      <c r="C19272" s="3"/>
      <c r="D19272" s="3"/>
      <c r="E19272" s="3"/>
      <c r="F19272" s="3"/>
      <c r="G19272" s="3"/>
    </row>
    <row r="19273" customFormat="false" ht="12.8" hidden="false" customHeight="true" outlineLevel="0" collapsed="false">
      <c r="A19273" s="4"/>
      <c r="B19273" s="3" t="s">
        <v>3909</v>
      </c>
      <c r="C19273" s="3"/>
      <c r="D19273" s="3"/>
      <c r="E19273" s="3"/>
      <c r="F19273" s="3"/>
      <c r="G19273" s="3"/>
    </row>
    <row r="19274" customFormat="false" ht="12.8" hidden="false" customHeight="false" outlineLevel="0" collapsed="false">
      <c r="A19274" s="4"/>
      <c r="B19274" s="5" t="s">
        <v>3910</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08</v>
      </c>
      <c r="B19277" s="8" t="s">
        <v>2337</v>
      </c>
      <c r="C19277" s="8" t="s">
        <v>2338</v>
      </c>
      <c r="D19277" s="9" t="s">
        <v>13</v>
      </c>
      <c r="E19277" s="10" t="n">
        <v>0.167</v>
      </c>
      <c r="F19277" s="10" t="n">
        <v>6.75997</v>
      </c>
      <c r="G19277" s="10" t="n">
        <f aca="false">PRODUCT(E19277:F19277)</f>
        <v>1.12891499</v>
      </c>
    </row>
    <row r="19278" customFormat="false" ht="45" hidden="false" customHeight="true" outlineLevel="0" collapsed="false">
      <c r="A19278" s="8" t="s">
        <v>3908</v>
      </c>
      <c r="B19278" s="8" t="s">
        <v>3124</v>
      </c>
      <c r="C19278" s="8" t="s">
        <v>3125</v>
      </c>
      <c r="D19278" s="9" t="s">
        <v>13</v>
      </c>
      <c r="E19278" s="10" t="n">
        <v>0.018</v>
      </c>
      <c r="F19278" s="10" t="n">
        <v>13.10826</v>
      </c>
      <c r="G19278" s="10" t="n">
        <f aca="false">PRODUCT(E19278:F19278)</f>
        <v>0.23594868</v>
      </c>
    </row>
    <row r="19279" customFormat="false" ht="45" hidden="false" customHeight="true" outlineLevel="0" collapsed="false">
      <c r="A19279" s="8" t="s">
        <v>3908</v>
      </c>
      <c r="B19279" s="8" t="s">
        <v>3911</v>
      </c>
      <c r="C19279" s="8" t="s">
        <v>3912</v>
      </c>
      <c r="D19279" s="9" t="s">
        <v>13</v>
      </c>
      <c r="E19279" s="10" t="n">
        <v>0.009</v>
      </c>
      <c r="F19279" s="10" t="n">
        <v>13.81563</v>
      </c>
      <c r="G19279" s="10" t="n">
        <f aca="false">PRODUCT(E19279:F19279)</f>
        <v>0.12434067</v>
      </c>
    </row>
    <row r="19280" customFormat="false" ht="45" hidden="false" customHeight="true" outlineLevel="0" collapsed="false">
      <c r="A19280" s="8" t="s">
        <v>3908</v>
      </c>
      <c r="B19280" s="8" t="s">
        <v>3128</v>
      </c>
      <c r="C19280" s="8" t="s">
        <v>3129</v>
      </c>
      <c r="D19280" s="9" t="s">
        <v>13</v>
      </c>
      <c r="E19280" s="10" t="n">
        <v>0.018</v>
      </c>
      <c r="F19280" s="10" t="n">
        <v>5.341</v>
      </c>
      <c r="G19280" s="10" t="n">
        <f aca="false">PRODUCT(E19280:F19280)</f>
        <v>0.096138</v>
      </c>
    </row>
    <row r="19281" customFormat="false" ht="45" hidden="false" customHeight="true" outlineLevel="0" collapsed="false">
      <c r="A19281" s="8" t="s">
        <v>3908</v>
      </c>
      <c r="B19281" s="8" t="s">
        <v>3128</v>
      </c>
      <c r="C19281" s="8" t="s">
        <v>3129</v>
      </c>
      <c r="D19281" s="9" t="s">
        <v>13</v>
      </c>
      <c r="E19281" s="10" t="n">
        <v>0.009</v>
      </c>
      <c r="F19281" s="10" t="n">
        <v>5.341</v>
      </c>
      <c r="G19281" s="10" t="n">
        <f aca="false">PRODUCT(E19281:F19281)</f>
        <v>0.048069</v>
      </c>
    </row>
    <row r="19282" customFormat="false" ht="45" hidden="false" customHeight="true" outlineLevel="0" collapsed="false">
      <c r="A19282" s="8" t="s">
        <v>3908</v>
      </c>
      <c r="B19282" s="8" t="s">
        <v>3128</v>
      </c>
      <c r="C19282" s="8" t="s">
        <v>3129</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08</v>
      </c>
      <c r="B19284" s="8" t="s">
        <v>3812</v>
      </c>
      <c r="C19284" s="8" t="s">
        <v>3813</v>
      </c>
      <c r="D19284" s="9" t="s">
        <v>13</v>
      </c>
      <c r="E19284" s="10" t="n">
        <v>0.018</v>
      </c>
      <c r="F19284" s="10" t="n">
        <v>20.27</v>
      </c>
      <c r="G19284" s="10" t="n">
        <f aca="false">PRODUCT(E19284:F19284)</f>
        <v>0.36486</v>
      </c>
    </row>
    <row r="19285" customFormat="false" ht="45" hidden="false" customHeight="true" outlineLevel="0" collapsed="false">
      <c r="A19285" s="8" t="s">
        <v>3908</v>
      </c>
      <c r="B19285" s="8" t="s">
        <v>3812</v>
      </c>
      <c r="C19285" s="8" t="s">
        <v>3813</v>
      </c>
      <c r="D19285" s="9" t="s">
        <v>13</v>
      </c>
      <c r="E19285" s="10" t="n">
        <v>0.009</v>
      </c>
      <c r="F19285" s="10" t="n">
        <v>20.27</v>
      </c>
      <c r="G19285" s="10" t="n">
        <f aca="false">PRODUCT(E19285:F19285)</f>
        <v>0.18243</v>
      </c>
    </row>
    <row r="19286" customFormat="false" ht="45" hidden="false" customHeight="true" outlineLevel="0" collapsed="false">
      <c r="A19286" s="8" t="s">
        <v>3908</v>
      </c>
      <c r="B19286" s="8" t="s">
        <v>3812</v>
      </c>
      <c r="C19286" s="8" t="s">
        <v>3813</v>
      </c>
      <c r="D19286" s="9" t="s">
        <v>13</v>
      </c>
      <c r="E19286" s="10" t="n">
        <v>0.167</v>
      </c>
      <c r="F19286" s="10" t="n">
        <v>20.27</v>
      </c>
      <c r="G19286" s="10" t="n">
        <f aca="false">PRODUCT(E19286:F19286)</f>
        <v>3.38509</v>
      </c>
    </row>
    <row r="19287" customFormat="false" ht="45" hidden="false" customHeight="true" outlineLevel="0" collapsed="false">
      <c r="A19287" s="8" t="s">
        <v>3908</v>
      </c>
      <c r="B19287" s="8" t="s">
        <v>3804</v>
      </c>
      <c r="C19287" s="8" t="s">
        <v>3805</v>
      </c>
      <c r="D19287" s="9" t="s">
        <v>13</v>
      </c>
      <c r="E19287" s="10" t="n">
        <v>1.48</v>
      </c>
      <c r="F19287" s="10" t="n">
        <v>17.48</v>
      </c>
      <c r="G19287" s="10" t="n">
        <f aca="false">PRODUCT(E19287:F19287)</f>
        <v>25.8704</v>
      </c>
    </row>
    <row r="19288" customFormat="false" ht="45" hidden="false" customHeight="true" outlineLevel="0" collapsed="false">
      <c r="A19288" s="8" t="s">
        <v>3908</v>
      </c>
      <c r="B19288" s="8" t="s">
        <v>3827</v>
      </c>
      <c r="C19288" s="8" t="s">
        <v>3828</v>
      </c>
      <c r="D19288" s="9" t="s">
        <v>13</v>
      </c>
      <c r="E19288" s="10" t="n">
        <v>0.018</v>
      </c>
      <c r="F19288" s="10" t="n">
        <v>15.73</v>
      </c>
      <c r="G19288" s="10" t="n">
        <f aca="false">PRODUCT(E19288:F19288)</f>
        <v>0.28314</v>
      </c>
    </row>
    <row r="19289" customFormat="false" ht="45" hidden="false" customHeight="true" outlineLevel="0" collapsed="false">
      <c r="A19289" s="8" t="s">
        <v>3908</v>
      </c>
      <c r="B19289" s="8" t="s">
        <v>3827</v>
      </c>
      <c r="C19289" s="8" t="s">
        <v>3828</v>
      </c>
      <c r="D19289" s="9" t="s">
        <v>13</v>
      </c>
      <c r="E19289" s="10" t="n">
        <v>1.48</v>
      </c>
      <c r="F19289" s="10" t="n">
        <v>15.73</v>
      </c>
      <c r="G19289" s="10" t="n">
        <f aca="false">PRODUCT(E19289:F19289)</f>
        <v>23.2804</v>
      </c>
    </row>
    <row r="19290" customFormat="false" ht="20" hidden="false" customHeight="true" outlineLevel="0" collapsed="false">
      <c r="A19290" s="11"/>
      <c r="B19290" s="11"/>
      <c r="C19290" s="11" t="s">
        <v>35</v>
      </c>
      <c r="D19290" s="11"/>
      <c r="E19290" s="11"/>
      <c r="F19290" s="11"/>
      <c r="G19290" s="12" t="n">
        <f aca="false">SUM(G19284:G19289)</f>
        <v>53.36632</v>
      </c>
    </row>
    <row r="19291" customFormat="false" ht="12.8" hidden="false" customHeight="false" outlineLevel="0" collapsed="false">
      <c r="A19291" s="4"/>
      <c r="B19291" s="4"/>
      <c r="C19291" s="4" t="s">
        <v>36</v>
      </c>
      <c r="D19291" s="4"/>
      <c r="E19291" s="4"/>
      <c r="F19291" s="4"/>
      <c r="G19291" s="13" t="n">
        <f aca="false">SUM(G19283,G19290)</f>
        <v>55.89167834</v>
      </c>
    </row>
    <row r="19292" customFormat="false" ht="12.8" hidden="false" customHeight="false" outlineLevel="0" collapsed="false">
      <c r="A19292" s="4"/>
      <c r="B19292" s="4"/>
      <c r="C19292" s="4" t="s">
        <v>37</v>
      </c>
      <c r="D19292" s="4"/>
      <c r="E19292" s="4" t="s">
        <v>38</v>
      </c>
      <c r="F19292" s="4"/>
      <c r="G19292" s="13" t="n">
        <f aca="false">PRODUCT(G19291,0.15)</f>
        <v>8.383751751</v>
      </c>
    </row>
    <row r="19293" customFormat="false" ht="12.8" hidden="false" customHeight="false" outlineLevel="0" collapsed="false">
      <c r="A19293" s="4"/>
      <c r="B19293" s="4"/>
      <c r="C19293" s="4" t="s">
        <v>39</v>
      </c>
      <c r="D19293" s="4"/>
      <c r="E19293" s="4" t="s">
        <v>156</v>
      </c>
      <c r="F19293" s="4"/>
      <c r="G19293" s="13" t="n">
        <f aca="false">PRODUCT(G19292,0.02)</f>
        <v>0.16767503502</v>
      </c>
    </row>
    <row r="19294" customFormat="false" ht="12.8" hidden="false" customHeight="false" outlineLevel="0" collapsed="false">
      <c r="A19294" s="4"/>
      <c r="B19294" s="4"/>
      <c r="C19294" s="4" t="s">
        <v>41</v>
      </c>
      <c r="D19294" s="4"/>
      <c r="E19294" s="4" t="s">
        <v>42</v>
      </c>
      <c r="F19294" s="4"/>
      <c r="G19294" s="13" t="n">
        <f aca="false">PRODUCT(SUM(G19291,G19292),0.1)</f>
        <v>6.4275430091</v>
      </c>
    </row>
    <row r="19295" customFormat="false" ht="12.8" hidden="false" customHeight="false" outlineLevel="0" collapsed="false">
      <c r="A19295" s="4"/>
      <c r="B19295" s="4"/>
      <c r="C19295" s="4" t="s">
        <v>43</v>
      </c>
      <c r="D19295" s="4"/>
      <c r="E19295" s="4"/>
      <c r="F19295" s="4"/>
      <c r="G19295" s="13" t="n">
        <f aca="false">SUM(G19291:G19292,G19294)</f>
        <v>70.7029731001</v>
      </c>
    </row>
    <row r="19296" customFormat="false" ht="12.8" hidden="false" customHeight="false" outlineLevel="0" collapsed="false">
      <c r="A19296" s="4"/>
      <c r="B19296" s="4"/>
      <c r="C19296" s="4" t="s">
        <v>44</v>
      </c>
      <c r="D19296" s="4"/>
      <c r="E19296" s="4"/>
      <c r="F19296" s="4"/>
      <c r="G19296" s="14" t="s">
        <v>3913</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4</v>
      </c>
      <c r="B19301" s="3" t="s">
        <v>3801</v>
      </c>
      <c r="C19301" s="3"/>
      <c r="D19301" s="3"/>
      <c r="E19301" s="3"/>
      <c r="F19301" s="3"/>
      <c r="G19301" s="3"/>
    </row>
    <row r="19302" customFormat="false" ht="12.8" hidden="false" customHeight="true" outlineLevel="0" collapsed="false">
      <c r="A19302" s="4"/>
      <c r="B19302" s="3" t="s">
        <v>3915</v>
      </c>
      <c r="C19302" s="3"/>
      <c r="D19302" s="3"/>
      <c r="E19302" s="3"/>
      <c r="F19302" s="3"/>
      <c r="G19302" s="3"/>
    </row>
    <row r="19303" customFormat="false" ht="12.8" hidden="false" customHeight="false" outlineLevel="0" collapsed="false">
      <c r="A19303" s="4"/>
      <c r="B19303" s="5" t="s">
        <v>3916</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4</v>
      </c>
      <c r="B19306" s="8" t="s">
        <v>3124</v>
      </c>
      <c r="C19306" s="8" t="s">
        <v>3125</v>
      </c>
      <c r="D19306" s="9" t="s">
        <v>13</v>
      </c>
      <c r="E19306" s="10" t="n">
        <v>0.09</v>
      </c>
      <c r="F19306" s="10" t="n">
        <v>13.10826</v>
      </c>
      <c r="G19306" s="10" t="n">
        <f aca="false">PRODUCT(E19306:F19306)</f>
        <v>1.1797434</v>
      </c>
    </row>
    <row r="19307" customFormat="false" ht="45" hidden="false" customHeight="true" outlineLevel="0" collapsed="false">
      <c r="A19307" s="8" t="s">
        <v>3914</v>
      </c>
      <c r="B19307" s="8" t="s">
        <v>3124</v>
      </c>
      <c r="C19307" s="8" t="s">
        <v>3125</v>
      </c>
      <c r="D19307" s="9" t="s">
        <v>13</v>
      </c>
      <c r="E19307" s="10" t="n">
        <v>0.047</v>
      </c>
      <c r="F19307" s="10" t="n">
        <v>13.10826</v>
      </c>
      <c r="G19307" s="10" t="n">
        <f aca="false">PRODUCT(E19307:F19307)</f>
        <v>0.61608822</v>
      </c>
    </row>
    <row r="19308" customFormat="false" ht="45" hidden="false" customHeight="true" outlineLevel="0" collapsed="false">
      <c r="A19308" s="8" t="s">
        <v>3914</v>
      </c>
      <c r="B19308" s="8" t="s">
        <v>3911</v>
      </c>
      <c r="C19308" s="8" t="s">
        <v>3912</v>
      </c>
      <c r="D19308" s="9" t="s">
        <v>13</v>
      </c>
      <c r="E19308" s="10" t="n">
        <v>0.024</v>
      </c>
      <c r="F19308" s="10" t="n">
        <v>13.81563</v>
      </c>
      <c r="G19308" s="10" t="n">
        <f aca="false">PRODUCT(E19308:F19308)</f>
        <v>0.33157512</v>
      </c>
    </row>
    <row r="19309" customFormat="false" ht="45" hidden="false" customHeight="true" outlineLevel="0" collapsed="false">
      <c r="A19309" s="8" t="s">
        <v>3914</v>
      </c>
      <c r="B19309" s="8" t="s">
        <v>3128</v>
      </c>
      <c r="C19309" s="8" t="s">
        <v>3129</v>
      </c>
      <c r="D19309" s="9" t="s">
        <v>13</v>
      </c>
      <c r="E19309" s="10" t="n">
        <v>0.024</v>
      </c>
      <c r="F19309" s="10" t="n">
        <v>5.341</v>
      </c>
      <c r="G19309" s="10" t="n">
        <f aca="false">PRODUCT(E19309:F19309)</f>
        <v>0.128184</v>
      </c>
    </row>
    <row r="19310" customFormat="false" ht="45" hidden="false" customHeight="true" outlineLevel="0" collapsed="false">
      <c r="A19310" s="8" t="s">
        <v>3914</v>
      </c>
      <c r="B19310" s="8" t="s">
        <v>3128</v>
      </c>
      <c r="C19310" s="8" t="s">
        <v>3129</v>
      </c>
      <c r="D19310" s="9" t="s">
        <v>13</v>
      </c>
      <c r="E19310" s="10" t="n">
        <v>0.047</v>
      </c>
      <c r="F19310" s="10" t="n">
        <v>5.341</v>
      </c>
      <c r="G19310" s="10" t="n">
        <f aca="false">PRODUCT(E19310:F19310)</f>
        <v>0.251027</v>
      </c>
    </row>
    <row r="19311" customFormat="false" ht="45" hidden="false" customHeight="true" outlineLevel="0" collapsed="false">
      <c r="A19311" s="8" t="s">
        <v>3914</v>
      </c>
      <c r="B19311" s="8" t="s">
        <v>3128</v>
      </c>
      <c r="C19311" s="8" t="s">
        <v>3129</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4</v>
      </c>
      <c r="B19313" s="8" t="s">
        <v>3812</v>
      </c>
      <c r="C19313" s="8" t="s">
        <v>3813</v>
      </c>
      <c r="D19313" s="9" t="s">
        <v>13</v>
      </c>
      <c r="E19313" s="10" t="n">
        <v>0.09</v>
      </c>
      <c r="F19313" s="10" t="n">
        <v>20.27</v>
      </c>
      <c r="G19313" s="10" t="n">
        <f aca="false">PRODUCT(E19313:F19313)</f>
        <v>1.8243</v>
      </c>
    </row>
    <row r="19314" customFormat="false" ht="45" hidden="false" customHeight="true" outlineLevel="0" collapsed="false">
      <c r="A19314" s="8" t="s">
        <v>3914</v>
      </c>
      <c r="B19314" s="8" t="s">
        <v>3812</v>
      </c>
      <c r="C19314" s="8" t="s">
        <v>3813</v>
      </c>
      <c r="D19314" s="9" t="s">
        <v>13</v>
      </c>
      <c r="E19314" s="10" t="n">
        <v>0.047</v>
      </c>
      <c r="F19314" s="10" t="n">
        <v>20.27</v>
      </c>
      <c r="G19314" s="10" t="n">
        <f aca="false">PRODUCT(E19314:F19314)</f>
        <v>0.95269</v>
      </c>
    </row>
    <row r="19315" customFormat="false" ht="45" hidden="false" customHeight="true" outlineLevel="0" collapsed="false">
      <c r="A19315" s="8" t="s">
        <v>3914</v>
      </c>
      <c r="B19315" s="8" t="s">
        <v>3812</v>
      </c>
      <c r="C19315" s="8" t="s">
        <v>3813</v>
      </c>
      <c r="D19315" s="9" t="s">
        <v>13</v>
      </c>
      <c r="E19315" s="10" t="n">
        <v>0.024</v>
      </c>
      <c r="F19315" s="10" t="n">
        <v>20.27</v>
      </c>
      <c r="G19315" s="10" t="n">
        <f aca="false">PRODUCT(E19315:F19315)</f>
        <v>0.48648</v>
      </c>
    </row>
    <row r="19316" customFormat="false" ht="45" hidden="false" customHeight="true" outlineLevel="0" collapsed="false">
      <c r="A19316" s="8" t="s">
        <v>3914</v>
      </c>
      <c r="B19316" s="8" t="s">
        <v>3804</v>
      </c>
      <c r="C19316" s="8" t="s">
        <v>3805</v>
      </c>
      <c r="D19316" s="9" t="s">
        <v>13</v>
      </c>
      <c r="E19316" s="10" t="n">
        <v>3.9</v>
      </c>
      <c r="F19316" s="10" t="n">
        <v>17.48</v>
      </c>
      <c r="G19316" s="10" t="n">
        <f aca="false">PRODUCT(E19316:F19316)</f>
        <v>68.172</v>
      </c>
    </row>
    <row r="19317" customFormat="false" ht="45" hidden="false" customHeight="true" outlineLevel="0" collapsed="false">
      <c r="A19317" s="8" t="s">
        <v>3914</v>
      </c>
      <c r="B19317" s="8" t="s">
        <v>3827</v>
      </c>
      <c r="C19317" s="8" t="s">
        <v>3828</v>
      </c>
      <c r="D19317" s="9" t="s">
        <v>13</v>
      </c>
      <c r="E19317" s="10" t="n">
        <v>3.9</v>
      </c>
      <c r="F19317" s="10" t="n">
        <v>15.73</v>
      </c>
      <c r="G19317" s="10" t="n">
        <f aca="false">PRODUCT(E19317:F19317)</f>
        <v>61.347</v>
      </c>
    </row>
    <row r="19318" customFormat="false" ht="45" hidden="false" customHeight="true" outlineLevel="0" collapsed="false">
      <c r="A19318" s="8" t="s">
        <v>3914</v>
      </c>
      <c r="B19318" s="8" t="s">
        <v>3827</v>
      </c>
      <c r="C19318" s="8" t="s">
        <v>3828</v>
      </c>
      <c r="D19318" s="9" t="s">
        <v>13</v>
      </c>
      <c r="E19318" s="10" t="n">
        <v>0.047</v>
      </c>
      <c r="F19318" s="10" t="n">
        <v>15.73</v>
      </c>
      <c r="G19318" s="10" t="n">
        <f aca="false">PRODUCT(E19318:F19318)</f>
        <v>0.73931</v>
      </c>
    </row>
    <row r="19319" customFormat="false" ht="20" hidden="false" customHeight="true" outlineLevel="0" collapsed="false">
      <c r="A19319" s="11"/>
      <c r="B19319" s="11"/>
      <c r="C19319" s="11" t="s">
        <v>35</v>
      </c>
      <c r="D19319" s="11"/>
      <c r="E19319" s="11"/>
      <c r="F19319" s="11"/>
      <c r="G19319" s="12" t="n">
        <f aca="false">SUM(G19313:G19318)</f>
        <v>133.52178</v>
      </c>
    </row>
    <row r="19320" customFormat="false" ht="12.8" hidden="false" customHeight="false" outlineLevel="0" collapsed="false">
      <c r="A19320" s="4"/>
      <c r="B19320" s="4"/>
      <c r="C19320" s="4" t="s">
        <v>36</v>
      </c>
      <c r="D19320" s="4"/>
      <c r="E19320" s="4"/>
      <c r="F19320" s="4"/>
      <c r="G19320" s="13" t="n">
        <f aca="false">SUM(G19312,G19319)</f>
        <v>136.50908774</v>
      </c>
    </row>
    <row r="19321" customFormat="false" ht="12.8" hidden="false" customHeight="false" outlineLevel="0" collapsed="false">
      <c r="A19321" s="4"/>
      <c r="B19321" s="4"/>
      <c r="C19321" s="4" t="s">
        <v>37</v>
      </c>
      <c r="D19321" s="4"/>
      <c r="E19321" s="4" t="s">
        <v>38</v>
      </c>
      <c r="F19321" s="4"/>
      <c r="G19321" s="13" t="n">
        <f aca="false">PRODUCT(G19320,0.15)</f>
        <v>20.476363161</v>
      </c>
    </row>
    <row r="19322" customFormat="false" ht="12.8" hidden="false" customHeight="false" outlineLevel="0" collapsed="false">
      <c r="A19322" s="4"/>
      <c r="B19322" s="4"/>
      <c r="C19322" s="4" t="s">
        <v>39</v>
      </c>
      <c r="D19322" s="4"/>
      <c r="E19322" s="4" t="s">
        <v>156</v>
      </c>
      <c r="F19322" s="4"/>
      <c r="G19322" s="13" t="n">
        <f aca="false">PRODUCT(G19321,0.02)</f>
        <v>0.40952726322</v>
      </c>
    </row>
    <row r="19323" customFormat="false" ht="12.8" hidden="false" customHeight="false" outlineLevel="0" collapsed="false">
      <c r="A19323" s="4"/>
      <c r="B19323" s="4"/>
      <c r="C19323" s="4" t="s">
        <v>41</v>
      </c>
      <c r="D19323" s="4"/>
      <c r="E19323" s="4" t="s">
        <v>42</v>
      </c>
      <c r="F19323" s="4"/>
      <c r="G19323" s="13" t="n">
        <f aca="false">PRODUCT(SUM(G19320,G19321),0.1)</f>
        <v>15.6985450901</v>
      </c>
    </row>
    <row r="19324" customFormat="false" ht="12.8" hidden="false" customHeight="false" outlineLevel="0" collapsed="false">
      <c r="A19324" s="4"/>
      <c r="B19324" s="4"/>
      <c r="C19324" s="4" t="s">
        <v>43</v>
      </c>
      <c r="D19324" s="4"/>
      <c r="E19324" s="4"/>
      <c r="F19324" s="4"/>
      <c r="G19324" s="13" t="n">
        <f aca="false">SUM(G19320:G19321,G19323)</f>
        <v>172.6839959911</v>
      </c>
    </row>
    <row r="19325" customFormat="false" ht="12.8" hidden="false" customHeight="false" outlineLevel="0" collapsed="false">
      <c r="A19325" s="4"/>
      <c r="B19325" s="4"/>
      <c r="C19325" s="4" t="s">
        <v>44</v>
      </c>
      <c r="D19325" s="4"/>
      <c r="E19325" s="4"/>
      <c r="F19325" s="4"/>
      <c r="G19325" s="14" t="s">
        <v>3917</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18</v>
      </c>
      <c r="B19330" s="3" t="s">
        <v>3801</v>
      </c>
      <c r="C19330" s="3"/>
      <c r="D19330" s="3"/>
      <c r="E19330" s="3"/>
      <c r="F19330" s="3"/>
      <c r="G19330" s="3"/>
    </row>
    <row r="19331" customFormat="false" ht="12.8" hidden="false" customHeight="true" outlineLevel="0" collapsed="false">
      <c r="A19331" s="4"/>
      <c r="B19331" s="3" t="s">
        <v>3919</v>
      </c>
      <c r="C19331" s="3"/>
      <c r="D19331" s="3"/>
      <c r="E19331" s="3"/>
      <c r="F19331" s="3"/>
      <c r="G19331" s="3"/>
    </row>
    <row r="19332" customFormat="false" ht="12.8" hidden="false" customHeight="false" outlineLevel="0" collapsed="false">
      <c r="A19332" s="4"/>
      <c r="B19332" s="5" t="s">
        <v>3920</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18</v>
      </c>
      <c r="B19335" s="8" t="s">
        <v>3124</v>
      </c>
      <c r="C19335" s="8" t="s">
        <v>3125</v>
      </c>
      <c r="D19335" s="9" t="s">
        <v>13</v>
      </c>
      <c r="E19335" s="10" t="n">
        <v>0.15</v>
      </c>
      <c r="F19335" s="10" t="n">
        <v>13.10826</v>
      </c>
      <c r="G19335" s="10" t="n">
        <f aca="false">PRODUCT(E19335:F19335)</f>
        <v>1.966239</v>
      </c>
    </row>
    <row r="19336" customFormat="false" ht="45" hidden="false" customHeight="true" outlineLevel="0" collapsed="false">
      <c r="A19336" s="8" t="s">
        <v>3918</v>
      </c>
      <c r="B19336" s="8" t="s">
        <v>3124</v>
      </c>
      <c r="C19336" s="8" t="s">
        <v>3125</v>
      </c>
      <c r="D19336" s="9" t="s">
        <v>13</v>
      </c>
      <c r="E19336" s="10" t="n">
        <v>0.111</v>
      </c>
      <c r="F19336" s="10" t="n">
        <v>13.10826</v>
      </c>
      <c r="G19336" s="10" t="n">
        <f aca="false">PRODUCT(E19336:F19336)</f>
        <v>1.45501686</v>
      </c>
    </row>
    <row r="19337" customFormat="false" ht="45" hidden="false" customHeight="true" outlineLevel="0" collapsed="false">
      <c r="A19337" s="8" t="s">
        <v>3918</v>
      </c>
      <c r="B19337" s="8" t="s">
        <v>3911</v>
      </c>
      <c r="C19337" s="8" t="s">
        <v>3912</v>
      </c>
      <c r="D19337" s="9" t="s">
        <v>13</v>
      </c>
      <c r="E19337" s="10" t="n">
        <v>0.056</v>
      </c>
      <c r="F19337" s="10" t="n">
        <v>13.81563</v>
      </c>
      <c r="G19337" s="10" t="n">
        <f aca="false">PRODUCT(E19337:F19337)</f>
        <v>0.77367528</v>
      </c>
    </row>
    <row r="19338" customFormat="false" ht="45" hidden="false" customHeight="true" outlineLevel="0" collapsed="false">
      <c r="A19338" s="8" t="s">
        <v>3918</v>
      </c>
      <c r="B19338" s="8" t="s">
        <v>3128</v>
      </c>
      <c r="C19338" s="8" t="s">
        <v>3129</v>
      </c>
      <c r="D19338" s="9" t="s">
        <v>13</v>
      </c>
      <c r="E19338" s="10" t="n">
        <v>0.111</v>
      </c>
      <c r="F19338" s="10" t="n">
        <v>5.341</v>
      </c>
      <c r="G19338" s="10" t="n">
        <f aca="false">PRODUCT(E19338:F19338)</f>
        <v>0.592851</v>
      </c>
    </row>
    <row r="19339" customFormat="false" ht="45" hidden="false" customHeight="true" outlineLevel="0" collapsed="false">
      <c r="A19339" s="8" t="s">
        <v>3918</v>
      </c>
      <c r="B19339" s="8" t="s">
        <v>3128</v>
      </c>
      <c r="C19339" s="8" t="s">
        <v>3129</v>
      </c>
      <c r="D19339" s="9" t="s">
        <v>13</v>
      </c>
      <c r="E19339" s="10" t="n">
        <v>0.15</v>
      </c>
      <c r="F19339" s="10" t="n">
        <v>5.341</v>
      </c>
      <c r="G19339" s="10" t="n">
        <f aca="false">PRODUCT(E19339:F19339)</f>
        <v>0.80115</v>
      </c>
    </row>
    <row r="19340" customFormat="false" ht="45" hidden="false" customHeight="true" outlineLevel="0" collapsed="false">
      <c r="A19340" s="8" t="s">
        <v>3918</v>
      </c>
      <c r="B19340" s="8" t="s">
        <v>3128</v>
      </c>
      <c r="C19340" s="8" t="s">
        <v>3129</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18</v>
      </c>
      <c r="B19342" s="8" t="s">
        <v>3812</v>
      </c>
      <c r="C19342" s="8" t="s">
        <v>3813</v>
      </c>
      <c r="D19342" s="9" t="s">
        <v>13</v>
      </c>
      <c r="E19342" s="10" t="n">
        <v>0.15</v>
      </c>
      <c r="F19342" s="10" t="n">
        <v>20.27</v>
      </c>
      <c r="G19342" s="10" t="n">
        <f aca="false">PRODUCT(E19342:F19342)</f>
        <v>3.0405</v>
      </c>
    </row>
    <row r="19343" customFormat="false" ht="45" hidden="false" customHeight="true" outlineLevel="0" collapsed="false">
      <c r="A19343" s="8" t="s">
        <v>3918</v>
      </c>
      <c r="B19343" s="8" t="s">
        <v>3812</v>
      </c>
      <c r="C19343" s="8" t="s">
        <v>3813</v>
      </c>
      <c r="D19343" s="9" t="s">
        <v>13</v>
      </c>
      <c r="E19343" s="10" t="n">
        <v>0.056</v>
      </c>
      <c r="F19343" s="10" t="n">
        <v>20.27</v>
      </c>
      <c r="G19343" s="10" t="n">
        <f aca="false">PRODUCT(E19343:F19343)</f>
        <v>1.13512</v>
      </c>
    </row>
    <row r="19344" customFormat="false" ht="45" hidden="false" customHeight="true" outlineLevel="0" collapsed="false">
      <c r="A19344" s="8" t="s">
        <v>3918</v>
      </c>
      <c r="B19344" s="8" t="s">
        <v>3812</v>
      </c>
      <c r="C19344" s="8" t="s">
        <v>3813</v>
      </c>
      <c r="D19344" s="9" t="s">
        <v>13</v>
      </c>
      <c r="E19344" s="10" t="n">
        <v>0.111</v>
      </c>
      <c r="F19344" s="10" t="n">
        <v>20.27</v>
      </c>
      <c r="G19344" s="10" t="n">
        <f aca="false">PRODUCT(E19344:F19344)</f>
        <v>2.24997</v>
      </c>
    </row>
    <row r="19345" customFormat="false" ht="45" hidden="false" customHeight="true" outlineLevel="0" collapsed="false">
      <c r="A19345" s="8" t="s">
        <v>3918</v>
      </c>
      <c r="B19345" s="8" t="s">
        <v>3804</v>
      </c>
      <c r="C19345" s="8" t="s">
        <v>3805</v>
      </c>
      <c r="D19345" s="9" t="s">
        <v>13</v>
      </c>
      <c r="E19345" s="10" t="n">
        <v>10.4</v>
      </c>
      <c r="F19345" s="10" t="n">
        <v>17.48</v>
      </c>
      <c r="G19345" s="10" t="n">
        <f aca="false">PRODUCT(E19345:F19345)</f>
        <v>181.792</v>
      </c>
    </row>
    <row r="19346" customFormat="false" ht="45" hidden="false" customHeight="true" outlineLevel="0" collapsed="false">
      <c r="A19346" s="8" t="s">
        <v>3918</v>
      </c>
      <c r="B19346" s="8" t="s">
        <v>3827</v>
      </c>
      <c r="C19346" s="8" t="s">
        <v>3828</v>
      </c>
      <c r="D19346" s="9" t="s">
        <v>13</v>
      </c>
      <c r="E19346" s="10" t="n">
        <v>0.111</v>
      </c>
      <c r="F19346" s="10" t="n">
        <v>15.73</v>
      </c>
      <c r="G19346" s="10" t="n">
        <f aca="false">PRODUCT(E19346:F19346)</f>
        <v>1.74603</v>
      </c>
    </row>
    <row r="19347" customFormat="false" ht="45" hidden="false" customHeight="true" outlineLevel="0" collapsed="false">
      <c r="A19347" s="8" t="s">
        <v>3918</v>
      </c>
      <c r="B19347" s="8" t="s">
        <v>3827</v>
      </c>
      <c r="C19347" s="8" t="s">
        <v>3828</v>
      </c>
      <c r="D19347" s="9" t="s">
        <v>13</v>
      </c>
      <c r="E19347" s="10" t="n">
        <v>10.4</v>
      </c>
      <c r="F19347" s="10" t="n">
        <v>15.73</v>
      </c>
      <c r="G19347" s="10" t="n">
        <f aca="false">PRODUCT(E19347:F19347)</f>
        <v>163.592</v>
      </c>
    </row>
    <row r="19348" customFormat="false" ht="45" hidden="false" customHeight="true" outlineLevel="0" collapsed="false">
      <c r="A19348" s="8" t="s">
        <v>3918</v>
      </c>
      <c r="B19348" s="8" t="s">
        <v>3827</v>
      </c>
      <c r="C19348" s="8" t="s">
        <v>3828</v>
      </c>
      <c r="D19348" s="9" t="s">
        <v>13</v>
      </c>
      <c r="E19348" s="10" t="n">
        <v>10.4</v>
      </c>
      <c r="F19348" s="10" t="n">
        <v>15.73</v>
      </c>
      <c r="G19348" s="10" t="n">
        <f aca="false">PRODUCT(E19348:F19348)</f>
        <v>163.592</v>
      </c>
    </row>
    <row r="19349" customFormat="false" ht="20" hidden="false" customHeight="true" outlineLevel="0" collapsed="false">
      <c r="A19349" s="11"/>
      <c r="B19349" s="11"/>
      <c r="C19349" s="11" t="s">
        <v>35</v>
      </c>
      <c r="D19349" s="11"/>
      <c r="E19349" s="11"/>
      <c r="F19349" s="11"/>
      <c r="G19349" s="12" t="n">
        <f aca="false">SUM(G19342:G19348)</f>
        <v>517.14762</v>
      </c>
    </row>
    <row r="19350" customFormat="false" ht="12.8" hidden="false" customHeight="false" outlineLevel="0" collapsed="false">
      <c r="A19350" s="4"/>
      <c r="B19350" s="4"/>
      <c r="C19350" s="4" t="s">
        <v>36</v>
      </c>
      <c r="D19350" s="4"/>
      <c r="E19350" s="4"/>
      <c r="F19350" s="4"/>
      <c r="G19350" s="13" t="n">
        <f aca="false">SUM(G19341,G19349)</f>
        <v>523.03564814</v>
      </c>
    </row>
    <row r="19351" customFormat="false" ht="12.8" hidden="false" customHeight="false" outlineLevel="0" collapsed="false">
      <c r="A19351" s="4"/>
      <c r="B19351" s="4"/>
      <c r="C19351" s="4" t="s">
        <v>37</v>
      </c>
      <c r="D19351" s="4"/>
      <c r="E19351" s="4" t="s">
        <v>38</v>
      </c>
      <c r="F19351" s="4"/>
      <c r="G19351" s="13" t="n">
        <f aca="false">PRODUCT(G19350,0.15)</f>
        <v>78.455347221</v>
      </c>
    </row>
    <row r="19352" customFormat="false" ht="12.8" hidden="false" customHeight="false" outlineLevel="0" collapsed="false">
      <c r="A19352" s="4"/>
      <c r="B19352" s="4"/>
      <c r="C19352" s="4" t="s">
        <v>39</v>
      </c>
      <c r="D19352" s="4"/>
      <c r="E19352" s="4" t="s">
        <v>40</v>
      </c>
      <c r="F19352" s="4"/>
      <c r="G19352" s="13" t="n">
        <f aca="false">PRODUCT(G19351,0.03)</f>
        <v>2.35366041663</v>
      </c>
    </row>
    <row r="19353" customFormat="false" ht="12.8" hidden="false" customHeight="false" outlineLevel="0" collapsed="false">
      <c r="A19353" s="4"/>
      <c r="B19353" s="4"/>
      <c r="C19353" s="4" t="s">
        <v>41</v>
      </c>
      <c r="D19353" s="4"/>
      <c r="E19353" s="4" t="s">
        <v>42</v>
      </c>
      <c r="F19353" s="4"/>
      <c r="G19353" s="13" t="n">
        <f aca="false">PRODUCT(SUM(G19350,G19351),0.1)</f>
        <v>60.1490995361</v>
      </c>
    </row>
    <row r="19354" customFormat="false" ht="12.8" hidden="false" customHeight="false" outlineLevel="0" collapsed="false">
      <c r="A19354" s="4"/>
      <c r="B19354" s="4"/>
      <c r="C19354" s="4" t="s">
        <v>43</v>
      </c>
      <c r="D19354" s="4"/>
      <c r="E19354" s="4"/>
      <c r="F19354" s="4"/>
      <c r="G19354" s="13" t="n">
        <f aca="false">SUM(G19350:G19351,G19353)</f>
        <v>661.6400948971</v>
      </c>
    </row>
    <row r="19355" customFormat="false" ht="12.8" hidden="false" customHeight="false" outlineLevel="0" collapsed="false">
      <c r="A19355" s="4"/>
      <c r="B19355" s="4"/>
      <c r="C19355" s="4" t="s">
        <v>44</v>
      </c>
      <c r="D19355" s="4"/>
      <c r="E19355" s="4"/>
      <c r="F19355" s="4"/>
      <c r="G19355" s="14" t="s">
        <v>3921</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2</v>
      </c>
      <c r="B19360" s="3" t="s">
        <v>3801</v>
      </c>
      <c r="C19360" s="3"/>
      <c r="D19360" s="3"/>
      <c r="E19360" s="3"/>
      <c r="F19360" s="3"/>
      <c r="G19360" s="3"/>
    </row>
    <row r="19361" customFormat="false" ht="12.8" hidden="false" customHeight="true" outlineLevel="0" collapsed="false">
      <c r="A19361" s="4"/>
      <c r="B19361" s="3" t="s">
        <v>3923</v>
      </c>
      <c r="C19361" s="3"/>
      <c r="D19361" s="3"/>
      <c r="E19361" s="3"/>
      <c r="F19361" s="3"/>
      <c r="G19361" s="3"/>
    </row>
    <row r="19362" customFormat="false" ht="12.8" hidden="false" customHeight="false" outlineLevel="0" collapsed="false">
      <c r="A19362" s="4"/>
      <c r="B19362" s="5" t="s">
        <v>3924</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2</v>
      </c>
      <c r="B19365" s="8" t="s">
        <v>2337</v>
      </c>
      <c r="C19365" s="8" t="s">
        <v>2338</v>
      </c>
      <c r="D19365" s="9" t="s">
        <v>13</v>
      </c>
      <c r="E19365" s="10" t="n">
        <v>0.058</v>
      </c>
      <c r="F19365" s="10" t="n">
        <v>6.75997</v>
      </c>
      <c r="G19365" s="10" t="n">
        <f aca="false">PRODUCT(E19365:F19365)</f>
        <v>0.39207826</v>
      </c>
    </row>
    <row r="19366" customFormat="false" ht="45" hidden="false" customHeight="true" outlineLevel="0" collapsed="false">
      <c r="A19366" s="8" t="s">
        <v>3922</v>
      </c>
      <c r="B19366" s="8" t="s">
        <v>2337</v>
      </c>
      <c r="C19366" s="8" t="s">
        <v>2338</v>
      </c>
      <c r="D19366" s="9" t="s">
        <v>13</v>
      </c>
      <c r="E19366" s="10" t="n">
        <v>0.167</v>
      </c>
      <c r="F19366" s="10" t="n">
        <v>6.75997</v>
      </c>
      <c r="G19366" s="10" t="n">
        <f aca="false">PRODUCT(E19366:F19366)</f>
        <v>1.12891499</v>
      </c>
    </row>
    <row r="19367" customFormat="false" ht="45" hidden="false" customHeight="true" outlineLevel="0" collapsed="false">
      <c r="A19367" s="8" t="s">
        <v>3922</v>
      </c>
      <c r="B19367" s="8" t="s">
        <v>3128</v>
      </c>
      <c r="C19367" s="8" t="s">
        <v>3129</v>
      </c>
      <c r="D19367" s="9" t="s">
        <v>13</v>
      </c>
      <c r="E19367" s="10" t="n">
        <v>0.167</v>
      </c>
      <c r="F19367" s="10" t="n">
        <v>5.341</v>
      </c>
      <c r="G19367" s="10" t="n">
        <f aca="false">PRODUCT(E19367:F19367)</f>
        <v>0.891947</v>
      </c>
    </row>
    <row r="19368" customFormat="false" ht="45" hidden="false" customHeight="true" outlineLevel="0" collapsed="false">
      <c r="A19368" s="8" t="s">
        <v>3922</v>
      </c>
      <c r="B19368" s="8" t="s">
        <v>3128</v>
      </c>
      <c r="C19368" s="8" t="s">
        <v>3129</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2</v>
      </c>
      <c r="B19370" s="8" t="s">
        <v>3812</v>
      </c>
      <c r="C19370" s="8" t="s">
        <v>3813</v>
      </c>
      <c r="D19370" s="9" t="s">
        <v>13</v>
      </c>
      <c r="E19370" s="10" t="n">
        <v>0.167</v>
      </c>
      <c r="F19370" s="10" t="n">
        <v>20.27</v>
      </c>
      <c r="G19370" s="10" t="n">
        <f aca="false">PRODUCT(E19370:F19370)</f>
        <v>3.38509</v>
      </c>
    </row>
    <row r="19371" customFormat="false" ht="45" hidden="false" customHeight="true" outlineLevel="0" collapsed="false">
      <c r="A19371" s="8" t="s">
        <v>3922</v>
      </c>
      <c r="B19371" s="8" t="s">
        <v>3812</v>
      </c>
      <c r="C19371" s="8" t="s">
        <v>3813</v>
      </c>
      <c r="D19371" s="9" t="s">
        <v>13</v>
      </c>
      <c r="E19371" s="10" t="n">
        <v>0.058</v>
      </c>
      <c r="F19371" s="10" t="n">
        <v>20.27</v>
      </c>
      <c r="G19371" s="10" t="n">
        <f aca="false">PRODUCT(E19371:F19371)</f>
        <v>1.17566</v>
      </c>
    </row>
    <row r="19372" customFormat="false" ht="45" hidden="false" customHeight="true" outlineLevel="0" collapsed="false">
      <c r="A19372" s="8" t="s">
        <v>3922</v>
      </c>
      <c r="B19372" s="8" t="s">
        <v>3804</v>
      </c>
      <c r="C19372" s="8" t="s">
        <v>3805</v>
      </c>
      <c r="D19372" s="9" t="s">
        <v>13</v>
      </c>
      <c r="E19372" s="10" t="n">
        <v>1.48</v>
      </c>
      <c r="F19372" s="10" t="n">
        <v>17.48</v>
      </c>
      <c r="G19372" s="10" t="n">
        <f aca="false">PRODUCT(E19372:F19372)</f>
        <v>25.8704</v>
      </c>
    </row>
    <row r="19373" customFormat="false" ht="45" hidden="false" customHeight="true" outlineLevel="0" collapsed="false">
      <c r="A19373" s="8" t="s">
        <v>3922</v>
      </c>
      <c r="B19373" s="8" t="s">
        <v>3827</v>
      </c>
      <c r="C19373" s="8" t="s">
        <v>3828</v>
      </c>
      <c r="D19373" s="9" t="s">
        <v>13</v>
      </c>
      <c r="E19373" s="10" t="n">
        <v>0.058</v>
      </c>
      <c r="F19373" s="10" t="n">
        <v>15.73</v>
      </c>
      <c r="G19373" s="10" t="n">
        <f aca="false">PRODUCT(E19373:F19373)</f>
        <v>0.91234</v>
      </c>
    </row>
    <row r="19374" customFormat="false" ht="45" hidden="false" customHeight="true" outlineLevel="0" collapsed="false">
      <c r="A19374" s="8" t="s">
        <v>3922</v>
      </c>
      <c r="B19374" s="8" t="s">
        <v>3827</v>
      </c>
      <c r="C19374" s="8" t="s">
        <v>3828</v>
      </c>
      <c r="D19374" s="9" t="s">
        <v>13</v>
      </c>
      <c r="E19374" s="10" t="n">
        <v>1.48</v>
      </c>
      <c r="F19374" s="10" t="n">
        <v>15.73</v>
      </c>
      <c r="G19374" s="10" t="n">
        <f aca="false">PRODUCT(E19374:F19374)</f>
        <v>23.2804</v>
      </c>
    </row>
    <row r="19375" customFormat="false" ht="20" hidden="false" customHeight="true" outlineLevel="0" collapsed="false">
      <c r="A19375" s="11"/>
      <c r="B19375" s="11"/>
      <c r="C19375" s="11" t="s">
        <v>35</v>
      </c>
      <c r="D19375" s="11"/>
      <c r="E19375" s="11"/>
      <c r="F19375" s="11"/>
      <c r="G19375" s="12" t="n">
        <f aca="false">SUM(G19370:G19374)</f>
        <v>54.62389</v>
      </c>
    </row>
    <row r="19376" customFormat="false" ht="12.8" hidden="false" customHeight="false" outlineLevel="0" collapsed="false">
      <c r="A19376" s="4"/>
      <c r="B19376" s="4"/>
      <c r="C19376" s="4" t="s">
        <v>36</v>
      </c>
      <c r="D19376" s="4"/>
      <c r="E19376" s="4"/>
      <c r="F19376" s="4"/>
      <c r="G19376" s="13" t="n">
        <f aca="false">SUM(G19369,G19375)</f>
        <v>57.34660825</v>
      </c>
    </row>
    <row r="19377" customFormat="false" ht="12.8" hidden="false" customHeight="false" outlineLevel="0" collapsed="false">
      <c r="A19377" s="4"/>
      <c r="B19377" s="4"/>
      <c r="C19377" s="4" t="s">
        <v>37</v>
      </c>
      <c r="D19377" s="4"/>
      <c r="E19377" s="4" t="s">
        <v>38</v>
      </c>
      <c r="F19377" s="4"/>
      <c r="G19377" s="13" t="n">
        <f aca="false">PRODUCT(G19376,0.15)</f>
        <v>8.6019912375</v>
      </c>
    </row>
    <row r="19378" customFormat="false" ht="12.8" hidden="false" customHeight="false" outlineLevel="0" collapsed="false">
      <c r="A19378" s="4"/>
      <c r="B19378" s="4"/>
      <c r="C19378" s="4" t="s">
        <v>39</v>
      </c>
      <c r="D19378" s="4"/>
      <c r="E19378" s="4" t="s">
        <v>156</v>
      </c>
      <c r="F19378" s="4"/>
      <c r="G19378" s="13" t="n">
        <f aca="false">PRODUCT(G19377,0.02)</f>
        <v>0.17203982475</v>
      </c>
    </row>
    <row r="19379" customFormat="false" ht="12.8" hidden="false" customHeight="false" outlineLevel="0" collapsed="false">
      <c r="A19379" s="4"/>
      <c r="B19379" s="4"/>
      <c r="C19379" s="4" t="s">
        <v>41</v>
      </c>
      <c r="D19379" s="4"/>
      <c r="E19379" s="4" t="s">
        <v>42</v>
      </c>
      <c r="F19379" s="4"/>
      <c r="G19379" s="13" t="n">
        <f aca="false">PRODUCT(SUM(G19376,G19377),0.1)</f>
        <v>6.59485994875</v>
      </c>
    </row>
    <row r="19380" customFormat="false" ht="12.8" hidden="false" customHeight="false" outlineLevel="0" collapsed="false">
      <c r="A19380" s="4"/>
      <c r="B19380" s="4"/>
      <c r="C19380" s="4" t="s">
        <v>43</v>
      </c>
      <c r="D19380" s="4"/>
      <c r="E19380" s="4"/>
      <c r="F19380" s="4"/>
      <c r="G19380" s="13" t="n">
        <f aca="false">SUM(G19376:G19377,G19379)</f>
        <v>72.54345943625</v>
      </c>
    </row>
    <row r="19381" customFormat="false" ht="12.8" hidden="false" customHeight="false" outlineLevel="0" collapsed="false">
      <c r="A19381" s="4"/>
      <c r="B19381" s="4"/>
      <c r="C19381" s="4" t="s">
        <v>44</v>
      </c>
      <c r="D19381" s="4"/>
      <c r="E19381" s="4"/>
      <c r="F19381" s="4"/>
      <c r="G19381" s="14" t="s">
        <v>3925</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26</v>
      </c>
      <c r="B19386" s="3" t="s">
        <v>3801</v>
      </c>
      <c r="C19386" s="3"/>
      <c r="D19386" s="3"/>
      <c r="E19386" s="3"/>
      <c r="F19386" s="3"/>
      <c r="G19386" s="3"/>
    </row>
    <row r="19387" customFormat="false" ht="12.8" hidden="false" customHeight="true" outlineLevel="0" collapsed="false">
      <c r="A19387" s="4"/>
      <c r="B19387" s="3" t="s">
        <v>3927</v>
      </c>
      <c r="C19387" s="3"/>
      <c r="D19387" s="3"/>
      <c r="E19387" s="3"/>
      <c r="F19387" s="3"/>
      <c r="G19387" s="3"/>
    </row>
    <row r="19388" customFormat="false" ht="12.8" hidden="false" customHeight="false" outlineLevel="0" collapsed="false">
      <c r="A19388" s="4"/>
      <c r="B19388" s="5" t="s">
        <v>3928</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26</v>
      </c>
      <c r="B19391" s="8" t="s">
        <v>2337</v>
      </c>
      <c r="C19391" s="8" t="s">
        <v>2338</v>
      </c>
      <c r="D19391" s="9" t="s">
        <v>13</v>
      </c>
      <c r="E19391" s="10" t="n">
        <v>0.321</v>
      </c>
      <c r="F19391" s="10" t="n">
        <v>6.75997</v>
      </c>
      <c r="G19391" s="10" t="n">
        <f aca="false">PRODUCT(E19391:F19391)</f>
        <v>2.16995037</v>
      </c>
    </row>
    <row r="19392" customFormat="false" ht="45" hidden="false" customHeight="true" outlineLevel="0" collapsed="false">
      <c r="A19392" s="8" t="s">
        <v>3926</v>
      </c>
      <c r="B19392" s="8" t="s">
        <v>3124</v>
      </c>
      <c r="C19392" s="8" t="s">
        <v>3125</v>
      </c>
      <c r="D19392" s="9" t="s">
        <v>13</v>
      </c>
      <c r="E19392" s="10" t="n">
        <v>0.033</v>
      </c>
      <c r="F19392" s="10" t="n">
        <v>13.10826</v>
      </c>
      <c r="G19392" s="10" t="n">
        <f aca="false">PRODUCT(E19392:F19392)</f>
        <v>0.43257258</v>
      </c>
    </row>
    <row r="19393" customFormat="false" ht="45" hidden="false" customHeight="true" outlineLevel="0" collapsed="false">
      <c r="A19393" s="8" t="s">
        <v>3926</v>
      </c>
      <c r="B19393" s="8" t="s">
        <v>3911</v>
      </c>
      <c r="C19393" s="8" t="s">
        <v>3912</v>
      </c>
      <c r="D19393" s="9" t="s">
        <v>13</v>
      </c>
      <c r="E19393" s="10" t="n">
        <v>0.017</v>
      </c>
      <c r="F19393" s="10" t="n">
        <v>13.81563</v>
      </c>
      <c r="G19393" s="10" t="n">
        <f aca="false">PRODUCT(E19393:F19393)</f>
        <v>0.23486571</v>
      </c>
    </row>
    <row r="19394" customFormat="false" ht="45" hidden="false" customHeight="true" outlineLevel="0" collapsed="false">
      <c r="A19394" s="8" t="s">
        <v>3926</v>
      </c>
      <c r="B19394" s="8" t="s">
        <v>3128</v>
      </c>
      <c r="C19394" s="8" t="s">
        <v>3129</v>
      </c>
      <c r="D19394" s="9" t="s">
        <v>13</v>
      </c>
      <c r="E19394" s="10" t="n">
        <v>0.017</v>
      </c>
      <c r="F19394" s="10" t="n">
        <v>5.341</v>
      </c>
      <c r="G19394" s="10" t="n">
        <f aca="false">PRODUCT(E19394:F19394)</f>
        <v>0.090797</v>
      </c>
    </row>
    <row r="19395" customFormat="false" ht="45" hidden="false" customHeight="true" outlineLevel="0" collapsed="false">
      <c r="A19395" s="8" t="s">
        <v>3926</v>
      </c>
      <c r="B19395" s="8" t="s">
        <v>3128</v>
      </c>
      <c r="C19395" s="8" t="s">
        <v>3129</v>
      </c>
      <c r="D19395" s="9" t="s">
        <v>13</v>
      </c>
      <c r="E19395" s="10" t="n">
        <v>0.321</v>
      </c>
      <c r="F19395" s="10" t="n">
        <v>5.341</v>
      </c>
      <c r="G19395" s="10" t="n">
        <f aca="false">PRODUCT(E19395:F19395)</f>
        <v>1.714461</v>
      </c>
    </row>
    <row r="19396" customFormat="false" ht="45" hidden="false" customHeight="true" outlineLevel="0" collapsed="false">
      <c r="A19396" s="8" t="s">
        <v>3926</v>
      </c>
      <c r="B19396" s="8" t="s">
        <v>3128</v>
      </c>
      <c r="C19396" s="8" t="s">
        <v>3129</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26</v>
      </c>
      <c r="B19398" s="8" t="s">
        <v>3812</v>
      </c>
      <c r="C19398" s="8" t="s">
        <v>3813</v>
      </c>
      <c r="D19398" s="9" t="s">
        <v>13</v>
      </c>
      <c r="E19398" s="10" t="n">
        <v>0.321</v>
      </c>
      <c r="F19398" s="10" t="n">
        <v>20.27</v>
      </c>
      <c r="G19398" s="10" t="n">
        <f aca="false">PRODUCT(E19398:F19398)</f>
        <v>6.50667</v>
      </c>
    </row>
    <row r="19399" customFormat="false" ht="45" hidden="false" customHeight="true" outlineLevel="0" collapsed="false">
      <c r="A19399" s="8" t="s">
        <v>3926</v>
      </c>
      <c r="B19399" s="8" t="s">
        <v>3812</v>
      </c>
      <c r="C19399" s="8" t="s">
        <v>3813</v>
      </c>
      <c r="D19399" s="9" t="s">
        <v>13</v>
      </c>
      <c r="E19399" s="10" t="n">
        <v>0.017</v>
      </c>
      <c r="F19399" s="10" t="n">
        <v>20.27</v>
      </c>
      <c r="G19399" s="10" t="n">
        <f aca="false">PRODUCT(E19399:F19399)</f>
        <v>0.34459</v>
      </c>
    </row>
    <row r="19400" customFormat="false" ht="45" hidden="false" customHeight="true" outlineLevel="0" collapsed="false">
      <c r="A19400" s="8" t="s">
        <v>3926</v>
      </c>
      <c r="B19400" s="8" t="s">
        <v>3812</v>
      </c>
      <c r="C19400" s="8" t="s">
        <v>3813</v>
      </c>
      <c r="D19400" s="9" t="s">
        <v>13</v>
      </c>
      <c r="E19400" s="10" t="n">
        <v>0.033</v>
      </c>
      <c r="F19400" s="10" t="n">
        <v>20.27</v>
      </c>
      <c r="G19400" s="10" t="n">
        <f aca="false">PRODUCT(E19400:F19400)</f>
        <v>0.66891</v>
      </c>
    </row>
    <row r="19401" customFormat="false" ht="45" hidden="false" customHeight="true" outlineLevel="0" collapsed="false">
      <c r="A19401" s="8" t="s">
        <v>3926</v>
      </c>
      <c r="B19401" s="8" t="s">
        <v>3804</v>
      </c>
      <c r="C19401" s="8" t="s">
        <v>3805</v>
      </c>
      <c r="D19401" s="9" t="s">
        <v>13</v>
      </c>
      <c r="E19401" s="10" t="n">
        <v>3.9</v>
      </c>
      <c r="F19401" s="10" t="n">
        <v>17.48</v>
      </c>
      <c r="G19401" s="10" t="n">
        <f aca="false">PRODUCT(E19401:F19401)</f>
        <v>68.172</v>
      </c>
    </row>
    <row r="19402" customFormat="false" ht="45" hidden="false" customHeight="true" outlineLevel="0" collapsed="false">
      <c r="A19402" s="8" t="s">
        <v>3926</v>
      </c>
      <c r="B19402" s="8" t="s">
        <v>3827</v>
      </c>
      <c r="C19402" s="8" t="s">
        <v>3828</v>
      </c>
      <c r="D19402" s="9" t="s">
        <v>13</v>
      </c>
      <c r="E19402" s="10" t="n">
        <v>3.9</v>
      </c>
      <c r="F19402" s="10" t="n">
        <v>15.73</v>
      </c>
      <c r="G19402" s="10" t="n">
        <f aca="false">PRODUCT(E19402:F19402)</f>
        <v>61.347</v>
      </c>
    </row>
    <row r="19403" customFormat="false" ht="45" hidden="false" customHeight="true" outlineLevel="0" collapsed="false">
      <c r="A19403" s="8" t="s">
        <v>3926</v>
      </c>
      <c r="B19403" s="8" t="s">
        <v>3827</v>
      </c>
      <c r="C19403" s="8" t="s">
        <v>3828</v>
      </c>
      <c r="D19403" s="9" t="s">
        <v>13</v>
      </c>
      <c r="E19403" s="10" t="n">
        <v>0.033</v>
      </c>
      <c r="F19403" s="10" t="n">
        <v>15.73</v>
      </c>
      <c r="G19403" s="10" t="n">
        <f aca="false">PRODUCT(E19403:F19403)</f>
        <v>0.51909</v>
      </c>
    </row>
    <row r="19404" customFormat="false" ht="20" hidden="false" customHeight="true" outlineLevel="0" collapsed="false">
      <c r="A19404" s="11"/>
      <c r="B19404" s="11"/>
      <c r="C19404" s="11" t="s">
        <v>35</v>
      </c>
      <c r="D19404" s="11"/>
      <c r="E19404" s="11"/>
      <c r="F19404" s="11"/>
      <c r="G19404" s="12" t="n">
        <f aca="false">SUM(G19398:G19403)</f>
        <v>137.55826</v>
      </c>
    </row>
    <row r="19405" customFormat="false" ht="12.8" hidden="false" customHeight="false" outlineLevel="0" collapsed="false">
      <c r="A19405" s="4"/>
      <c r="B19405" s="4"/>
      <c r="C19405" s="4" t="s">
        <v>36</v>
      </c>
      <c r="D19405" s="4"/>
      <c r="E19405" s="4"/>
      <c r="F19405" s="4"/>
      <c r="G19405" s="13" t="n">
        <f aca="false">SUM(G19397,G19404)</f>
        <v>142.37715966</v>
      </c>
    </row>
    <row r="19406" customFormat="false" ht="12.8" hidden="false" customHeight="false" outlineLevel="0" collapsed="false">
      <c r="A19406" s="4"/>
      <c r="B19406" s="4"/>
      <c r="C19406" s="4" t="s">
        <v>37</v>
      </c>
      <c r="D19406" s="4"/>
      <c r="E19406" s="4" t="s">
        <v>38</v>
      </c>
      <c r="F19406" s="4"/>
      <c r="G19406" s="13" t="n">
        <f aca="false">PRODUCT(G19405,0.15)</f>
        <v>21.356573949</v>
      </c>
    </row>
    <row r="19407" customFormat="false" ht="12.8" hidden="false" customHeight="false" outlineLevel="0" collapsed="false">
      <c r="A19407" s="4"/>
      <c r="B19407" s="4"/>
      <c r="C19407" s="4" t="s">
        <v>39</v>
      </c>
      <c r="D19407" s="4"/>
      <c r="E19407" s="4" t="s">
        <v>156</v>
      </c>
      <c r="F19407" s="4"/>
      <c r="G19407" s="13" t="n">
        <f aca="false">PRODUCT(G19406,0.02)</f>
        <v>0.42713147898</v>
      </c>
    </row>
    <row r="19408" customFormat="false" ht="12.8" hidden="false" customHeight="false" outlineLevel="0" collapsed="false">
      <c r="A19408" s="4"/>
      <c r="B19408" s="4"/>
      <c r="C19408" s="4" t="s">
        <v>41</v>
      </c>
      <c r="D19408" s="4"/>
      <c r="E19408" s="4" t="s">
        <v>42</v>
      </c>
      <c r="F19408" s="4"/>
      <c r="G19408" s="13" t="n">
        <f aca="false">PRODUCT(SUM(G19405,G19406),0.1)</f>
        <v>16.3733733609</v>
      </c>
    </row>
    <row r="19409" customFormat="false" ht="12.8" hidden="false" customHeight="false" outlineLevel="0" collapsed="false">
      <c r="A19409" s="4"/>
      <c r="B19409" s="4"/>
      <c r="C19409" s="4" t="s">
        <v>43</v>
      </c>
      <c r="D19409" s="4"/>
      <c r="E19409" s="4"/>
      <c r="F19409" s="4"/>
      <c r="G19409" s="13" t="n">
        <f aca="false">SUM(G19405:G19406,G19408)</f>
        <v>180.1071069699</v>
      </c>
    </row>
    <row r="19410" customFormat="false" ht="12.8" hidden="false" customHeight="false" outlineLevel="0" collapsed="false">
      <c r="A19410" s="4"/>
      <c r="B19410" s="4"/>
      <c r="C19410" s="4" t="s">
        <v>44</v>
      </c>
      <c r="D19410" s="4"/>
      <c r="E19410" s="4"/>
      <c r="F19410" s="4"/>
      <c r="G19410" s="14" t="s">
        <v>3929</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0</v>
      </c>
      <c r="B19415" s="3" t="s">
        <v>3801</v>
      </c>
      <c r="C19415" s="3"/>
      <c r="D19415" s="3"/>
      <c r="E19415" s="3"/>
      <c r="F19415" s="3"/>
      <c r="G19415" s="3"/>
    </row>
    <row r="19416" customFormat="false" ht="12.8" hidden="false" customHeight="true" outlineLevel="0" collapsed="false">
      <c r="A19416" s="4"/>
      <c r="B19416" s="3" t="s">
        <v>3931</v>
      </c>
      <c r="C19416" s="3"/>
      <c r="D19416" s="3"/>
      <c r="E19416" s="3"/>
      <c r="F19416" s="3"/>
      <c r="G19416" s="3"/>
    </row>
    <row r="19417" customFormat="false" ht="12.8" hidden="false" customHeight="false" outlineLevel="0" collapsed="false">
      <c r="A19417" s="4"/>
      <c r="B19417" s="5" t="s">
        <v>3932</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0</v>
      </c>
      <c r="B19420" s="8" t="s">
        <v>3124</v>
      </c>
      <c r="C19420" s="8" t="s">
        <v>3125</v>
      </c>
      <c r="D19420" s="9" t="s">
        <v>13</v>
      </c>
      <c r="E19420" s="10" t="n">
        <v>0.15</v>
      </c>
      <c r="F19420" s="10" t="n">
        <v>13.10826</v>
      </c>
      <c r="G19420" s="10" t="n">
        <f aca="false">PRODUCT(E19420:F19420)</f>
        <v>1.966239</v>
      </c>
    </row>
    <row r="19421" customFormat="false" ht="45" hidden="false" customHeight="true" outlineLevel="0" collapsed="false">
      <c r="A19421" s="8" t="s">
        <v>3930</v>
      </c>
      <c r="B19421" s="8" t="s">
        <v>3124</v>
      </c>
      <c r="C19421" s="8" t="s">
        <v>3125</v>
      </c>
      <c r="D19421" s="9" t="s">
        <v>13</v>
      </c>
      <c r="E19421" s="10" t="n">
        <v>0.08</v>
      </c>
      <c r="F19421" s="10" t="n">
        <v>13.10826</v>
      </c>
      <c r="G19421" s="10" t="n">
        <f aca="false">PRODUCT(E19421:F19421)</f>
        <v>1.0486608</v>
      </c>
    </row>
    <row r="19422" customFormat="false" ht="45" hidden="false" customHeight="true" outlineLevel="0" collapsed="false">
      <c r="A19422" s="8" t="s">
        <v>3930</v>
      </c>
      <c r="B19422" s="8" t="s">
        <v>3911</v>
      </c>
      <c r="C19422" s="8" t="s">
        <v>3912</v>
      </c>
      <c r="D19422" s="9" t="s">
        <v>13</v>
      </c>
      <c r="E19422" s="10" t="n">
        <v>0.04</v>
      </c>
      <c r="F19422" s="10" t="n">
        <v>13.81563</v>
      </c>
      <c r="G19422" s="10" t="n">
        <f aca="false">PRODUCT(E19422:F19422)</f>
        <v>0.5526252</v>
      </c>
    </row>
    <row r="19423" customFormat="false" ht="45" hidden="false" customHeight="true" outlineLevel="0" collapsed="false">
      <c r="A19423" s="8" t="s">
        <v>3930</v>
      </c>
      <c r="B19423" s="8" t="s">
        <v>3128</v>
      </c>
      <c r="C19423" s="8" t="s">
        <v>3129</v>
      </c>
      <c r="D19423" s="9" t="s">
        <v>13</v>
      </c>
      <c r="E19423" s="10" t="n">
        <v>0.08</v>
      </c>
      <c r="F19423" s="10" t="n">
        <v>5.341</v>
      </c>
      <c r="G19423" s="10" t="n">
        <f aca="false">PRODUCT(E19423:F19423)</f>
        <v>0.42728</v>
      </c>
    </row>
    <row r="19424" customFormat="false" ht="45" hidden="false" customHeight="true" outlineLevel="0" collapsed="false">
      <c r="A19424" s="8" t="s">
        <v>3930</v>
      </c>
      <c r="B19424" s="8" t="s">
        <v>3128</v>
      </c>
      <c r="C19424" s="8" t="s">
        <v>3129</v>
      </c>
      <c r="D19424" s="9" t="s">
        <v>13</v>
      </c>
      <c r="E19424" s="10" t="n">
        <v>0.04</v>
      </c>
      <c r="F19424" s="10" t="n">
        <v>5.341</v>
      </c>
      <c r="G19424" s="10" t="n">
        <f aca="false">PRODUCT(E19424:F19424)</f>
        <v>0.21364</v>
      </c>
    </row>
    <row r="19425" customFormat="false" ht="45" hidden="false" customHeight="true" outlineLevel="0" collapsed="false">
      <c r="A19425" s="8" t="s">
        <v>3930</v>
      </c>
      <c r="B19425" s="8" t="s">
        <v>3128</v>
      </c>
      <c r="C19425" s="8" t="s">
        <v>3129</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0</v>
      </c>
      <c r="B19427" s="8" t="s">
        <v>3812</v>
      </c>
      <c r="C19427" s="8" t="s">
        <v>3813</v>
      </c>
      <c r="D19427" s="9" t="s">
        <v>13</v>
      </c>
      <c r="E19427" s="10" t="n">
        <v>0.08</v>
      </c>
      <c r="F19427" s="10" t="n">
        <v>20.27</v>
      </c>
      <c r="G19427" s="10" t="n">
        <f aca="false">PRODUCT(E19427:F19427)</f>
        <v>1.6216</v>
      </c>
    </row>
    <row r="19428" customFormat="false" ht="45" hidden="false" customHeight="true" outlineLevel="0" collapsed="false">
      <c r="A19428" s="8" t="s">
        <v>3930</v>
      </c>
      <c r="B19428" s="8" t="s">
        <v>3812</v>
      </c>
      <c r="C19428" s="8" t="s">
        <v>3813</v>
      </c>
      <c r="D19428" s="9" t="s">
        <v>13</v>
      </c>
      <c r="E19428" s="10" t="n">
        <v>0.15</v>
      </c>
      <c r="F19428" s="10" t="n">
        <v>20.27</v>
      </c>
      <c r="G19428" s="10" t="n">
        <f aca="false">PRODUCT(E19428:F19428)</f>
        <v>3.0405</v>
      </c>
    </row>
    <row r="19429" customFormat="false" ht="45" hidden="false" customHeight="true" outlineLevel="0" collapsed="false">
      <c r="A19429" s="8" t="s">
        <v>3930</v>
      </c>
      <c r="B19429" s="8" t="s">
        <v>3812</v>
      </c>
      <c r="C19429" s="8" t="s">
        <v>3813</v>
      </c>
      <c r="D19429" s="9" t="s">
        <v>13</v>
      </c>
      <c r="E19429" s="10" t="n">
        <v>0.04</v>
      </c>
      <c r="F19429" s="10" t="n">
        <v>20.27</v>
      </c>
      <c r="G19429" s="10" t="n">
        <f aca="false">PRODUCT(E19429:F19429)</f>
        <v>0.8108</v>
      </c>
    </row>
    <row r="19430" customFormat="false" ht="45" hidden="false" customHeight="true" outlineLevel="0" collapsed="false">
      <c r="A19430" s="8" t="s">
        <v>3930</v>
      </c>
      <c r="B19430" s="8" t="s">
        <v>3804</v>
      </c>
      <c r="C19430" s="8" t="s">
        <v>3805</v>
      </c>
      <c r="D19430" s="9" t="s">
        <v>13</v>
      </c>
      <c r="E19430" s="10" t="n">
        <v>10.4</v>
      </c>
      <c r="F19430" s="10" t="n">
        <v>17.48</v>
      </c>
      <c r="G19430" s="10" t="n">
        <f aca="false">PRODUCT(E19430:F19430)</f>
        <v>181.792</v>
      </c>
    </row>
    <row r="19431" customFormat="false" ht="45" hidden="false" customHeight="true" outlineLevel="0" collapsed="false">
      <c r="A19431" s="8" t="s">
        <v>3930</v>
      </c>
      <c r="B19431" s="8" t="s">
        <v>3827</v>
      </c>
      <c r="C19431" s="8" t="s">
        <v>3828</v>
      </c>
      <c r="D19431" s="9" t="s">
        <v>13</v>
      </c>
      <c r="E19431" s="10" t="n">
        <v>0.08</v>
      </c>
      <c r="F19431" s="10" t="n">
        <v>15.73</v>
      </c>
      <c r="G19431" s="10" t="n">
        <f aca="false">PRODUCT(E19431:F19431)</f>
        <v>1.2584</v>
      </c>
    </row>
    <row r="19432" customFormat="false" ht="45" hidden="false" customHeight="true" outlineLevel="0" collapsed="false">
      <c r="A19432" s="8" t="s">
        <v>3930</v>
      </c>
      <c r="B19432" s="8" t="s">
        <v>3827</v>
      </c>
      <c r="C19432" s="8" t="s">
        <v>3828</v>
      </c>
      <c r="D19432" s="9" t="s">
        <v>13</v>
      </c>
      <c r="E19432" s="10" t="n">
        <v>10.4</v>
      </c>
      <c r="F19432" s="10" t="n">
        <v>15.73</v>
      </c>
      <c r="G19432" s="10" t="n">
        <f aca="false">PRODUCT(E19432:F19432)</f>
        <v>163.592</v>
      </c>
    </row>
    <row r="19433" customFormat="false" ht="45" hidden="false" customHeight="true" outlineLevel="0" collapsed="false">
      <c r="A19433" s="8" t="s">
        <v>3930</v>
      </c>
      <c r="B19433" s="8" t="s">
        <v>3827</v>
      </c>
      <c r="C19433" s="8" t="s">
        <v>3828</v>
      </c>
      <c r="D19433" s="9" t="s">
        <v>13</v>
      </c>
      <c r="E19433" s="10" t="n">
        <v>10.4</v>
      </c>
      <c r="F19433" s="10" t="n">
        <v>15.73</v>
      </c>
      <c r="G19433" s="10" t="n">
        <f aca="false">PRODUCT(E19433:F19433)</f>
        <v>163.592</v>
      </c>
    </row>
    <row r="19434" customFormat="false" ht="20" hidden="false" customHeight="true" outlineLevel="0" collapsed="false">
      <c r="A19434" s="11"/>
      <c r="B19434" s="11"/>
      <c r="C19434" s="11" t="s">
        <v>35</v>
      </c>
      <c r="D19434" s="11"/>
      <c r="E19434" s="11"/>
      <c r="F19434" s="11"/>
      <c r="G19434" s="12" t="n">
        <f aca="false">SUM(G19427:G19433)</f>
        <v>515.7073</v>
      </c>
    </row>
    <row r="19435" customFormat="false" ht="12.8" hidden="false" customHeight="false" outlineLevel="0" collapsed="false">
      <c r="A19435" s="4"/>
      <c r="B19435" s="4"/>
      <c r="C19435" s="4" t="s">
        <v>36</v>
      </c>
      <c r="D19435" s="4"/>
      <c r="E19435" s="4"/>
      <c r="F19435" s="4"/>
      <c r="G19435" s="13" t="n">
        <f aca="false">SUM(G19426,G19434)</f>
        <v>520.716895</v>
      </c>
    </row>
    <row r="19436" customFormat="false" ht="12.8" hidden="false" customHeight="false" outlineLevel="0" collapsed="false">
      <c r="A19436" s="4"/>
      <c r="B19436" s="4"/>
      <c r="C19436" s="4" t="s">
        <v>37</v>
      </c>
      <c r="D19436" s="4"/>
      <c r="E19436" s="4" t="s">
        <v>38</v>
      </c>
      <c r="F19436" s="4"/>
      <c r="G19436" s="13" t="n">
        <f aca="false">PRODUCT(G19435,0.15)</f>
        <v>78.10753425</v>
      </c>
    </row>
    <row r="19437" customFormat="false" ht="12.8" hidden="false" customHeight="false" outlineLevel="0" collapsed="false">
      <c r="A19437" s="4"/>
      <c r="B19437" s="4"/>
      <c r="C19437" s="4" t="s">
        <v>39</v>
      </c>
      <c r="D19437" s="4"/>
      <c r="E19437" s="4" t="s">
        <v>40</v>
      </c>
      <c r="F19437" s="4"/>
      <c r="G19437" s="13" t="n">
        <f aca="false">PRODUCT(G19436,0.03)</f>
        <v>2.3432260275</v>
      </c>
    </row>
    <row r="19438" customFormat="false" ht="12.8" hidden="false" customHeight="false" outlineLevel="0" collapsed="false">
      <c r="A19438" s="4"/>
      <c r="B19438" s="4"/>
      <c r="C19438" s="4" t="s">
        <v>41</v>
      </c>
      <c r="D19438" s="4"/>
      <c r="E19438" s="4" t="s">
        <v>42</v>
      </c>
      <c r="F19438" s="4"/>
      <c r="G19438" s="13" t="n">
        <f aca="false">PRODUCT(SUM(G19435,G19436),0.1)</f>
        <v>59.882442925</v>
      </c>
    </row>
    <row r="19439" customFormat="false" ht="12.8" hidden="false" customHeight="false" outlineLevel="0" collapsed="false">
      <c r="A19439" s="4"/>
      <c r="B19439" s="4"/>
      <c r="C19439" s="4" t="s">
        <v>43</v>
      </c>
      <c r="D19439" s="4"/>
      <c r="E19439" s="4"/>
      <c r="F19439" s="4"/>
      <c r="G19439" s="13" t="n">
        <f aca="false">SUM(G19435:G19436,G19438)</f>
        <v>658.706872175</v>
      </c>
    </row>
    <row r="19440" customFormat="false" ht="12.8" hidden="false" customHeight="false" outlineLevel="0" collapsed="false">
      <c r="A19440" s="4"/>
      <c r="B19440" s="4"/>
      <c r="C19440" s="4" t="s">
        <v>44</v>
      </c>
      <c r="D19440" s="4"/>
      <c r="E19440" s="4"/>
      <c r="F19440" s="4"/>
      <c r="G19440" s="14" t="s">
        <v>3933</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4</v>
      </c>
      <c r="B19445" s="3" t="s">
        <v>3801</v>
      </c>
      <c r="C19445" s="3"/>
      <c r="D19445" s="3"/>
      <c r="E19445" s="3"/>
      <c r="F19445" s="3"/>
      <c r="G19445" s="3"/>
    </row>
    <row r="19446" customFormat="false" ht="12.8" hidden="false" customHeight="true" outlineLevel="0" collapsed="false">
      <c r="A19446" s="4"/>
      <c r="B19446" s="3" t="s">
        <v>3935</v>
      </c>
      <c r="C19446" s="3"/>
      <c r="D19446" s="3"/>
      <c r="E19446" s="3"/>
      <c r="F19446" s="3"/>
      <c r="G19446" s="3"/>
    </row>
    <row r="19447" customFormat="false" ht="12.8" hidden="false" customHeight="false" outlineLevel="0" collapsed="false">
      <c r="A19447" s="4"/>
      <c r="B19447" s="5" t="s">
        <v>3936</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4</v>
      </c>
      <c r="B19450" s="8" t="s">
        <v>2337</v>
      </c>
      <c r="C19450" s="8" t="s">
        <v>2338</v>
      </c>
      <c r="D19450" s="9" t="s">
        <v>13</v>
      </c>
      <c r="E19450" s="10" t="n">
        <v>0.045</v>
      </c>
      <c r="F19450" s="10" t="n">
        <v>6.75997</v>
      </c>
      <c r="G19450" s="10" t="n">
        <f aca="false">PRODUCT(E19450:F19450)</f>
        <v>0.30419865</v>
      </c>
    </row>
    <row r="19451" customFormat="false" ht="45" hidden="false" customHeight="true" outlineLevel="0" collapsed="false">
      <c r="A19451" s="8" t="s">
        <v>3934</v>
      </c>
      <c r="B19451" s="8" t="s">
        <v>2337</v>
      </c>
      <c r="C19451" s="8" t="s">
        <v>2338</v>
      </c>
      <c r="D19451" s="9" t="s">
        <v>13</v>
      </c>
      <c r="E19451" s="10" t="n">
        <v>0.167</v>
      </c>
      <c r="F19451" s="10" t="n">
        <v>6.75997</v>
      </c>
      <c r="G19451" s="10" t="n">
        <f aca="false">PRODUCT(E19451:F19451)</f>
        <v>1.12891499</v>
      </c>
    </row>
    <row r="19452" customFormat="false" ht="45" hidden="false" customHeight="true" outlineLevel="0" collapsed="false">
      <c r="A19452" s="8" t="s">
        <v>3934</v>
      </c>
      <c r="B19452" s="8" t="s">
        <v>3128</v>
      </c>
      <c r="C19452" s="8" t="s">
        <v>3129</v>
      </c>
      <c r="D19452" s="9" t="s">
        <v>13</v>
      </c>
      <c r="E19452" s="10" t="n">
        <v>0.167</v>
      </c>
      <c r="F19452" s="10" t="n">
        <v>5.341</v>
      </c>
      <c r="G19452" s="10" t="n">
        <f aca="false">PRODUCT(E19452:F19452)</f>
        <v>0.891947</v>
      </c>
    </row>
    <row r="19453" customFormat="false" ht="45" hidden="false" customHeight="true" outlineLevel="0" collapsed="false">
      <c r="A19453" s="8" t="s">
        <v>3934</v>
      </c>
      <c r="B19453" s="8" t="s">
        <v>3128</v>
      </c>
      <c r="C19453" s="8" t="s">
        <v>3129</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4</v>
      </c>
      <c r="B19455" s="8" t="s">
        <v>3812</v>
      </c>
      <c r="C19455" s="8" t="s">
        <v>3813</v>
      </c>
      <c r="D19455" s="9" t="s">
        <v>13</v>
      </c>
      <c r="E19455" s="10" t="n">
        <v>0.167</v>
      </c>
      <c r="F19455" s="10" t="n">
        <v>20.27</v>
      </c>
      <c r="G19455" s="10" t="n">
        <f aca="false">PRODUCT(E19455:F19455)</f>
        <v>3.38509</v>
      </c>
    </row>
    <row r="19456" customFormat="false" ht="45" hidden="false" customHeight="true" outlineLevel="0" collapsed="false">
      <c r="A19456" s="8" t="s">
        <v>3934</v>
      </c>
      <c r="B19456" s="8" t="s">
        <v>3812</v>
      </c>
      <c r="C19456" s="8" t="s">
        <v>3813</v>
      </c>
      <c r="D19456" s="9" t="s">
        <v>13</v>
      </c>
      <c r="E19456" s="10" t="n">
        <v>0.045</v>
      </c>
      <c r="F19456" s="10" t="n">
        <v>20.27</v>
      </c>
      <c r="G19456" s="10" t="n">
        <f aca="false">PRODUCT(E19456:F19456)</f>
        <v>0.91215</v>
      </c>
    </row>
    <row r="19457" customFormat="false" ht="45" hidden="false" customHeight="true" outlineLevel="0" collapsed="false">
      <c r="A19457" s="8" t="s">
        <v>3934</v>
      </c>
      <c r="B19457" s="8" t="s">
        <v>3804</v>
      </c>
      <c r="C19457" s="8" t="s">
        <v>3805</v>
      </c>
      <c r="D19457" s="9" t="s">
        <v>13</v>
      </c>
      <c r="E19457" s="10" t="n">
        <v>1.48</v>
      </c>
      <c r="F19457" s="10" t="n">
        <v>17.48</v>
      </c>
      <c r="G19457" s="10" t="n">
        <f aca="false">PRODUCT(E19457:F19457)</f>
        <v>25.8704</v>
      </c>
    </row>
    <row r="19458" customFormat="false" ht="45" hidden="false" customHeight="true" outlineLevel="0" collapsed="false">
      <c r="A19458" s="8" t="s">
        <v>3934</v>
      </c>
      <c r="B19458" s="8" t="s">
        <v>3827</v>
      </c>
      <c r="C19458" s="8" t="s">
        <v>3828</v>
      </c>
      <c r="D19458" s="9" t="s">
        <v>13</v>
      </c>
      <c r="E19458" s="10" t="n">
        <v>0.045</v>
      </c>
      <c r="F19458" s="10" t="n">
        <v>15.73</v>
      </c>
      <c r="G19458" s="10" t="n">
        <f aca="false">PRODUCT(E19458:F19458)</f>
        <v>0.70785</v>
      </c>
    </row>
    <row r="19459" customFormat="false" ht="45" hidden="false" customHeight="true" outlineLevel="0" collapsed="false">
      <c r="A19459" s="8" t="s">
        <v>3934</v>
      </c>
      <c r="B19459" s="8" t="s">
        <v>3827</v>
      </c>
      <c r="C19459" s="8" t="s">
        <v>3828</v>
      </c>
      <c r="D19459" s="9" t="s">
        <v>13</v>
      </c>
      <c r="E19459" s="10" t="n">
        <v>1.48</v>
      </c>
      <c r="F19459" s="10" t="n">
        <v>15.73</v>
      </c>
      <c r="G19459" s="10" t="n">
        <f aca="false">PRODUCT(E19459:F19459)</f>
        <v>23.2804</v>
      </c>
    </row>
    <row r="19460" customFormat="false" ht="20" hidden="false" customHeight="true" outlineLevel="0" collapsed="false">
      <c r="A19460" s="11"/>
      <c r="B19460" s="11"/>
      <c r="C19460" s="11" t="s">
        <v>35</v>
      </c>
      <c r="D19460" s="11"/>
      <c r="E19460" s="11"/>
      <c r="F19460" s="11"/>
      <c r="G19460" s="12" t="n">
        <f aca="false">SUM(G19455:G19459)</f>
        <v>54.15589</v>
      </c>
    </row>
    <row r="19461" customFormat="false" ht="12.8" hidden="false" customHeight="false" outlineLevel="0" collapsed="false">
      <c r="A19461" s="4"/>
      <c r="B19461" s="4"/>
      <c r="C19461" s="4" t="s">
        <v>36</v>
      </c>
      <c r="D19461" s="4"/>
      <c r="E19461" s="4"/>
      <c r="F19461" s="4"/>
      <c r="G19461" s="13" t="n">
        <f aca="false">SUM(G19454,G19460)</f>
        <v>56.72129564</v>
      </c>
    </row>
    <row r="19462" customFormat="false" ht="12.8" hidden="false" customHeight="false" outlineLevel="0" collapsed="false">
      <c r="A19462" s="4"/>
      <c r="B19462" s="4"/>
      <c r="C19462" s="4" t="s">
        <v>37</v>
      </c>
      <c r="D19462" s="4"/>
      <c r="E19462" s="4" t="s">
        <v>38</v>
      </c>
      <c r="F19462" s="4"/>
      <c r="G19462" s="13" t="n">
        <f aca="false">PRODUCT(G19461,0.15)</f>
        <v>8.508194346</v>
      </c>
    </row>
    <row r="19463" customFormat="false" ht="12.8" hidden="false" customHeight="false" outlineLevel="0" collapsed="false">
      <c r="A19463" s="4"/>
      <c r="B19463" s="4"/>
      <c r="C19463" s="4" t="s">
        <v>39</v>
      </c>
      <c r="D19463" s="4"/>
      <c r="E19463" s="4" t="s">
        <v>156</v>
      </c>
      <c r="F19463" s="4"/>
      <c r="G19463" s="13" t="n">
        <f aca="false">PRODUCT(G19462,0.02)</f>
        <v>0.17016388692</v>
      </c>
    </row>
    <row r="19464" customFormat="false" ht="12.8" hidden="false" customHeight="false" outlineLevel="0" collapsed="false">
      <c r="A19464" s="4"/>
      <c r="B19464" s="4"/>
      <c r="C19464" s="4" t="s">
        <v>41</v>
      </c>
      <c r="D19464" s="4"/>
      <c r="E19464" s="4" t="s">
        <v>42</v>
      </c>
      <c r="F19464" s="4"/>
      <c r="G19464" s="13" t="n">
        <f aca="false">PRODUCT(SUM(G19461,G19462),0.1)</f>
        <v>6.5229489986</v>
      </c>
    </row>
    <row r="19465" customFormat="false" ht="12.8" hidden="false" customHeight="false" outlineLevel="0" collapsed="false">
      <c r="A19465" s="4"/>
      <c r="B19465" s="4"/>
      <c r="C19465" s="4" t="s">
        <v>43</v>
      </c>
      <c r="D19465" s="4"/>
      <c r="E19465" s="4"/>
      <c r="F19465" s="4"/>
      <c r="G19465" s="13" t="n">
        <f aca="false">SUM(G19461:G19462,G19464)</f>
        <v>71.7524389846</v>
      </c>
    </row>
    <row r="19466" customFormat="false" ht="12.8" hidden="false" customHeight="false" outlineLevel="0" collapsed="false">
      <c r="A19466" s="4"/>
      <c r="B19466" s="4"/>
      <c r="C19466" s="4" t="s">
        <v>44</v>
      </c>
      <c r="D19466" s="4"/>
      <c r="E19466" s="4"/>
      <c r="F19466" s="4"/>
      <c r="G19466" s="14" t="s">
        <v>3913</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37</v>
      </c>
      <c r="B19471" s="3" t="s">
        <v>3801</v>
      </c>
      <c r="C19471" s="3"/>
      <c r="D19471" s="3"/>
      <c r="E19471" s="3"/>
      <c r="F19471" s="3"/>
      <c r="G19471" s="3"/>
    </row>
    <row r="19472" customFormat="false" ht="12.8" hidden="false" customHeight="true" outlineLevel="0" collapsed="false">
      <c r="A19472" s="4"/>
      <c r="B19472" s="3" t="s">
        <v>3938</v>
      </c>
      <c r="C19472" s="3"/>
      <c r="D19472" s="3"/>
      <c r="E19472" s="3"/>
      <c r="F19472" s="3"/>
      <c r="G19472" s="3"/>
    </row>
    <row r="19473" customFormat="false" ht="12.8" hidden="false" customHeight="false" outlineLevel="0" collapsed="false">
      <c r="A19473" s="4"/>
      <c r="B19473" s="5" t="s">
        <v>3939</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37</v>
      </c>
      <c r="B19476" s="8" t="s">
        <v>2337</v>
      </c>
      <c r="C19476" s="8" t="s">
        <v>2338</v>
      </c>
      <c r="D19476" s="9" t="s">
        <v>13</v>
      </c>
      <c r="E19476" s="10" t="n">
        <v>0.321</v>
      </c>
      <c r="F19476" s="10" t="n">
        <v>6.75997</v>
      </c>
      <c r="G19476" s="10" t="n">
        <f aca="false">PRODUCT(E19476:F19476)</f>
        <v>2.16995037</v>
      </c>
    </row>
    <row r="19477" customFormat="false" ht="45" hidden="false" customHeight="true" outlineLevel="0" collapsed="false">
      <c r="A19477" s="8" t="s">
        <v>3937</v>
      </c>
      <c r="B19477" s="8" t="s">
        <v>2337</v>
      </c>
      <c r="C19477" s="8" t="s">
        <v>2338</v>
      </c>
      <c r="D19477" s="9" t="s">
        <v>13</v>
      </c>
      <c r="E19477" s="10" t="n">
        <v>0.118</v>
      </c>
      <c r="F19477" s="10" t="n">
        <v>6.75997</v>
      </c>
      <c r="G19477" s="10" t="n">
        <f aca="false">PRODUCT(E19477:F19477)</f>
        <v>0.79767646</v>
      </c>
    </row>
    <row r="19478" customFormat="false" ht="45" hidden="false" customHeight="true" outlineLevel="0" collapsed="false">
      <c r="A19478" s="8" t="s">
        <v>3937</v>
      </c>
      <c r="B19478" s="8" t="s">
        <v>3911</v>
      </c>
      <c r="C19478" s="8" t="s">
        <v>3912</v>
      </c>
      <c r="D19478" s="9" t="s">
        <v>13</v>
      </c>
      <c r="E19478" s="10" t="n">
        <v>0.059</v>
      </c>
      <c r="F19478" s="10" t="n">
        <v>13.81563</v>
      </c>
      <c r="G19478" s="10" t="n">
        <f aca="false">PRODUCT(E19478:F19478)</f>
        <v>0.81512217</v>
      </c>
    </row>
    <row r="19479" customFormat="false" ht="45" hidden="false" customHeight="true" outlineLevel="0" collapsed="false">
      <c r="A19479" s="8" t="s">
        <v>3937</v>
      </c>
      <c r="B19479" s="8" t="s">
        <v>3128</v>
      </c>
      <c r="C19479" s="8" t="s">
        <v>3129</v>
      </c>
      <c r="D19479" s="9" t="s">
        <v>13</v>
      </c>
      <c r="E19479" s="10" t="n">
        <v>0.118</v>
      </c>
      <c r="F19479" s="10" t="n">
        <v>5.341</v>
      </c>
      <c r="G19479" s="10" t="n">
        <f aca="false">PRODUCT(E19479:F19479)</f>
        <v>0.630238</v>
      </c>
    </row>
    <row r="19480" customFormat="false" ht="45" hidden="false" customHeight="true" outlineLevel="0" collapsed="false">
      <c r="A19480" s="8" t="s">
        <v>3937</v>
      </c>
      <c r="B19480" s="8" t="s">
        <v>3128</v>
      </c>
      <c r="C19480" s="8" t="s">
        <v>3129</v>
      </c>
      <c r="D19480" s="9" t="s">
        <v>13</v>
      </c>
      <c r="E19480" s="10" t="n">
        <v>0.321</v>
      </c>
      <c r="F19480" s="10" t="n">
        <v>5.341</v>
      </c>
      <c r="G19480" s="10" t="n">
        <f aca="false">PRODUCT(E19480:F19480)</f>
        <v>1.714461</v>
      </c>
    </row>
    <row r="19481" customFormat="false" ht="45" hidden="false" customHeight="true" outlineLevel="0" collapsed="false">
      <c r="A19481" s="8" t="s">
        <v>3937</v>
      </c>
      <c r="B19481" s="8" t="s">
        <v>3128</v>
      </c>
      <c r="C19481" s="8" t="s">
        <v>3129</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37</v>
      </c>
      <c r="B19483" s="8" t="s">
        <v>3812</v>
      </c>
      <c r="C19483" s="8" t="s">
        <v>3813</v>
      </c>
      <c r="D19483" s="9" t="s">
        <v>13</v>
      </c>
      <c r="E19483" s="10" t="n">
        <v>0.118</v>
      </c>
      <c r="F19483" s="10" t="n">
        <v>20.27</v>
      </c>
      <c r="G19483" s="10" t="n">
        <f aca="false">PRODUCT(E19483:F19483)</f>
        <v>2.39186</v>
      </c>
    </row>
    <row r="19484" customFormat="false" ht="45" hidden="false" customHeight="true" outlineLevel="0" collapsed="false">
      <c r="A19484" s="8" t="s">
        <v>3937</v>
      </c>
      <c r="B19484" s="8" t="s">
        <v>3812</v>
      </c>
      <c r="C19484" s="8" t="s">
        <v>3813</v>
      </c>
      <c r="D19484" s="9" t="s">
        <v>13</v>
      </c>
      <c r="E19484" s="10" t="n">
        <v>0.321</v>
      </c>
      <c r="F19484" s="10" t="n">
        <v>20.27</v>
      </c>
      <c r="G19484" s="10" t="n">
        <f aca="false">PRODUCT(E19484:F19484)</f>
        <v>6.50667</v>
      </c>
    </row>
    <row r="19485" customFormat="false" ht="45" hidden="false" customHeight="true" outlineLevel="0" collapsed="false">
      <c r="A19485" s="8" t="s">
        <v>3937</v>
      </c>
      <c r="B19485" s="8" t="s">
        <v>3812</v>
      </c>
      <c r="C19485" s="8" t="s">
        <v>3813</v>
      </c>
      <c r="D19485" s="9" t="s">
        <v>13</v>
      </c>
      <c r="E19485" s="10" t="n">
        <v>0.059</v>
      </c>
      <c r="F19485" s="10" t="n">
        <v>20.27</v>
      </c>
      <c r="G19485" s="10" t="n">
        <f aca="false">PRODUCT(E19485:F19485)</f>
        <v>1.19593</v>
      </c>
    </row>
    <row r="19486" customFormat="false" ht="45" hidden="false" customHeight="true" outlineLevel="0" collapsed="false">
      <c r="A19486" s="8" t="s">
        <v>3937</v>
      </c>
      <c r="B19486" s="8" t="s">
        <v>3804</v>
      </c>
      <c r="C19486" s="8" t="s">
        <v>3805</v>
      </c>
      <c r="D19486" s="9" t="s">
        <v>13</v>
      </c>
      <c r="E19486" s="10" t="n">
        <v>3.9</v>
      </c>
      <c r="F19486" s="10" t="n">
        <v>17.48</v>
      </c>
      <c r="G19486" s="10" t="n">
        <f aca="false">PRODUCT(E19486:F19486)</f>
        <v>68.172</v>
      </c>
    </row>
    <row r="19487" customFormat="false" ht="45" hidden="false" customHeight="true" outlineLevel="0" collapsed="false">
      <c r="A19487" s="8" t="s">
        <v>3937</v>
      </c>
      <c r="B19487" s="8" t="s">
        <v>3827</v>
      </c>
      <c r="C19487" s="8" t="s">
        <v>3828</v>
      </c>
      <c r="D19487" s="9" t="s">
        <v>13</v>
      </c>
      <c r="E19487" s="10" t="n">
        <v>0.118</v>
      </c>
      <c r="F19487" s="10" t="n">
        <v>15.73</v>
      </c>
      <c r="G19487" s="10" t="n">
        <f aca="false">PRODUCT(E19487:F19487)</f>
        <v>1.85614</v>
      </c>
    </row>
    <row r="19488" customFormat="false" ht="45" hidden="false" customHeight="true" outlineLevel="0" collapsed="false">
      <c r="A19488" s="8" t="s">
        <v>3937</v>
      </c>
      <c r="B19488" s="8" t="s">
        <v>3827</v>
      </c>
      <c r="C19488" s="8" t="s">
        <v>3828</v>
      </c>
      <c r="D19488" s="9" t="s">
        <v>13</v>
      </c>
      <c r="E19488" s="10" t="n">
        <v>3.9</v>
      </c>
      <c r="F19488" s="10" t="n">
        <v>15.73</v>
      </c>
      <c r="G19488" s="10" t="n">
        <f aca="false">PRODUCT(E19488:F19488)</f>
        <v>61.347</v>
      </c>
    </row>
    <row r="19489" customFormat="false" ht="20" hidden="false" customHeight="true" outlineLevel="0" collapsed="false">
      <c r="A19489" s="11"/>
      <c r="B19489" s="11"/>
      <c r="C19489" s="11" t="s">
        <v>35</v>
      </c>
      <c r="D19489" s="11"/>
      <c r="E19489" s="11"/>
      <c r="F19489" s="11"/>
      <c r="G19489" s="12" t="n">
        <f aca="false">SUM(G19483:G19488)</f>
        <v>141.4696</v>
      </c>
    </row>
    <row r="19490" customFormat="false" ht="12.8" hidden="false" customHeight="false" outlineLevel="0" collapsed="false">
      <c r="A19490" s="4"/>
      <c r="B19490" s="4"/>
      <c r="C19490" s="4" t="s">
        <v>36</v>
      </c>
      <c r="D19490" s="4"/>
      <c r="E19490" s="4"/>
      <c r="F19490" s="4"/>
      <c r="G19490" s="13" t="n">
        <f aca="false">SUM(G19482,G19489)</f>
        <v>147.912167</v>
      </c>
    </row>
    <row r="19491" customFormat="false" ht="12.8" hidden="false" customHeight="false" outlineLevel="0" collapsed="false">
      <c r="A19491" s="4"/>
      <c r="B19491" s="4"/>
      <c r="C19491" s="4" t="s">
        <v>37</v>
      </c>
      <c r="D19491" s="4"/>
      <c r="E19491" s="4" t="s">
        <v>38</v>
      </c>
      <c r="F19491" s="4"/>
      <c r="G19491" s="13" t="n">
        <f aca="false">PRODUCT(G19490,0.15)</f>
        <v>22.18682505</v>
      </c>
    </row>
    <row r="19492" customFormat="false" ht="12.8" hidden="false" customHeight="false" outlineLevel="0" collapsed="false">
      <c r="A19492" s="4"/>
      <c r="B19492" s="4"/>
      <c r="C19492" s="4" t="s">
        <v>39</v>
      </c>
      <c r="D19492" s="4"/>
      <c r="E19492" s="4" t="s">
        <v>156</v>
      </c>
      <c r="F19492" s="4"/>
      <c r="G19492" s="13" t="n">
        <f aca="false">PRODUCT(G19491,0.02)</f>
        <v>0.443736501</v>
      </c>
    </row>
    <row r="19493" customFormat="false" ht="12.8" hidden="false" customHeight="false" outlineLevel="0" collapsed="false">
      <c r="A19493" s="4"/>
      <c r="B19493" s="4"/>
      <c r="C19493" s="4" t="s">
        <v>41</v>
      </c>
      <c r="D19493" s="4"/>
      <c r="E19493" s="4" t="s">
        <v>42</v>
      </c>
      <c r="F19493" s="4"/>
      <c r="G19493" s="13" t="n">
        <f aca="false">PRODUCT(SUM(G19490,G19491),0.1)</f>
        <v>17.009899205</v>
      </c>
    </row>
    <row r="19494" customFormat="false" ht="12.8" hidden="false" customHeight="false" outlineLevel="0" collapsed="false">
      <c r="A19494" s="4"/>
      <c r="B19494" s="4"/>
      <c r="C19494" s="4" t="s">
        <v>43</v>
      </c>
      <c r="D19494" s="4"/>
      <c r="E19494" s="4"/>
      <c r="F19494" s="4"/>
      <c r="G19494" s="13" t="n">
        <f aca="false">SUM(G19490:G19491,G19493)</f>
        <v>187.108891255</v>
      </c>
    </row>
    <row r="19495" customFormat="false" ht="12.8" hidden="false" customHeight="false" outlineLevel="0" collapsed="false">
      <c r="A19495" s="4"/>
      <c r="B19495" s="4"/>
      <c r="C19495" s="4" t="s">
        <v>44</v>
      </c>
      <c r="D19495" s="4"/>
      <c r="E19495" s="4"/>
      <c r="F19495" s="4"/>
      <c r="G19495" s="14" t="s">
        <v>3940</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1</v>
      </c>
      <c r="B19500" s="3" t="s">
        <v>3801</v>
      </c>
      <c r="C19500" s="3"/>
      <c r="D19500" s="3"/>
      <c r="E19500" s="3"/>
      <c r="F19500" s="3"/>
      <c r="G19500" s="3"/>
    </row>
    <row r="19501" customFormat="false" ht="12.8" hidden="false" customHeight="true" outlineLevel="0" collapsed="false">
      <c r="A19501" s="4"/>
      <c r="B19501" s="3" t="s">
        <v>3942</v>
      </c>
      <c r="C19501" s="3"/>
      <c r="D19501" s="3"/>
      <c r="E19501" s="3"/>
      <c r="F19501" s="3"/>
      <c r="G19501" s="3"/>
    </row>
    <row r="19502" customFormat="false" ht="12.8" hidden="false" customHeight="false" outlineLevel="0" collapsed="false">
      <c r="A19502" s="4"/>
      <c r="B19502" s="5" t="s">
        <v>3943</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1</v>
      </c>
      <c r="B19505" s="8" t="s">
        <v>2337</v>
      </c>
      <c r="C19505" s="8" t="s">
        <v>2338</v>
      </c>
      <c r="D19505" s="9" t="s">
        <v>13</v>
      </c>
      <c r="E19505" s="10" t="n">
        <v>0.592</v>
      </c>
      <c r="F19505" s="10" t="n">
        <v>6.75997</v>
      </c>
      <c r="G19505" s="10" t="n">
        <f aca="false">PRODUCT(E19505:F19505)</f>
        <v>4.00190224</v>
      </c>
    </row>
    <row r="19506" customFormat="false" ht="45" hidden="false" customHeight="true" outlineLevel="0" collapsed="false">
      <c r="A19506" s="8" t="s">
        <v>3941</v>
      </c>
      <c r="B19506" s="8" t="s">
        <v>3124</v>
      </c>
      <c r="C19506" s="8" t="s">
        <v>3125</v>
      </c>
      <c r="D19506" s="9" t="s">
        <v>13</v>
      </c>
      <c r="E19506" s="10" t="n">
        <v>0.062</v>
      </c>
      <c r="F19506" s="10" t="n">
        <v>13.10826</v>
      </c>
      <c r="G19506" s="10" t="n">
        <f aca="false">PRODUCT(E19506:F19506)</f>
        <v>0.81271212</v>
      </c>
    </row>
    <row r="19507" customFormat="false" ht="45" hidden="false" customHeight="true" outlineLevel="0" collapsed="false">
      <c r="A19507" s="8" t="s">
        <v>3941</v>
      </c>
      <c r="B19507" s="8" t="s">
        <v>3911</v>
      </c>
      <c r="C19507" s="8" t="s">
        <v>3912</v>
      </c>
      <c r="D19507" s="9" t="s">
        <v>13</v>
      </c>
      <c r="E19507" s="10" t="n">
        <v>0.031</v>
      </c>
      <c r="F19507" s="10" t="n">
        <v>13.81563</v>
      </c>
      <c r="G19507" s="10" t="n">
        <f aca="false">PRODUCT(E19507:F19507)</f>
        <v>0.42828453</v>
      </c>
    </row>
    <row r="19508" customFormat="false" ht="45" hidden="false" customHeight="true" outlineLevel="0" collapsed="false">
      <c r="A19508" s="8" t="s">
        <v>3941</v>
      </c>
      <c r="B19508" s="8" t="s">
        <v>3128</v>
      </c>
      <c r="C19508" s="8" t="s">
        <v>3129</v>
      </c>
      <c r="D19508" s="9" t="s">
        <v>13</v>
      </c>
      <c r="E19508" s="10" t="n">
        <v>0.031</v>
      </c>
      <c r="F19508" s="10" t="n">
        <v>5.341</v>
      </c>
      <c r="G19508" s="10" t="n">
        <f aca="false">PRODUCT(E19508:F19508)</f>
        <v>0.165571</v>
      </c>
    </row>
    <row r="19509" customFormat="false" ht="45" hidden="false" customHeight="true" outlineLevel="0" collapsed="false">
      <c r="A19509" s="8" t="s">
        <v>3941</v>
      </c>
      <c r="B19509" s="8" t="s">
        <v>3128</v>
      </c>
      <c r="C19509" s="8" t="s">
        <v>3129</v>
      </c>
      <c r="D19509" s="9" t="s">
        <v>13</v>
      </c>
      <c r="E19509" s="10" t="n">
        <v>0.062</v>
      </c>
      <c r="F19509" s="10" t="n">
        <v>5.341</v>
      </c>
      <c r="G19509" s="10" t="n">
        <f aca="false">PRODUCT(E19509:F19509)</f>
        <v>0.331142</v>
      </c>
    </row>
    <row r="19510" customFormat="false" ht="45" hidden="false" customHeight="true" outlineLevel="0" collapsed="false">
      <c r="A19510" s="8" t="s">
        <v>3941</v>
      </c>
      <c r="B19510" s="8" t="s">
        <v>3128</v>
      </c>
      <c r="C19510" s="8" t="s">
        <v>3129</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1</v>
      </c>
      <c r="B19512" s="8" t="s">
        <v>3812</v>
      </c>
      <c r="C19512" s="8" t="s">
        <v>3813</v>
      </c>
      <c r="D19512" s="9" t="s">
        <v>13</v>
      </c>
      <c r="E19512" s="10" t="n">
        <v>0.062</v>
      </c>
      <c r="F19512" s="10" t="n">
        <v>20.27</v>
      </c>
      <c r="G19512" s="10" t="n">
        <f aca="false">PRODUCT(E19512:F19512)</f>
        <v>1.25674</v>
      </c>
    </row>
    <row r="19513" customFormat="false" ht="45" hidden="false" customHeight="true" outlineLevel="0" collapsed="false">
      <c r="A19513" s="8" t="s">
        <v>3941</v>
      </c>
      <c r="B19513" s="8" t="s">
        <v>3812</v>
      </c>
      <c r="C19513" s="8" t="s">
        <v>3813</v>
      </c>
      <c r="D19513" s="9" t="s">
        <v>13</v>
      </c>
      <c r="E19513" s="10" t="n">
        <v>0.592</v>
      </c>
      <c r="F19513" s="10" t="n">
        <v>20.27</v>
      </c>
      <c r="G19513" s="10" t="n">
        <f aca="false">PRODUCT(E19513:F19513)</f>
        <v>11.99984</v>
      </c>
    </row>
    <row r="19514" customFormat="false" ht="45" hidden="false" customHeight="true" outlineLevel="0" collapsed="false">
      <c r="A19514" s="8" t="s">
        <v>3941</v>
      </c>
      <c r="B19514" s="8" t="s">
        <v>3812</v>
      </c>
      <c r="C19514" s="8" t="s">
        <v>3813</v>
      </c>
      <c r="D19514" s="9" t="s">
        <v>13</v>
      </c>
      <c r="E19514" s="10" t="n">
        <v>0.031</v>
      </c>
      <c r="F19514" s="10" t="n">
        <v>20.27</v>
      </c>
      <c r="G19514" s="10" t="n">
        <f aca="false">PRODUCT(E19514:F19514)</f>
        <v>0.62837</v>
      </c>
    </row>
    <row r="19515" customFormat="false" ht="45" hidden="false" customHeight="true" outlineLevel="0" collapsed="false">
      <c r="A19515" s="8" t="s">
        <v>3941</v>
      </c>
      <c r="B19515" s="8" t="s">
        <v>3804</v>
      </c>
      <c r="C19515" s="8" t="s">
        <v>3805</v>
      </c>
      <c r="D19515" s="9" t="s">
        <v>13</v>
      </c>
      <c r="E19515" s="10" t="n">
        <v>10.4</v>
      </c>
      <c r="F19515" s="10" t="n">
        <v>17.48</v>
      </c>
      <c r="G19515" s="10" t="n">
        <f aca="false">PRODUCT(E19515:F19515)</f>
        <v>181.792</v>
      </c>
    </row>
    <row r="19516" customFormat="false" ht="45" hidden="false" customHeight="true" outlineLevel="0" collapsed="false">
      <c r="A19516" s="8" t="s">
        <v>3941</v>
      </c>
      <c r="B19516" s="8" t="s">
        <v>3827</v>
      </c>
      <c r="C19516" s="8" t="s">
        <v>3828</v>
      </c>
      <c r="D19516" s="9" t="s">
        <v>13</v>
      </c>
      <c r="E19516" s="10" t="n">
        <v>10.4</v>
      </c>
      <c r="F19516" s="10" t="n">
        <v>15.73</v>
      </c>
      <c r="G19516" s="10" t="n">
        <f aca="false">PRODUCT(E19516:F19516)</f>
        <v>163.592</v>
      </c>
    </row>
    <row r="19517" customFormat="false" ht="45" hidden="false" customHeight="true" outlineLevel="0" collapsed="false">
      <c r="A19517" s="8" t="s">
        <v>3941</v>
      </c>
      <c r="B19517" s="8" t="s">
        <v>3827</v>
      </c>
      <c r="C19517" s="8" t="s">
        <v>3828</v>
      </c>
      <c r="D19517" s="9" t="s">
        <v>13</v>
      </c>
      <c r="E19517" s="10" t="n">
        <v>0.062</v>
      </c>
      <c r="F19517" s="10" t="n">
        <v>15.73</v>
      </c>
      <c r="G19517" s="10" t="n">
        <f aca="false">PRODUCT(E19517:F19517)</f>
        <v>0.97526</v>
      </c>
    </row>
    <row r="19518" customFormat="false" ht="45" hidden="false" customHeight="true" outlineLevel="0" collapsed="false">
      <c r="A19518" s="8" t="s">
        <v>3941</v>
      </c>
      <c r="B19518" s="8" t="s">
        <v>3827</v>
      </c>
      <c r="C19518" s="8" t="s">
        <v>3828</v>
      </c>
      <c r="D19518" s="9" t="s">
        <v>13</v>
      </c>
      <c r="E19518" s="10" t="n">
        <v>10.4</v>
      </c>
      <c r="F19518" s="10" t="n">
        <v>15.73</v>
      </c>
      <c r="G19518" s="10" t="n">
        <f aca="false">PRODUCT(E19518:F19518)</f>
        <v>163.592</v>
      </c>
    </row>
    <row r="19519" customFormat="false" ht="20" hidden="false" customHeight="true" outlineLevel="0" collapsed="false">
      <c r="A19519" s="11"/>
      <c r="B19519" s="11"/>
      <c r="C19519" s="11" t="s">
        <v>35</v>
      </c>
      <c r="D19519" s="11"/>
      <c r="E19519" s="11"/>
      <c r="F19519" s="11"/>
      <c r="G19519" s="12" t="n">
        <f aca="false">SUM(G19512:G19518)</f>
        <v>523.83621</v>
      </c>
    </row>
    <row r="19520" customFormat="false" ht="12.8" hidden="false" customHeight="false" outlineLevel="0" collapsed="false">
      <c r="A19520" s="4"/>
      <c r="B19520" s="4"/>
      <c r="C19520" s="4" t="s">
        <v>36</v>
      </c>
      <c r="D19520" s="4"/>
      <c r="E19520" s="4"/>
      <c r="F19520" s="4"/>
      <c r="G19520" s="13" t="n">
        <f aca="false">SUM(G19511,G19519)</f>
        <v>532.73769389</v>
      </c>
    </row>
    <row r="19521" customFormat="false" ht="12.8" hidden="false" customHeight="false" outlineLevel="0" collapsed="false">
      <c r="A19521" s="4"/>
      <c r="B19521" s="4"/>
      <c r="C19521" s="4" t="s">
        <v>37</v>
      </c>
      <c r="D19521" s="4"/>
      <c r="E19521" s="4" t="s">
        <v>38</v>
      </c>
      <c r="F19521" s="4"/>
      <c r="G19521" s="13" t="n">
        <f aca="false">PRODUCT(G19520,0.15)</f>
        <v>79.9106540835</v>
      </c>
    </row>
    <row r="19522" customFormat="false" ht="12.8" hidden="false" customHeight="false" outlineLevel="0" collapsed="false">
      <c r="A19522" s="4"/>
      <c r="B19522" s="4"/>
      <c r="C19522" s="4" t="s">
        <v>39</v>
      </c>
      <c r="D19522" s="4"/>
      <c r="E19522" s="4" t="s">
        <v>40</v>
      </c>
      <c r="F19522" s="4"/>
      <c r="G19522" s="13" t="n">
        <f aca="false">PRODUCT(G19521,0.03)</f>
        <v>2.397319622505</v>
      </c>
    </row>
    <row r="19523" customFormat="false" ht="12.8" hidden="false" customHeight="false" outlineLevel="0" collapsed="false">
      <c r="A19523" s="4"/>
      <c r="B19523" s="4"/>
      <c r="C19523" s="4" t="s">
        <v>41</v>
      </c>
      <c r="D19523" s="4"/>
      <c r="E19523" s="4" t="s">
        <v>42</v>
      </c>
      <c r="F19523" s="4"/>
      <c r="G19523" s="13" t="n">
        <f aca="false">PRODUCT(SUM(G19520,G19521),0.1)</f>
        <v>61.26483479735</v>
      </c>
    </row>
    <row r="19524" customFormat="false" ht="12.8" hidden="false" customHeight="false" outlineLevel="0" collapsed="false">
      <c r="A19524" s="4"/>
      <c r="B19524" s="4"/>
      <c r="C19524" s="4" t="s">
        <v>43</v>
      </c>
      <c r="D19524" s="4"/>
      <c r="E19524" s="4"/>
      <c r="F19524" s="4"/>
      <c r="G19524" s="13" t="n">
        <f aca="false">SUM(G19520:G19521,G19523)</f>
        <v>673.91318277085</v>
      </c>
    </row>
    <row r="19525" customFormat="false" ht="12.8" hidden="false" customHeight="false" outlineLevel="0" collapsed="false">
      <c r="A19525" s="4"/>
      <c r="B19525" s="4"/>
      <c r="C19525" s="4" t="s">
        <v>44</v>
      </c>
      <c r="D19525" s="4"/>
      <c r="E19525" s="4"/>
      <c r="F19525" s="4"/>
      <c r="G19525" s="14" t="s">
        <v>3944</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45</v>
      </c>
      <c r="B19530" s="3" t="s">
        <v>3801</v>
      </c>
      <c r="C19530" s="3"/>
      <c r="D19530" s="3"/>
      <c r="E19530" s="3"/>
      <c r="F19530" s="3"/>
      <c r="G19530" s="3"/>
    </row>
    <row r="19531" customFormat="false" ht="12.8" hidden="false" customHeight="true" outlineLevel="0" collapsed="false">
      <c r="A19531" s="4"/>
      <c r="B19531" s="3" t="s">
        <v>3946</v>
      </c>
      <c r="C19531" s="3"/>
      <c r="D19531" s="3"/>
      <c r="E19531" s="3"/>
      <c r="F19531" s="3"/>
      <c r="G19531" s="3"/>
    </row>
    <row r="19532" customFormat="false" ht="12.8" hidden="false" customHeight="false" outlineLevel="0" collapsed="false">
      <c r="A19532" s="4"/>
      <c r="B19532" s="5" t="s">
        <v>3947</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45</v>
      </c>
      <c r="B19535" s="8" t="s">
        <v>3124</v>
      </c>
      <c r="C19535" s="8" t="s">
        <v>3125</v>
      </c>
      <c r="D19535" s="9" t="s">
        <v>13</v>
      </c>
      <c r="E19535" s="10" t="n">
        <v>0.06</v>
      </c>
      <c r="F19535" s="10" t="n">
        <v>13.10826</v>
      </c>
      <c r="G19535" s="10" t="n">
        <f aca="false">PRODUCT(E19535:F19535)</f>
        <v>0.7864956</v>
      </c>
    </row>
    <row r="19536" customFormat="false" ht="45" hidden="false" customHeight="true" outlineLevel="0" collapsed="false">
      <c r="A19536" s="8" t="s">
        <v>3945</v>
      </c>
      <c r="B19536" s="8" t="s">
        <v>3128</v>
      </c>
      <c r="C19536" s="8" t="s">
        <v>3129</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45</v>
      </c>
      <c r="B19538" s="8" t="s">
        <v>3812</v>
      </c>
      <c r="C19538" s="8" t="s">
        <v>3813</v>
      </c>
      <c r="D19538" s="9" t="s">
        <v>13</v>
      </c>
      <c r="E19538" s="10" t="n">
        <v>0.06</v>
      </c>
      <c r="F19538" s="10" t="n">
        <v>20.27</v>
      </c>
      <c r="G19538" s="10" t="n">
        <f aca="false">PRODUCT(E19538:F19538)</f>
        <v>1.2162</v>
      </c>
    </row>
    <row r="19539" customFormat="false" ht="45" hidden="false" customHeight="true" outlineLevel="0" collapsed="false">
      <c r="A19539" s="8" t="s">
        <v>3945</v>
      </c>
      <c r="B19539" s="8" t="s">
        <v>3804</v>
      </c>
      <c r="C19539" s="8" t="s">
        <v>3805</v>
      </c>
      <c r="D19539" s="9" t="s">
        <v>13</v>
      </c>
      <c r="E19539" s="10" t="n">
        <v>1.48</v>
      </c>
      <c r="F19539" s="10" t="n">
        <v>17.48</v>
      </c>
      <c r="G19539" s="10" t="n">
        <f aca="false">PRODUCT(E19539:F19539)</f>
        <v>25.8704</v>
      </c>
    </row>
    <row r="19540" customFormat="false" ht="45" hidden="false" customHeight="true" outlineLevel="0" collapsed="false">
      <c r="A19540" s="8" t="s">
        <v>3945</v>
      </c>
      <c r="B19540" s="8" t="s">
        <v>3827</v>
      </c>
      <c r="C19540" s="8" t="s">
        <v>3828</v>
      </c>
      <c r="D19540" s="9" t="s">
        <v>13</v>
      </c>
      <c r="E19540" s="10" t="n">
        <v>1.48</v>
      </c>
      <c r="F19540" s="10" t="n">
        <v>15.73</v>
      </c>
      <c r="G19540" s="10" t="n">
        <f aca="false">PRODUCT(E19540:F19540)</f>
        <v>23.2804</v>
      </c>
    </row>
    <row r="19541" customFormat="false" ht="20" hidden="false" customHeight="true" outlineLevel="0" collapsed="false">
      <c r="A19541" s="11"/>
      <c r="B19541" s="11"/>
      <c r="C19541" s="11" t="s">
        <v>35</v>
      </c>
      <c r="D19541" s="11"/>
      <c r="E19541" s="11"/>
      <c r="F19541" s="11"/>
      <c r="G19541" s="12" t="n">
        <f aca="false">SUM(G19538:G19540)</f>
        <v>50.367</v>
      </c>
    </row>
    <row r="19542" customFormat="false" ht="12.8" hidden="false" customHeight="false" outlineLevel="0" collapsed="false">
      <c r="A19542" s="4"/>
      <c r="B19542" s="4"/>
      <c r="C19542" s="4" t="s">
        <v>36</v>
      </c>
      <c r="D19542" s="4"/>
      <c r="E19542" s="4"/>
      <c r="F19542" s="4"/>
      <c r="G19542" s="13" t="n">
        <f aca="false">SUM(G19537,G19541)</f>
        <v>51.4739556</v>
      </c>
    </row>
    <row r="19543" customFormat="false" ht="12.8" hidden="false" customHeight="false" outlineLevel="0" collapsed="false">
      <c r="A19543" s="4"/>
      <c r="B19543" s="4"/>
      <c r="C19543" s="4" t="s">
        <v>37</v>
      </c>
      <c r="D19543" s="4"/>
      <c r="E19543" s="4" t="s">
        <v>38</v>
      </c>
      <c r="F19543" s="4"/>
      <c r="G19543" s="13" t="n">
        <f aca="false">PRODUCT(G19542,0.15)</f>
        <v>7.72109334</v>
      </c>
    </row>
    <row r="19544" customFormat="false" ht="12.8" hidden="false" customHeight="false" outlineLevel="0" collapsed="false">
      <c r="A19544" s="4"/>
      <c r="B19544" s="4"/>
      <c r="C19544" s="4" t="s">
        <v>39</v>
      </c>
      <c r="D19544" s="4"/>
      <c r="E19544" s="4" t="s">
        <v>156</v>
      </c>
      <c r="F19544" s="4"/>
      <c r="G19544" s="13" t="n">
        <f aca="false">PRODUCT(G19543,0.02)</f>
        <v>0.1544218668</v>
      </c>
    </row>
    <row r="19545" customFormat="false" ht="12.8" hidden="false" customHeight="false" outlineLevel="0" collapsed="false">
      <c r="A19545" s="4"/>
      <c r="B19545" s="4"/>
      <c r="C19545" s="4" t="s">
        <v>41</v>
      </c>
      <c r="D19545" s="4"/>
      <c r="E19545" s="4" t="s">
        <v>42</v>
      </c>
      <c r="F19545" s="4"/>
      <c r="G19545" s="13" t="n">
        <f aca="false">PRODUCT(SUM(G19542,G19543),0.1)</f>
        <v>5.919504894</v>
      </c>
    </row>
    <row r="19546" customFormat="false" ht="12.8" hidden="false" customHeight="false" outlineLevel="0" collapsed="false">
      <c r="A19546" s="4"/>
      <c r="B19546" s="4"/>
      <c r="C19546" s="4" t="s">
        <v>43</v>
      </c>
      <c r="D19546" s="4"/>
      <c r="E19546" s="4"/>
      <c r="F19546" s="4"/>
      <c r="G19546" s="13" t="n">
        <f aca="false">SUM(G19542:G19543,G19545)</f>
        <v>65.114553834</v>
      </c>
    </row>
    <row r="19547" customFormat="false" ht="12.8" hidden="false" customHeight="false" outlineLevel="0" collapsed="false">
      <c r="A19547" s="4"/>
      <c r="B19547" s="4"/>
      <c r="C19547" s="4" t="s">
        <v>44</v>
      </c>
      <c r="D19547" s="4"/>
      <c r="E19547" s="4"/>
      <c r="F19547" s="4"/>
      <c r="G19547" s="14" t="s">
        <v>3948</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49</v>
      </c>
      <c r="B19552" s="3" t="s">
        <v>3801</v>
      </c>
      <c r="C19552" s="3"/>
      <c r="D19552" s="3"/>
      <c r="E19552" s="3"/>
      <c r="F19552" s="3"/>
      <c r="G19552" s="3"/>
    </row>
    <row r="19553" customFormat="false" ht="12.8" hidden="false" customHeight="true" outlineLevel="0" collapsed="false">
      <c r="A19553" s="4"/>
      <c r="B19553" s="3" t="s">
        <v>3950</v>
      </c>
      <c r="C19553" s="3"/>
      <c r="D19553" s="3"/>
      <c r="E19553" s="3"/>
      <c r="F19553" s="3"/>
      <c r="G19553" s="3"/>
    </row>
    <row r="19554" customFormat="false" ht="12.8" hidden="false" customHeight="false" outlineLevel="0" collapsed="false">
      <c r="A19554" s="4"/>
      <c r="B19554" s="5" t="s">
        <v>3951</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49</v>
      </c>
      <c r="B19557" s="8" t="s">
        <v>3124</v>
      </c>
      <c r="C19557" s="8" t="s">
        <v>3125</v>
      </c>
      <c r="D19557" s="9" t="s">
        <v>13</v>
      </c>
      <c r="E19557" s="10" t="n">
        <v>0.09</v>
      </c>
      <c r="F19557" s="10" t="n">
        <v>13.10826</v>
      </c>
      <c r="G19557" s="10" t="n">
        <f aca="false">PRODUCT(E19557:F19557)</f>
        <v>1.1797434</v>
      </c>
    </row>
    <row r="19558" customFormat="false" ht="45" hidden="false" customHeight="true" outlineLevel="0" collapsed="false">
      <c r="A19558" s="8" t="s">
        <v>3949</v>
      </c>
      <c r="B19558" s="8" t="s">
        <v>3128</v>
      </c>
      <c r="C19558" s="8" t="s">
        <v>3129</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49</v>
      </c>
      <c r="B19560" s="8" t="s">
        <v>3812</v>
      </c>
      <c r="C19560" s="8" t="s">
        <v>3813</v>
      </c>
      <c r="D19560" s="9" t="s">
        <v>13</v>
      </c>
      <c r="E19560" s="10" t="n">
        <v>0.09</v>
      </c>
      <c r="F19560" s="10" t="n">
        <v>20.27</v>
      </c>
      <c r="G19560" s="10" t="n">
        <f aca="false">PRODUCT(E19560:F19560)</f>
        <v>1.8243</v>
      </c>
    </row>
    <row r="19561" customFormat="false" ht="45" hidden="false" customHeight="true" outlineLevel="0" collapsed="false">
      <c r="A19561" s="8" t="s">
        <v>3949</v>
      </c>
      <c r="B19561" s="8" t="s">
        <v>3804</v>
      </c>
      <c r="C19561" s="8" t="s">
        <v>3805</v>
      </c>
      <c r="D19561" s="9" t="s">
        <v>13</v>
      </c>
      <c r="E19561" s="10" t="n">
        <v>3.9</v>
      </c>
      <c r="F19561" s="10" t="n">
        <v>17.48</v>
      </c>
      <c r="G19561" s="10" t="n">
        <f aca="false">PRODUCT(E19561:F19561)</f>
        <v>68.172</v>
      </c>
    </row>
    <row r="19562" customFormat="false" ht="45" hidden="false" customHeight="true" outlineLevel="0" collapsed="false">
      <c r="A19562" s="8" t="s">
        <v>3949</v>
      </c>
      <c r="B19562" s="8" t="s">
        <v>3827</v>
      </c>
      <c r="C19562" s="8" t="s">
        <v>3828</v>
      </c>
      <c r="D19562" s="9" t="s">
        <v>13</v>
      </c>
      <c r="E19562" s="10" t="n">
        <v>3.9</v>
      </c>
      <c r="F19562" s="10" t="n">
        <v>15.73</v>
      </c>
      <c r="G19562" s="10" t="n">
        <f aca="false">PRODUCT(E19562:F19562)</f>
        <v>61.347</v>
      </c>
    </row>
    <row r="19563" customFormat="false" ht="20" hidden="false" customHeight="true" outlineLevel="0" collapsed="false">
      <c r="A19563" s="11"/>
      <c r="B19563" s="11"/>
      <c r="C19563" s="11" t="s">
        <v>35</v>
      </c>
      <c r="D19563" s="11"/>
      <c r="E19563" s="11"/>
      <c r="F19563" s="11"/>
      <c r="G19563" s="12" t="n">
        <f aca="false">SUM(G19560:G19562)</f>
        <v>131.3433</v>
      </c>
    </row>
    <row r="19564" customFormat="false" ht="12.8" hidden="false" customHeight="false" outlineLevel="0" collapsed="false">
      <c r="A19564" s="4"/>
      <c r="B19564" s="4"/>
      <c r="C19564" s="4" t="s">
        <v>36</v>
      </c>
      <c r="D19564" s="4"/>
      <c r="E19564" s="4"/>
      <c r="F19564" s="4"/>
      <c r="G19564" s="13" t="n">
        <f aca="false">SUM(G19559,G19563)</f>
        <v>133.0037334</v>
      </c>
    </row>
    <row r="19565" customFormat="false" ht="12.8" hidden="false" customHeight="false" outlineLevel="0" collapsed="false">
      <c r="A19565" s="4"/>
      <c r="B19565" s="4"/>
      <c r="C19565" s="4" t="s">
        <v>37</v>
      </c>
      <c r="D19565" s="4"/>
      <c r="E19565" s="4" t="s">
        <v>38</v>
      </c>
      <c r="F19565" s="4"/>
      <c r="G19565" s="13" t="n">
        <f aca="false">PRODUCT(G19564,0.15)</f>
        <v>19.95056001</v>
      </c>
    </row>
    <row r="19566" customFormat="false" ht="12.8" hidden="false" customHeight="false" outlineLevel="0" collapsed="false">
      <c r="A19566" s="4"/>
      <c r="B19566" s="4"/>
      <c r="C19566" s="4" t="s">
        <v>39</v>
      </c>
      <c r="D19566" s="4"/>
      <c r="E19566" s="4" t="s">
        <v>156</v>
      </c>
      <c r="F19566" s="4"/>
      <c r="G19566" s="13" t="n">
        <f aca="false">PRODUCT(G19565,0.02)</f>
        <v>0.3990112002</v>
      </c>
    </row>
    <row r="19567" customFormat="false" ht="12.8" hidden="false" customHeight="false" outlineLevel="0" collapsed="false">
      <c r="A19567" s="4"/>
      <c r="B19567" s="4"/>
      <c r="C19567" s="4" t="s">
        <v>41</v>
      </c>
      <c r="D19567" s="4"/>
      <c r="E19567" s="4" t="s">
        <v>42</v>
      </c>
      <c r="F19567" s="4"/>
      <c r="G19567" s="13" t="n">
        <f aca="false">PRODUCT(SUM(G19564,G19565),0.1)</f>
        <v>15.295429341</v>
      </c>
    </row>
    <row r="19568" customFormat="false" ht="12.8" hidden="false" customHeight="false" outlineLevel="0" collapsed="false">
      <c r="A19568" s="4"/>
      <c r="B19568" s="4"/>
      <c r="C19568" s="4" t="s">
        <v>43</v>
      </c>
      <c r="D19568" s="4"/>
      <c r="E19568" s="4"/>
      <c r="F19568" s="4"/>
      <c r="G19568" s="13" t="n">
        <f aca="false">SUM(G19564:G19565,G19567)</f>
        <v>168.249722751</v>
      </c>
    </row>
    <row r="19569" customFormat="false" ht="12.8" hidden="false" customHeight="false" outlineLevel="0" collapsed="false">
      <c r="A19569" s="4"/>
      <c r="B19569" s="4"/>
      <c r="C19569" s="4" t="s">
        <v>44</v>
      </c>
      <c r="D19569" s="4"/>
      <c r="E19569" s="4"/>
      <c r="F19569" s="4"/>
      <c r="G19569" s="14" t="s">
        <v>3952</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3</v>
      </c>
      <c r="B19574" s="3" t="s">
        <v>3801</v>
      </c>
      <c r="C19574" s="3"/>
      <c r="D19574" s="3"/>
      <c r="E19574" s="3"/>
      <c r="F19574" s="3"/>
      <c r="G19574" s="3"/>
    </row>
    <row r="19575" customFormat="false" ht="12.8" hidden="false" customHeight="true" outlineLevel="0" collapsed="false">
      <c r="A19575" s="4"/>
      <c r="B19575" s="3" t="s">
        <v>3954</v>
      </c>
      <c r="C19575" s="3"/>
      <c r="D19575" s="3"/>
      <c r="E19575" s="3"/>
      <c r="F19575" s="3"/>
      <c r="G19575" s="3"/>
    </row>
    <row r="19576" customFormat="false" ht="12.8" hidden="false" customHeight="false" outlineLevel="0" collapsed="false">
      <c r="A19576" s="4"/>
      <c r="B19576" s="5" t="s">
        <v>3955</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3</v>
      </c>
      <c r="B19579" s="8" t="s">
        <v>3124</v>
      </c>
      <c r="C19579" s="8" t="s">
        <v>3125</v>
      </c>
      <c r="D19579" s="9" t="s">
        <v>13</v>
      </c>
      <c r="E19579" s="10" t="n">
        <v>0.15</v>
      </c>
      <c r="F19579" s="10" t="n">
        <v>13.10826</v>
      </c>
      <c r="G19579" s="10" t="n">
        <f aca="false">PRODUCT(E19579:F19579)</f>
        <v>1.966239</v>
      </c>
    </row>
    <row r="19580" customFormat="false" ht="45" hidden="false" customHeight="true" outlineLevel="0" collapsed="false">
      <c r="A19580" s="8" t="s">
        <v>3953</v>
      </c>
      <c r="B19580" s="8" t="s">
        <v>3128</v>
      </c>
      <c r="C19580" s="8" t="s">
        <v>3129</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3</v>
      </c>
      <c r="B19582" s="8" t="s">
        <v>3812</v>
      </c>
      <c r="C19582" s="8" t="s">
        <v>3813</v>
      </c>
      <c r="D19582" s="9" t="s">
        <v>13</v>
      </c>
      <c r="E19582" s="10" t="n">
        <v>0.15</v>
      </c>
      <c r="F19582" s="10" t="n">
        <v>20.27</v>
      </c>
      <c r="G19582" s="10" t="n">
        <f aca="false">PRODUCT(E19582:F19582)</f>
        <v>3.0405</v>
      </c>
    </row>
    <row r="19583" customFormat="false" ht="45" hidden="false" customHeight="true" outlineLevel="0" collapsed="false">
      <c r="A19583" s="8" t="s">
        <v>3953</v>
      </c>
      <c r="B19583" s="8" t="s">
        <v>3804</v>
      </c>
      <c r="C19583" s="8" t="s">
        <v>3805</v>
      </c>
      <c r="D19583" s="9" t="s">
        <v>13</v>
      </c>
      <c r="E19583" s="10" t="n">
        <v>10.4</v>
      </c>
      <c r="F19583" s="10" t="n">
        <v>17.48</v>
      </c>
      <c r="G19583" s="10" t="n">
        <f aca="false">PRODUCT(E19583:F19583)</f>
        <v>181.792</v>
      </c>
    </row>
    <row r="19584" customFormat="false" ht="45" hidden="false" customHeight="true" outlineLevel="0" collapsed="false">
      <c r="A19584" s="8" t="s">
        <v>3953</v>
      </c>
      <c r="B19584" s="8" t="s">
        <v>3827</v>
      </c>
      <c r="C19584" s="8" t="s">
        <v>3828</v>
      </c>
      <c r="D19584" s="9" t="s">
        <v>13</v>
      </c>
      <c r="E19584" s="10" t="n">
        <v>10.4</v>
      </c>
      <c r="F19584" s="10" t="n">
        <v>15.73</v>
      </c>
      <c r="G19584" s="10" t="n">
        <f aca="false">PRODUCT(E19584:F19584)</f>
        <v>163.592</v>
      </c>
    </row>
    <row r="19585" customFormat="false" ht="45" hidden="false" customHeight="true" outlineLevel="0" collapsed="false">
      <c r="A19585" s="8" t="s">
        <v>3953</v>
      </c>
      <c r="B19585" s="8" t="s">
        <v>3827</v>
      </c>
      <c r="C19585" s="8" t="s">
        <v>3828</v>
      </c>
      <c r="D19585" s="9" t="s">
        <v>13</v>
      </c>
      <c r="E19585" s="10" t="n">
        <v>10.4</v>
      </c>
      <c r="F19585" s="10" t="n">
        <v>15.73</v>
      </c>
      <c r="G19585" s="10" t="n">
        <f aca="false">PRODUCT(E19585:F19585)</f>
        <v>163.592</v>
      </c>
    </row>
    <row r="19586" customFormat="false" ht="20" hidden="false" customHeight="true" outlineLevel="0" collapsed="false">
      <c r="A19586" s="11"/>
      <c r="B19586" s="11"/>
      <c r="C19586" s="11" t="s">
        <v>35</v>
      </c>
      <c r="D19586" s="11"/>
      <c r="E19586" s="11"/>
      <c r="F19586" s="11"/>
      <c r="G19586" s="12" t="n">
        <f aca="false">SUM(G19582:G19585)</f>
        <v>512.0165</v>
      </c>
    </row>
    <row r="19587" customFormat="false" ht="12.8" hidden="false" customHeight="false" outlineLevel="0" collapsed="false">
      <c r="A19587" s="4"/>
      <c r="B19587" s="4"/>
      <c r="C19587" s="4" t="s">
        <v>36</v>
      </c>
      <c r="D19587" s="4"/>
      <c r="E19587" s="4"/>
      <c r="F19587" s="4"/>
      <c r="G19587" s="13" t="n">
        <f aca="false">SUM(G19581,G19586)</f>
        <v>514.783889</v>
      </c>
    </row>
    <row r="19588" customFormat="false" ht="12.8" hidden="false" customHeight="false" outlineLevel="0" collapsed="false">
      <c r="A19588" s="4"/>
      <c r="B19588" s="4"/>
      <c r="C19588" s="4" t="s">
        <v>37</v>
      </c>
      <c r="D19588" s="4"/>
      <c r="E19588" s="4" t="s">
        <v>38</v>
      </c>
      <c r="F19588" s="4"/>
      <c r="G19588" s="13" t="n">
        <f aca="false">PRODUCT(G19587,0.15)</f>
        <v>77.21758335</v>
      </c>
    </row>
    <row r="19589" customFormat="false" ht="12.8" hidden="false" customHeight="false" outlineLevel="0" collapsed="false">
      <c r="A19589" s="4"/>
      <c r="B19589" s="4"/>
      <c r="C19589" s="4" t="s">
        <v>39</v>
      </c>
      <c r="D19589" s="4"/>
      <c r="E19589" s="4" t="s">
        <v>40</v>
      </c>
      <c r="F19589" s="4"/>
      <c r="G19589" s="13" t="n">
        <f aca="false">PRODUCT(G19588,0.03)</f>
        <v>2.3165275005</v>
      </c>
    </row>
    <row r="19590" customFormat="false" ht="12.8" hidden="false" customHeight="false" outlineLevel="0" collapsed="false">
      <c r="A19590" s="4"/>
      <c r="B19590" s="4"/>
      <c r="C19590" s="4" t="s">
        <v>41</v>
      </c>
      <c r="D19590" s="4"/>
      <c r="E19590" s="4" t="s">
        <v>42</v>
      </c>
      <c r="F19590" s="4"/>
      <c r="G19590" s="13" t="n">
        <f aca="false">PRODUCT(SUM(G19587,G19588),0.1)</f>
        <v>59.200147235</v>
      </c>
    </row>
    <row r="19591" customFormat="false" ht="12.8" hidden="false" customHeight="false" outlineLevel="0" collapsed="false">
      <c r="A19591" s="4"/>
      <c r="B19591" s="4"/>
      <c r="C19591" s="4" t="s">
        <v>43</v>
      </c>
      <c r="D19591" s="4"/>
      <c r="E19591" s="4"/>
      <c r="F19591" s="4"/>
      <c r="G19591" s="13" t="n">
        <f aca="false">SUM(G19587:G19588,G19590)</f>
        <v>651.201619585</v>
      </c>
    </row>
    <row r="19592" customFormat="false" ht="12.8" hidden="false" customHeight="false" outlineLevel="0" collapsed="false">
      <c r="A19592" s="4"/>
      <c r="B19592" s="4"/>
      <c r="C19592" s="4" t="s">
        <v>44</v>
      </c>
      <c r="D19592" s="4"/>
      <c r="E19592" s="4"/>
      <c r="F19592" s="4"/>
      <c r="G19592" s="14" t="s">
        <v>3956</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57</v>
      </c>
      <c r="B19597" s="3" t="s">
        <v>3801</v>
      </c>
      <c r="C19597" s="3"/>
      <c r="D19597" s="3"/>
      <c r="E19597" s="3"/>
      <c r="F19597" s="3"/>
      <c r="G19597" s="3"/>
    </row>
    <row r="19598" customFormat="false" ht="12.8" hidden="false" customHeight="true" outlineLevel="0" collapsed="false">
      <c r="A19598" s="4"/>
      <c r="B19598" s="3" t="s">
        <v>3958</v>
      </c>
      <c r="C19598" s="3"/>
      <c r="D19598" s="3"/>
      <c r="E19598" s="3"/>
      <c r="F19598" s="3"/>
      <c r="G19598" s="3"/>
    </row>
    <row r="19599" customFormat="false" ht="12.8" hidden="false" customHeight="false" outlineLevel="0" collapsed="false">
      <c r="A19599" s="4"/>
      <c r="B19599" s="5" t="s">
        <v>3959</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57</v>
      </c>
      <c r="B19602" s="8" t="s">
        <v>3124</v>
      </c>
      <c r="C19602" s="8" t="s">
        <v>3125</v>
      </c>
      <c r="D19602" s="9" t="s">
        <v>13</v>
      </c>
      <c r="E19602" s="10" t="n">
        <v>0.1</v>
      </c>
      <c r="F19602" s="10" t="n">
        <v>13.10826</v>
      </c>
      <c r="G19602" s="10" t="n">
        <f aca="false">PRODUCT(E19602:F19602)</f>
        <v>1.310826</v>
      </c>
    </row>
    <row r="19603" customFormat="false" ht="45" hidden="false" customHeight="true" outlineLevel="0" collapsed="false">
      <c r="A19603" s="8" t="s">
        <v>3957</v>
      </c>
      <c r="B19603" s="8" t="s">
        <v>3128</v>
      </c>
      <c r="C19603" s="8" t="s">
        <v>3129</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57</v>
      </c>
      <c r="B19605" s="8" t="s">
        <v>3812</v>
      </c>
      <c r="C19605" s="8" t="s">
        <v>3813</v>
      </c>
      <c r="D19605" s="9" t="s">
        <v>13</v>
      </c>
      <c r="E19605" s="10" t="n">
        <v>0.1</v>
      </c>
      <c r="F19605" s="10" t="n">
        <v>20.27</v>
      </c>
      <c r="G19605" s="10" t="n">
        <f aca="false">PRODUCT(E19605:F19605)</f>
        <v>2.027</v>
      </c>
    </row>
    <row r="19606" customFormat="false" ht="45" hidden="false" customHeight="true" outlineLevel="0" collapsed="false">
      <c r="A19606" s="8" t="s">
        <v>3957</v>
      </c>
      <c r="B19606" s="8" t="s">
        <v>3827</v>
      </c>
      <c r="C19606" s="8" t="s">
        <v>3828</v>
      </c>
      <c r="D19606" s="9" t="s">
        <v>13</v>
      </c>
      <c r="E19606" s="10" t="n">
        <v>0.05</v>
      </c>
      <c r="F19606" s="10" t="n">
        <v>15.73</v>
      </c>
      <c r="G19606" s="10" t="n">
        <f aca="false">PRODUCT(E19606:F19606)</f>
        <v>0.7865</v>
      </c>
    </row>
    <row r="19607" customFormat="false" ht="20" hidden="false" customHeight="true" outlineLevel="0" collapsed="false">
      <c r="A19607" s="11"/>
      <c r="B19607" s="11"/>
      <c r="C19607" s="11" t="s">
        <v>35</v>
      </c>
      <c r="D19607" s="11"/>
      <c r="E19607" s="11"/>
      <c r="F19607" s="11"/>
      <c r="G19607" s="12" t="n">
        <f aca="false">SUM(G19605:G19606)</f>
        <v>2.8135</v>
      </c>
    </row>
    <row r="19608" customFormat="false" ht="12.8" hidden="false" customHeight="false" outlineLevel="0" collapsed="false">
      <c r="A19608" s="4"/>
      <c r="B19608" s="4"/>
      <c r="C19608" s="4" t="s">
        <v>36</v>
      </c>
      <c r="D19608" s="4"/>
      <c r="E19608" s="4"/>
      <c r="F19608" s="4"/>
      <c r="G19608" s="13" t="n">
        <f aca="false">SUM(G19604,G19607)</f>
        <v>4.658426</v>
      </c>
    </row>
    <row r="19609" customFormat="false" ht="12.8" hidden="false" customHeight="false" outlineLevel="0" collapsed="false">
      <c r="A19609" s="4"/>
      <c r="B19609" s="4"/>
      <c r="C19609" s="4" t="s">
        <v>37</v>
      </c>
      <c r="D19609" s="4"/>
      <c r="E19609" s="4" t="s">
        <v>38</v>
      </c>
      <c r="F19609" s="4"/>
      <c r="G19609" s="13" t="n">
        <f aca="false">PRODUCT(G19608,0.15)</f>
        <v>0.6987639</v>
      </c>
    </row>
    <row r="19610" customFormat="false" ht="12.8" hidden="false" customHeight="false" outlineLevel="0" collapsed="false">
      <c r="A19610" s="4"/>
      <c r="B19610" s="4"/>
      <c r="C19610" s="4" t="s">
        <v>39</v>
      </c>
      <c r="D19610" s="4"/>
      <c r="E19610" s="4" t="s">
        <v>156</v>
      </c>
      <c r="F19610" s="4"/>
      <c r="G19610" s="13" t="n">
        <f aca="false">PRODUCT(G19609,0.02)</f>
        <v>0.013975278</v>
      </c>
    </row>
    <row r="19611" customFormat="false" ht="12.8" hidden="false" customHeight="false" outlineLevel="0" collapsed="false">
      <c r="A19611" s="4"/>
      <c r="B19611" s="4"/>
      <c r="C19611" s="4" t="s">
        <v>41</v>
      </c>
      <c r="D19611" s="4"/>
      <c r="E19611" s="4" t="s">
        <v>42</v>
      </c>
      <c r="F19611" s="4"/>
      <c r="G19611" s="13" t="n">
        <f aca="false">PRODUCT(SUM(G19608,G19609),0.1)</f>
        <v>0.53571899</v>
      </c>
    </row>
    <row r="19612" customFormat="false" ht="12.8" hidden="false" customHeight="false" outlineLevel="0" collapsed="false">
      <c r="A19612" s="4"/>
      <c r="B19612" s="4"/>
      <c r="C19612" s="4" t="s">
        <v>43</v>
      </c>
      <c r="D19612" s="4"/>
      <c r="E19612" s="4"/>
      <c r="F19612" s="4"/>
      <c r="G19612" s="13" t="n">
        <f aca="false">SUM(G19608:G19609,G19611)</f>
        <v>5.89290889</v>
      </c>
    </row>
    <row r="19613" customFormat="false" ht="12.8" hidden="false" customHeight="false" outlineLevel="0" collapsed="false">
      <c r="A19613" s="4"/>
      <c r="B19613" s="4"/>
      <c r="C19613" s="4" t="s">
        <v>44</v>
      </c>
      <c r="D19613" s="4"/>
      <c r="E19613" s="4"/>
      <c r="F19613" s="4"/>
      <c r="G19613" s="14" t="s">
        <v>3960</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1</v>
      </c>
      <c r="B19618" s="3" t="s">
        <v>3801</v>
      </c>
      <c r="C19618" s="3"/>
      <c r="D19618" s="3"/>
      <c r="E19618" s="3"/>
      <c r="F19618" s="3"/>
      <c r="G19618" s="3"/>
    </row>
    <row r="19619" customFormat="false" ht="12.8" hidden="false" customHeight="true" outlineLevel="0" collapsed="false">
      <c r="A19619" s="4"/>
      <c r="B19619" s="3" t="s">
        <v>3962</v>
      </c>
      <c r="C19619" s="3"/>
      <c r="D19619" s="3"/>
      <c r="E19619" s="3"/>
      <c r="F19619" s="3"/>
      <c r="G19619" s="3"/>
    </row>
    <row r="19620" customFormat="false" ht="12.8" hidden="false" customHeight="false" outlineLevel="0" collapsed="false">
      <c r="A19620" s="4"/>
      <c r="B19620" s="5" t="s">
        <v>3963</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1</v>
      </c>
      <c r="B19623" s="8" t="s">
        <v>2337</v>
      </c>
      <c r="C19623" s="8" t="s">
        <v>2338</v>
      </c>
      <c r="D19623" s="9" t="s">
        <v>13</v>
      </c>
      <c r="E19623" s="10" t="n">
        <v>0.36</v>
      </c>
      <c r="F19623" s="10" t="n">
        <v>6.75997</v>
      </c>
      <c r="G19623" s="10" t="n">
        <f aca="false">PRODUCT(E19623:F19623)</f>
        <v>2.4335892</v>
      </c>
    </row>
    <row r="19624" customFormat="false" ht="45" hidden="false" customHeight="true" outlineLevel="0" collapsed="false">
      <c r="A19624" s="8" t="s">
        <v>3961</v>
      </c>
      <c r="B19624" s="8" t="s">
        <v>3128</v>
      </c>
      <c r="C19624" s="8" t="s">
        <v>3129</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1</v>
      </c>
      <c r="B19626" s="8" t="s">
        <v>3812</v>
      </c>
      <c r="C19626" s="8" t="s">
        <v>3813</v>
      </c>
      <c r="D19626" s="9" t="s">
        <v>13</v>
      </c>
      <c r="E19626" s="10" t="n">
        <v>0.36</v>
      </c>
      <c r="F19626" s="10" t="n">
        <v>20.27</v>
      </c>
      <c r="G19626" s="10" t="n">
        <f aca="false">PRODUCT(E19626:F19626)</f>
        <v>7.2972</v>
      </c>
    </row>
    <row r="19627" customFormat="false" ht="45" hidden="false" customHeight="true" outlineLevel="0" collapsed="false">
      <c r="A19627" s="8" t="s">
        <v>3961</v>
      </c>
      <c r="B19627" s="8" t="s">
        <v>3804</v>
      </c>
      <c r="C19627" s="8" t="s">
        <v>3805</v>
      </c>
      <c r="D19627" s="9" t="s">
        <v>13</v>
      </c>
      <c r="E19627" s="10" t="n">
        <v>3.9</v>
      </c>
      <c r="F19627" s="10" t="n">
        <v>17.48</v>
      </c>
      <c r="G19627" s="10" t="n">
        <f aca="false">PRODUCT(E19627:F19627)</f>
        <v>68.172</v>
      </c>
    </row>
    <row r="19628" customFormat="false" ht="45" hidden="false" customHeight="true" outlineLevel="0" collapsed="false">
      <c r="A19628" s="8" t="s">
        <v>3961</v>
      </c>
      <c r="B19628" s="8" t="s">
        <v>3827</v>
      </c>
      <c r="C19628" s="8" t="s">
        <v>3828</v>
      </c>
      <c r="D19628" s="9" t="s">
        <v>13</v>
      </c>
      <c r="E19628" s="10" t="n">
        <v>3.9</v>
      </c>
      <c r="F19628" s="10" t="n">
        <v>15.73</v>
      </c>
      <c r="G19628" s="10" t="n">
        <f aca="false">PRODUCT(E19628:F19628)</f>
        <v>61.347</v>
      </c>
    </row>
    <row r="19629" customFormat="false" ht="45" hidden="false" customHeight="true" outlineLevel="0" collapsed="false">
      <c r="A19629" s="8" t="s">
        <v>3961</v>
      </c>
      <c r="B19629" s="8" t="s">
        <v>3827</v>
      </c>
      <c r="C19629" s="8" t="s">
        <v>3828</v>
      </c>
      <c r="D19629" s="9" t="s">
        <v>13</v>
      </c>
      <c r="E19629" s="10" t="n">
        <v>3.9</v>
      </c>
      <c r="F19629" s="10" t="n">
        <v>15.73</v>
      </c>
      <c r="G19629" s="10" t="n">
        <f aca="false">PRODUCT(E19629:F19629)</f>
        <v>61.347</v>
      </c>
    </row>
    <row r="19630" customFormat="false" ht="20" hidden="false" customHeight="true" outlineLevel="0" collapsed="false">
      <c r="A19630" s="11"/>
      <c r="B19630" s="11"/>
      <c r="C19630" s="11" t="s">
        <v>35</v>
      </c>
      <c r="D19630" s="11"/>
      <c r="E19630" s="11"/>
      <c r="F19630" s="11"/>
      <c r="G19630" s="12" t="n">
        <f aca="false">SUM(G19626:G19629)</f>
        <v>198.1632</v>
      </c>
    </row>
    <row r="19631" customFormat="false" ht="12.8" hidden="false" customHeight="false" outlineLevel="0" collapsed="false">
      <c r="A19631" s="4"/>
      <c r="B19631" s="4"/>
      <c r="C19631" s="4" t="s">
        <v>36</v>
      </c>
      <c r="D19631" s="4"/>
      <c r="E19631" s="4"/>
      <c r="F19631" s="4"/>
      <c r="G19631" s="13" t="n">
        <f aca="false">SUM(G19625,G19630)</f>
        <v>202.5195492</v>
      </c>
    </row>
    <row r="19632" customFormat="false" ht="12.8" hidden="false" customHeight="false" outlineLevel="0" collapsed="false">
      <c r="A19632" s="4"/>
      <c r="B19632" s="4"/>
      <c r="C19632" s="4" t="s">
        <v>37</v>
      </c>
      <c r="D19632" s="4"/>
      <c r="E19632" s="4" t="s">
        <v>38</v>
      </c>
      <c r="F19632" s="4"/>
      <c r="G19632" s="13" t="n">
        <f aca="false">PRODUCT(G19631,0.15)</f>
        <v>30.37793238</v>
      </c>
    </row>
    <row r="19633" customFormat="false" ht="12.8" hidden="false" customHeight="false" outlineLevel="0" collapsed="false">
      <c r="A19633" s="4"/>
      <c r="B19633" s="4"/>
      <c r="C19633" s="4" t="s">
        <v>39</v>
      </c>
      <c r="D19633" s="4"/>
      <c r="E19633" s="4" t="s">
        <v>156</v>
      </c>
      <c r="F19633" s="4"/>
      <c r="G19633" s="13" t="n">
        <f aca="false">PRODUCT(G19632,0.02)</f>
        <v>0.6075586476</v>
      </c>
    </row>
    <row r="19634" customFormat="false" ht="12.8" hidden="false" customHeight="false" outlineLevel="0" collapsed="false">
      <c r="A19634" s="4"/>
      <c r="B19634" s="4"/>
      <c r="C19634" s="4" t="s">
        <v>41</v>
      </c>
      <c r="D19634" s="4"/>
      <c r="E19634" s="4" t="s">
        <v>42</v>
      </c>
      <c r="F19634" s="4"/>
      <c r="G19634" s="13" t="n">
        <f aca="false">PRODUCT(SUM(G19631,G19632),0.1)</f>
        <v>23.289748158</v>
      </c>
    </row>
    <row r="19635" customFormat="false" ht="12.8" hidden="false" customHeight="false" outlineLevel="0" collapsed="false">
      <c r="A19635" s="4"/>
      <c r="B19635" s="4"/>
      <c r="C19635" s="4" t="s">
        <v>43</v>
      </c>
      <c r="D19635" s="4"/>
      <c r="E19635" s="4"/>
      <c r="F19635" s="4"/>
      <c r="G19635" s="13" t="n">
        <f aca="false">SUM(G19631:G19632,G19634)</f>
        <v>256.187229738</v>
      </c>
    </row>
    <row r="19636" customFormat="false" ht="12.8" hidden="false" customHeight="false" outlineLevel="0" collapsed="false">
      <c r="A19636" s="4"/>
      <c r="B19636" s="4"/>
      <c r="C19636" s="4" t="s">
        <v>44</v>
      </c>
      <c r="D19636" s="4"/>
      <c r="E19636" s="4"/>
      <c r="F19636" s="4"/>
      <c r="G19636" s="14" t="s">
        <v>3948</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4</v>
      </c>
      <c r="B19641" s="3" t="s">
        <v>3801</v>
      </c>
      <c r="C19641" s="3"/>
      <c r="D19641" s="3"/>
      <c r="E19641" s="3"/>
      <c r="F19641" s="3"/>
      <c r="G19641" s="3"/>
    </row>
    <row r="19642" customFormat="false" ht="12.8" hidden="false" customHeight="true" outlineLevel="0" collapsed="false">
      <c r="A19642" s="4"/>
      <c r="B19642" s="3" t="s">
        <v>3965</v>
      </c>
      <c r="C19642" s="3"/>
      <c r="D19642" s="3"/>
      <c r="E19642" s="3"/>
      <c r="F19642" s="3"/>
      <c r="G19642" s="3"/>
    </row>
    <row r="19643" customFormat="false" ht="12.8" hidden="false" customHeight="false" outlineLevel="0" collapsed="false">
      <c r="A19643" s="4"/>
      <c r="B19643" s="5" t="s">
        <v>3966</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4</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4</v>
      </c>
      <c r="B19647" s="8" t="s">
        <v>3967</v>
      </c>
      <c r="C19647" s="8" t="s">
        <v>3968</v>
      </c>
      <c r="D19647" s="9" t="s">
        <v>13</v>
      </c>
      <c r="E19647" s="10" t="n">
        <v>0.01</v>
      </c>
      <c r="F19647" s="10" t="n">
        <v>0.64</v>
      </c>
      <c r="G19647" s="10" t="n">
        <f aca="false">PRODUCT(E19647:F19647)</f>
        <v>0.0064</v>
      </c>
    </row>
    <row r="19648" customFormat="false" ht="45" hidden="false" customHeight="true" outlineLevel="0" collapsed="false">
      <c r="A19648" s="8" t="s">
        <v>3964</v>
      </c>
      <c r="B19648" s="8" t="s">
        <v>3057</v>
      </c>
      <c r="C19648" s="8" t="s">
        <v>3058</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4</v>
      </c>
      <c r="B19650" s="8" t="s">
        <v>3812</v>
      </c>
      <c r="C19650" s="8" t="s">
        <v>3813</v>
      </c>
      <c r="D19650" s="9" t="s">
        <v>13</v>
      </c>
      <c r="E19650" s="10" t="n">
        <v>0.01</v>
      </c>
      <c r="F19650" s="10" t="n">
        <v>20.27</v>
      </c>
      <c r="G19650" s="10" t="n">
        <f aca="false">PRODUCT(E19650:F19650)</f>
        <v>0.2027</v>
      </c>
    </row>
    <row r="19651" customFormat="false" ht="20" hidden="false" customHeight="true" outlineLevel="0" collapsed="false">
      <c r="A19651" s="11"/>
      <c r="B19651" s="11"/>
      <c r="C19651" s="11" t="s">
        <v>35</v>
      </c>
      <c r="D19651" s="11"/>
      <c r="E19651" s="11"/>
      <c r="F19651" s="11"/>
      <c r="G19651" s="12" t="n">
        <f aca="false">SUM(G19650:G19650)</f>
        <v>0.2027</v>
      </c>
    </row>
    <row r="19652" customFormat="false" ht="12.8" hidden="false" customHeight="false" outlineLevel="0" collapsed="false">
      <c r="A19652" s="4"/>
      <c r="B19652" s="4"/>
      <c r="C19652" s="4" t="s">
        <v>36</v>
      </c>
      <c r="D19652" s="4"/>
      <c r="E19652" s="4"/>
      <c r="F19652" s="4"/>
      <c r="G19652" s="13" t="n">
        <f aca="false">SUM(G19649,G19651)</f>
        <v>0.345675</v>
      </c>
    </row>
    <row r="19653" customFormat="false" ht="12.8" hidden="false" customHeight="false" outlineLevel="0" collapsed="false">
      <c r="A19653" s="4"/>
      <c r="B19653" s="4"/>
      <c r="C19653" s="4" t="s">
        <v>37</v>
      </c>
      <c r="D19653" s="4"/>
      <c r="E19653" s="4" t="s">
        <v>38</v>
      </c>
      <c r="F19653" s="4"/>
      <c r="G19653" s="13" t="n">
        <f aca="false">PRODUCT(G19652,0.15)</f>
        <v>0.05185125</v>
      </c>
    </row>
    <row r="19654" customFormat="false" ht="12.8" hidden="false" customHeight="false" outlineLevel="0" collapsed="false">
      <c r="A19654" s="4"/>
      <c r="B19654" s="4"/>
      <c r="C19654" s="4" t="s">
        <v>39</v>
      </c>
      <c r="D19654" s="4"/>
      <c r="E19654" s="4" t="s">
        <v>156</v>
      </c>
      <c r="F19654" s="4"/>
      <c r="G19654" s="13" t="n">
        <f aca="false">PRODUCT(G19653,0.02)</f>
        <v>0.001037025</v>
      </c>
    </row>
    <row r="19655" customFormat="false" ht="12.8" hidden="false" customHeight="false" outlineLevel="0" collapsed="false">
      <c r="A19655" s="4"/>
      <c r="B19655" s="4"/>
      <c r="C19655" s="4" t="s">
        <v>41</v>
      </c>
      <c r="D19655" s="4"/>
      <c r="E19655" s="4" t="s">
        <v>42</v>
      </c>
      <c r="F19655" s="4"/>
      <c r="G19655" s="13" t="n">
        <f aca="false">PRODUCT(SUM(G19652,G19653),0.1)</f>
        <v>0.039752625</v>
      </c>
    </row>
    <row r="19656" customFormat="false" ht="12.8" hidden="false" customHeight="false" outlineLevel="0" collapsed="false">
      <c r="A19656" s="4"/>
      <c r="B19656" s="4"/>
      <c r="C19656" s="4" t="s">
        <v>43</v>
      </c>
      <c r="D19656" s="4"/>
      <c r="E19656" s="4"/>
      <c r="F19656" s="4"/>
      <c r="G19656" s="13" t="n">
        <f aca="false">SUM(G19652:G19653,G19655)</f>
        <v>0.437278875</v>
      </c>
    </row>
    <row r="19657" customFormat="false" ht="12.8" hidden="false" customHeight="false" outlineLevel="0" collapsed="false">
      <c r="A19657" s="4"/>
      <c r="B19657" s="4"/>
      <c r="C19657" s="4" t="s">
        <v>44</v>
      </c>
      <c r="D19657" s="4"/>
      <c r="E19657" s="4"/>
      <c r="F19657" s="4"/>
      <c r="G19657" s="14" t="s">
        <v>3969</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0</v>
      </c>
      <c r="B19662" s="3" t="s">
        <v>3801</v>
      </c>
      <c r="C19662" s="3"/>
      <c r="D19662" s="3"/>
      <c r="E19662" s="3"/>
      <c r="F19662" s="3"/>
      <c r="G19662" s="3"/>
    </row>
    <row r="19663" customFormat="false" ht="12.8" hidden="false" customHeight="true" outlineLevel="0" collapsed="false">
      <c r="A19663" s="4"/>
      <c r="B19663" s="3" t="s">
        <v>3971</v>
      </c>
      <c r="C19663" s="3"/>
      <c r="D19663" s="3"/>
      <c r="E19663" s="3"/>
      <c r="F19663" s="3"/>
      <c r="G19663" s="3"/>
    </row>
    <row r="19664" customFormat="false" ht="12.8" hidden="false" customHeight="false" outlineLevel="0" collapsed="false">
      <c r="A19664" s="4"/>
      <c r="B19664" s="5" t="s">
        <v>3972</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0</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0</v>
      </c>
      <c r="B19668" s="8" t="s">
        <v>3973</v>
      </c>
      <c r="C19668" s="8" t="s">
        <v>3974</v>
      </c>
      <c r="D19668" s="9" t="s">
        <v>13</v>
      </c>
      <c r="E19668" s="10" t="n">
        <v>0.015</v>
      </c>
      <c r="F19668" s="10" t="n">
        <v>0.96</v>
      </c>
      <c r="G19668" s="10" t="n">
        <f aca="false">PRODUCT(E19668:F19668)</f>
        <v>0.0144</v>
      </c>
    </row>
    <row r="19669" customFormat="false" ht="45" hidden="false" customHeight="true" outlineLevel="0" collapsed="false">
      <c r="A19669" s="8" t="s">
        <v>3970</v>
      </c>
      <c r="B19669" s="8" t="s">
        <v>3057</v>
      </c>
      <c r="C19669" s="8" t="s">
        <v>3058</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0</v>
      </c>
      <c r="B19671" s="8" t="s">
        <v>3812</v>
      </c>
      <c r="C19671" s="8" t="s">
        <v>3813</v>
      </c>
      <c r="D19671" s="9" t="s">
        <v>13</v>
      </c>
      <c r="E19671" s="10" t="n">
        <v>0.015</v>
      </c>
      <c r="F19671" s="10" t="n">
        <v>20.27</v>
      </c>
      <c r="G19671" s="10" t="n">
        <f aca="false">PRODUCT(E19671:F19671)</f>
        <v>0.30405</v>
      </c>
    </row>
    <row r="19672" customFormat="false" ht="20" hidden="false" customHeight="true" outlineLevel="0" collapsed="false">
      <c r="A19672" s="11"/>
      <c r="B19672" s="11"/>
      <c r="C19672" s="11" t="s">
        <v>35</v>
      </c>
      <c r="D19672" s="11"/>
      <c r="E19672" s="11"/>
      <c r="F19672" s="11"/>
      <c r="G19672" s="12" t="n">
        <f aca="false">SUM(G19671:G19671)</f>
        <v>0.30405</v>
      </c>
    </row>
    <row r="19673" customFormat="false" ht="12.8" hidden="false" customHeight="false" outlineLevel="0" collapsed="false">
      <c r="A19673" s="4"/>
      <c r="B19673" s="4"/>
      <c r="C19673" s="4" t="s">
        <v>36</v>
      </c>
      <c r="D19673" s="4"/>
      <c r="E19673" s="4"/>
      <c r="F19673" s="4"/>
      <c r="G19673" s="13" t="n">
        <f aca="false">SUM(G19670,G19672)</f>
        <v>0.5233125</v>
      </c>
    </row>
    <row r="19674" customFormat="false" ht="12.8" hidden="false" customHeight="false" outlineLevel="0" collapsed="false">
      <c r="A19674" s="4"/>
      <c r="B19674" s="4"/>
      <c r="C19674" s="4" t="s">
        <v>37</v>
      </c>
      <c r="D19674" s="4"/>
      <c r="E19674" s="4" t="s">
        <v>38</v>
      </c>
      <c r="F19674" s="4"/>
      <c r="G19674" s="13" t="n">
        <f aca="false">PRODUCT(G19673,0.15)</f>
        <v>0.078496875</v>
      </c>
    </row>
    <row r="19675" customFormat="false" ht="12.8" hidden="false" customHeight="false" outlineLevel="0" collapsed="false">
      <c r="A19675" s="4"/>
      <c r="B19675" s="4"/>
      <c r="C19675" s="4" t="s">
        <v>39</v>
      </c>
      <c r="D19675" s="4"/>
      <c r="E19675" s="4" t="s">
        <v>156</v>
      </c>
      <c r="F19675" s="4"/>
      <c r="G19675" s="13" t="n">
        <f aca="false">PRODUCT(G19674,0.02)</f>
        <v>0.0015699375</v>
      </c>
    </row>
    <row r="19676" customFormat="false" ht="12.8" hidden="false" customHeight="false" outlineLevel="0" collapsed="false">
      <c r="A19676" s="4"/>
      <c r="B19676" s="4"/>
      <c r="C19676" s="4" t="s">
        <v>41</v>
      </c>
      <c r="D19676" s="4"/>
      <c r="E19676" s="4" t="s">
        <v>42</v>
      </c>
      <c r="F19676" s="4"/>
      <c r="G19676" s="13" t="n">
        <f aca="false">PRODUCT(SUM(G19673,G19674),0.1)</f>
        <v>0.0601809375</v>
      </c>
    </row>
    <row r="19677" customFormat="false" ht="12.8" hidden="false" customHeight="false" outlineLevel="0" collapsed="false">
      <c r="A19677" s="4"/>
      <c r="B19677" s="4"/>
      <c r="C19677" s="4" t="s">
        <v>43</v>
      </c>
      <c r="D19677" s="4"/>
      <c r="E19677" s="4"/>
      <c r="F19677" s="4"/>
      <c r="G19677" s="13" t="n">
        <f aca="false">SUM(G19673:G19674,G19676)</f>
        <v>0.6619903125</v>
      </c>
    </row>
    <row r="19678" customFormat="false" ht="12.8" hidden="false" customHeight="false" outlineLevel="0" collapsed="false">
      <c r="A19678" s="4"/>
      <c r="B19678" s="4"/>
      <c r="C19678" s="4" t="s">
        <v>44</v>
      </c>
      <c r="D19678" s="4"/>
      <c r="E19678" s="4"/>
      <c r="F19678" s="4"/>
      <c r="G19678" s="14" t="s">
        <v>3588</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75</v>
      </c>
      <c r="B19683" s="3" t="s">
        <v>3801</v>
      </c>
      <c r="C19683" s="3"/>
      <c r="D19683" s="3"/>
      <c r="E19683" s="3"/>
      <c r="F19683" s="3"/>
      <c r="G19683" s="3"/>
    </row>
    <row r="19684" customFormat="false" ht="12.8" hidden="false" customHeight="true" outlineLevel="0" collapsed="false">
      <c r="A19684" s="4"/>
      <c r="B19684" s="3" t="s">
        <v>3976</v>
      </c>
      <c r="C19684" s="3"/>
      <c r="D19684" s="3"/>
      <c r="E19684" s="3"/>
      <c r="F19684" s="3"/>
      <c r="G19684" s="3"/>
    </row>
    <row r="19685" customFormat="false" ht="12.8" hidden="false" customHeight="false" outlineLevel="0" collapsed="false">
      <c r="A19685" s="4"/>
      <c r="B19685" s="5" t="s">
        <v>3977</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75</v>
      </c>
      <c r="B19688" s="8" t="s">
        <v>2580</v>
      </c>
      <c r="C19688" s="8" t="s">
        <v>2581</v>
      </c>
      <c r="D19688" s="9" t="s">
        <v>13</v>
      </c>
      <c r="E19688" s="10" t="n">
        <v>0.015</v>
      </c>
      <c r="F19688" s="10" t="n">
        <v>10.79</v>
      </c>
      <c r="G19688" s="10" t="n">
        <f aca="false">PRODUCT(E19688:F19688)</f>
        <v>0.16185</v>
      </c>
    </row>
    <row r="19689" customFormat="false" ht="45" hidden="false" customHeight="true" outlineLevel="0" collapsed="false">
      <c r="A19689" s="8" t="s">
        <v>3975</v>
      </c>
      <c r="B19689" s="8" t="s">
        <v>3978</v>
      </c>
      <c r="C19689" s="8" t="s">
        <v>3979</v>
      </c>
      <c r="D19689" s="9" t="s">
        <v>13</v>
      </c>
      <c r="E19689" s="10" t="n">
        <v>0.015</v>
      </c>
      <c r="F19689" s="10" t="n">
        <v>2.06</v>
      </c>
      <c r="G19689" s="10" t="n">
        <f aca="false">PRODUCT(E19689:F19689)</f>
        <v>0.0309</v>
      </c>
    </row>
    <row r="19690" customFormat="false" ht="45" hidden="false" customHeight="true" outlineLevel="0" collapsed="false">
      <c r="A19690" s="8" t="s">
        <v>3975</v>
      </c>
      <c r="B19690" s="8" t="s">
        <v>2584</v>
      </c>
      <c r="C19690" s="8" t="s">
        <v>2585</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75</v>
      </c>
      <c r="B19692" s="8" t="s">
        <v>3812</v>
      </c>
      <c r="C19692" s="8" t="s">
        <v>3813</v>
      </c>
      <c r="D19692" s="9" t="s">
        <v>13</v>
      </c>
      <c r="E19692" s="10" t="n">
        <v>0.015</v>
      </c>
      <c r="F19692" s="10" t="n">
        <v>20.27</v>
      </c>
      <c r="G19692" s="10" t="n">
        <f aca="false">PRODUCT(E19692:F19692)</f>
        <v>0.30405</v>
      </c>
    </row>
    <row r="19693" customFormat="false" ht="20" hidden="false" customHeight="true" outlineLevel="0" collapsed="false">
      <c r="A19693" s="11"/>
      <c r="B19693" s="11"/>
      <c r="C19693" s="11" t="s">
        <v>35</v>
      </c>
      <c r="D19693" s="11"/>
      <c r="E19693" s="11"/>
      <c r="F19693" s="11"/>
      <c r="G19693" s="12" t="n">
        <f aca="false">SUM(G19692:G19692)</f>
        <v>0.30405</v>
      </c>
    </row>
    <row r="19694" customFormat="false" ht="12.8" hidden="false" customHeight="false" outlineLevel="0" collapsed="false">
      <c r="A19694" s="4"/>
      <c r="B19694" s="4"/>
      <c r="C19694" s="4" t="s">
        <v>36</v>
      </c>
      <c r="D19694" s="4"/>
      <c r="E19694" s="4"/>
      <c r="F19694" s="4"/>
      <c r="G19694" s="13" t="n">
        <f aca="false">SUM(G19691,G19693)</f>
        <v>0.6606</v>
      </c>
    </row>
    <row r="19695" customFormat="false" ht="12.8" hidden="false" customHeight="false" outlineLevel="0" collapsed="false">
      <c r="A19695" s="4"/>
      <c r="B19695" s="4"/>
      <c r="C19695" s="4" t="s">
        <v>37</v>
      </c>
      <c r="D19695" s="4"/>
      <c r="E19695" s="4" t="s">
        <v>38</v>
      </c>
      <c r="F19695" s="4"/>
      <c r="G19695" s="13" t="n">
        <f aca="false">PRODUCT(G19694,0.15)</f>
        <v>0.09909</v>
      </c>
    </row>
    <row r="19696" customFormat="false" ht="12.8" hidden="false" customHeight="false" outlineLevel="0" collapsed="false">
      <c r="A19696" s="4"/>
      <c r="B19696" s="4"/>
      <c r="C19696" s="4" t="s">
        <v>39</v>
      </c>
      <c r="D19696" s="4"/>
      <c r="E19696" s="4" t="s">
        <v>156</v>
      </c>
      <c r="F19696" s="4"/>
      <c r="G19696" s="13" t="n">
        <f aca="false">PRODUCT(G19695,0.02)</f>
        <v>0.0019818</v>
      </c>
    </row>
    <row r="19697" customFormat="false" ht="12.8" hidden="false" customHeight="false" outlineLevel="0" collapsed="false">
      <c r="A19697" s="4"/>
      <c r="B19697" s="4"/>
      <c r="C19697" s="4" t="s">
        <v>41</v>
      </c>
      <c r="D19697" s="4"/>
      <c r="E19697" s="4" t="s">
        <v>42</v>
      </c>
      <c r="F19697" s="4"/>
      <c r="G19697" s="13" t="n">
        <f aca="false">PRODUCT(SUM(G19694,G19695),0.1)</f>
        <v>0.075969</v>
      </c>
    </row>
    <row r="19698" customFormat="false" ht="12.8" hidden="false" customHeight="false" outlineLevel="0" collapsed="false">
      <c r="A19698" s="4"/>
      <c r="B19698" s="4"/>
      <c r="C19698" s="4" t="s">
        <v>43</v>
      </c>
      <c r="D19698" s="4"/>
      <c r="E19698" s="4"/>
      <c r="F19698" s="4"/>
      <c r="G19698" s="13" t="n">
        <f aca="false">SUM(G19694:G19695,G19697)</f>
        <v>0.835659</v>
      </c>
    </row>
    <row r="19699" customFormat="false" ht="12.8" hidden="false" customHeight="false" outlineLevel="0" collapsed="false">
      <c r="A19699" s="4"/>
      <c r="B19699" s="4"/>
      <c r="C19699" s="4" t="s">
        <v>44</v>
      </c>
      <c r="D19699" s="4"/>
      <c r="E19699" s="4"/>
      <c r="F19699" s="4"/>
      <c r="G19699" s="14" t="s">
        <v>3980</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81</v>
      </c>
      <c r="B19704" s="3" t="s">
        <v>3801</v>
      </c>
      <c r="C19704" s="3"/>
      <c r="D19704" s="3"/>
      <c r="E19704" s="3"/>
      <c r="F19704" s="3"/>
      <c r="G19704" s="3"/>
    </row>
    <row r="19705" customFormat="false" ht="12.8" hidden="false" customHeight="true" outlineLevel="0" collapsed="false">
      <c r="A19705" s="4"/>
      <c r="B19705" s="3" t="s">
        <v>3982</v>
      </c>
      <c r="C19705" s="3"/>
      <c r="D19705" s="3"/>
      <c r="E19705" s="3"/>
      <c r="F19705" s="3"/>
      <c r="G19705" s="3"/>
    </row>
    <row r="19706" customFormat="false" ht="12.8" hidden="false" customHeight="false" outlineLevel="0" collapsed="false">
      <c r="A19706" s="4"/>
      <c r="B19706" s="5" t="s">
        <v>3983</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81</v>
      </c>
      <c r="B19709" s="8" t="s">
        <v>3126</v>
      </c>
      <c r="C19709" s="8" t="s">
        <v>3127</v>
      </c>
      <c r="D19709" s="9" t="s">
        <v>13</v>
      </c>
      <c r="E19709" s="10" t="n">
        <v>0.034</v>
      </c>
      <c r="F19709" s="10" t="n">
        <v>18.50085</v>
      </c>
      <c r="G19709" s="10" t="n">
        <f aca="false">PRODUCT(E19709:F19709)</f>
        <v>0.6290289</v>
      </c>
    </row>
    <row r="19710" customFormat="false" ht="45" hidden="false" customHeight="true" outlineLevel="0" collapsed="false">
      <c r="A19710" s="8" t="s">
        <v>3981</v>
      </c>
      <c r="B19710" s="8" t="s">
        <v>3089</v>
      </c>
      <c r="C19710" s="8" t="s">
        <v>3090</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81</v>
      </c>
      <c r="B19712" s="8" t="s">
        <v>3812</v>
      </c>
      <c r="C19712" s="8" t="s">
        <v>3813</v>
      </c>
      <c r="D19712" s="9" t="s">
        <v>13</v>
      </c>
      <c r="E19712" s="10" t="n">
        <v>0.034</v>
      </c>
      <c r="F19712" s="10" t="n">
        <v>20.27</v>
      </c>
      <c r="G19712" s="10" t="n">
        <f aca="false">PRODUCT(E19712:F19712)</f>
        <v>0.68918</v>
      </c>
    </row>
    <row r="19713" customFormat="false" ht="20" hidden="false" customHeight="true" outlineLevel="0" collapsed="false">
      <c r="A19713" s="11"/>
      <c r="B19713" s="11"/>
      <c r="C19713" s="11" t="s">
        <v>35</v>
      </c>
      <c r="D19713" s="11"/>
      <c r="E19713" s="11"/>
      <c r="F19713" s="11"/>
      <c r="G19713" s="12" t="n">
        <f aca="false">SUM(G19712:G19712)</f>
        <v>0.68918</v>
      </c>
    </row>
    <row r="19714" customFormat="false" ht="12.8" hidden="false" customHeight="false" outlineLevel="0" collapsed="false">
      <c r="A19714" s="4"/>
      <c r="B19714" s="4"/>
      <c r="C19714" s="4" t="s">
        <v>36</v>
      </c>
      <c r="D19714" s="4"/>
      <c r="E19714" s="4"/>
      <c r="F19714" s="4"/>
      <c r="G19714" s="13" t="n">
        <f aca="false">SUM(G19711,G19713)</f>
        <v>1.8523489</v>
      </c>
    </row>
    <row r="19715" customFormat="false" ht="12.8" hidden="false" customHeight="false" outlineLevel="0" collapsed="false">
      <c r="A19715" s="4"/>
      <c r="B19715" s="4"/>
      <c r="C19715" s="4" t="s">
        <v>37</v>
      </c>
      <c r="D19715" s="4"/>
      <c r="E19715" s="4" t="s">
        <v>38</v>
      </c>
      <c r="F19715" s="4"/>
      <c r="G19715" s="13" t="n">
        <f aca="false">PRODUCT(G19714,0.15)</f>
        <v>0.277852335</v>
      </c>
    </row>
    <row r="19716" customFormat="false" ht="12.8" hidden="false" customHeight="false" outlineLevel="0" collapsed="false">
      <c r="A19716" s="4"/>
      <c r="B19716" s="4"/>
      <c r="C19716" s="4" t="s">
        <v>39</v>
      </c>
      <c r="D19716" s="4"/>
      <c r="E19716" s="4" t="s">
        <v>156</v>
      </c>
      <c r="F19716" s="4"/>
      <c r="G19716" s="13" t="n">
        <f aca="false">PRODUCT(G19715,0.02)</f>
        <v>0.0055570467</v>
      </c>
    </row>
    <row r="19717" customFormat="false" ht="12.8" hidden="false" customHeight="false" outlineLevel="0" collapsed="false">
      <c r="A19717" s="4"/>
      <c r="B19717" s="4"/>
      <c r="C19717" s="4" t="s">
        <v>41</v>
      </c>
      <c r="D19717" s="4"/>
      <c r="E19717" s="4" t="s">
        <v>42</v>
      </c>
      <c r="F19717" s="4"/>
      <c r="G19717" s="13" t="n">
        <f aca="false">PRODUCT(SUM(G19714,G19715),0.1)</f>
        <v>0.2130201235</v>
      </c>
    </row>
    <row r="19718" customFormat="false" ht="12.8" hidden="false" customHeight="false" outlineLevel="0" collapsed="false">
      <c r="A19718" s="4"/>
      <c r="B19718" s="4"/>
      <c r="C19718" s="4" t="s">
        <v>43</v>
      </c>
      <c r="D19718" s="4"/>
      <c r="E19718" s="4"/>
      <c r="F19718" s="4"/>
      <c r="G19718" s="13" t="n">
        <f aca="false">SUM(G19714:G19715,G19717)</f>
        <v>2.3432213585</v>
      </c>
    </row>
    <row r="19719" customFormat="false" ht="12.8" hidden="false" customHeight="false" outlineLevel="0" collapsed="false">
      <c r="A19719" s="4"/>
      <c r="B19719" s="4"/>
      <c r="C19719" s="4" t="s">
        <v>44</v>
      </c>
      <c r="D19719" s="4"/>
      <c r="E19719" s="4"/>
      <c r="F19719" s="4"/>
      <c r="G19719" s="14" t="s">
        <v>3984</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85</v>
      </c>
      <c r="B19724" s="3" t="s">
        <v>3801</v>
      </c>
      <c r="C19724" s="3"/>
      <c r="D19724" s="3"/>
      <c r="E19724" s="3"/>
      <c r="F19724" s="3"/>
      <c r="G19724" s="3"/>
    </row>
    <row r="19725" customFormat="false" ht="12.8" hidden="false" customHeight="true" outlineLevel="0" collapsed="false">
      <c r="A19725" s="4"/>
      <c r="B19725" s="3" t="s">
        <v>3986</v>
      </c>
      <c r="C19725" s="3"/>
      <c r="D19725" s="3"/>
      <c r="E19725" s="3"/>
      <c r="F19725" s="3"/>
      <c r="G19725" s="3"/>
    </row>
    <row r="19726" customFormat="false" ht="12.8" hidden="false" customHeight="false" outlineLevel="0" collapsed="false">
      <c r="A19726" s="4"/>
      <c r="B19726" s="5" t="s">
        <v>3987</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85</v>
      </c>
      <c r="B19729" s="8" t="s">
        <v>1617</v>
      </c>
      <c r="C19729" s="8" t="s">
        <v>1618</v>
      </c>
      <c r="D19729" s="9" t="s">
        <v>13</v>
      </c>
      <c r="E19729" s="10" t="n">
        <v>0.044</v>
      </c>
      <c r="F19729" s="10" t="n">
        <v>22.11802</v>
      </c>
      <c r="G19729" s="10" t="n">
        <f aca="false">PRODUCT(E19729:F19729)</f>
        <v>0.97319288</v>
      </c>
    </row>
    <row r="19730" customFormat="false" ht="45" hidden="false" customHeight="true" outlineLevel="0" collapsed="false">
      <c r="A19730" s="8" t="s">
        <v>3985</v>
      </c>
      <c r="B19730" s="8" t="s">
        <v>3089</v>
      </c>
      <c r="C19730" s="8" t="s">
        <v>3090</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85</v>
      </c>
      <c r="B19732" s="8" t="s">
        <v>3812</v>
      </c>
      <c r="C19732" s="8" t="s">
        <v>3813</v>
      </c>
      <c r="D19732" s="9" t="s">
        <v>13</v>
      </c>
      <c r="E19732" s="10" t="n">
        <v>0.044</v>
      </c>
      <c r="F19732" s="10" t="n">
        <v>20.27</v>
      </c>
      <c r="G19732" s="10" t="n">
        <f aca="false">PRODUCT(E19732:F19732)</f>
        <v>0.89188</v>
      </c>
    </row>
    <row r="19733" customFormat="false" ht="20" hidden="false" customHeight="true" outlineLevel="0" collapsed="false">
      <c r="A19733" s="11"/>
      <c r="B19733" s="11"/>
      <c r="C19733" s="11" t="s">
        <v>35</v>
      </c>
      <c r="D19733" s="11"/>
      <c r="E19733" s="11"/>
      <c r="F19733" s="11"/>
      <c r="G19733" s="12" t="n">
        <f aca="false">SUM(G19732:G19732)</f>
        <v>0.89188</v>
      </c>
    </row>
    <row r="19734" customFormat="false" ht="12.8" hidden="false" customHeight="false" outlineLevel="0" collapsed="false">
      <c r="A19734" s="4"/>
      <c r="B19734" s="4"/>
      <c r="C19734" s="4" t="s">
        <v>36</v>
      </c>
      <c r="D19734" s="4"/>
      <c r="E19734" s="4"/>
      <c r="F19734" s="4"/>
      <c r="G19734" s="13" t="n">
        <f aca="false">SUM(G19731,G19733)</f>
        <v>2.55631288</v>
      </c>
    </row>
    <row r="19735" customFormat="false" ht="12.8" hidden="false" customHeight="false" outlineLevel="0" collapsed="false">
      <c r="A19735" s="4"/>
      <c r="B19735" s="4"/>
      <c r="C19735" s="4" t="s">
        <v>37</v>
      </c>
      <c r="D19735" s="4"/>
      <c r="E19735" s="4" t="s">
        <v>38</v>
      </c>
      <c r="F19735" s="4"/>
      <c r="G19735" s="13" t="n">
        <f aca="false">PRODUCT(G19734,0.15)</f>
        <v>0.383446932</v>
      </c>
    </row>
    <row r="19736" customFormat="false" ht="12.8" hidden="false" customHeight="false" outlineLevel="0" collapsed="false">
      <c r="A19736" s="4"/>
      <c r="B19736" s="4"/>
      <c r="C19736" s="4" t="s">
        <v>39</v>
      </c>
      <c r="D19736" s="4"/>
      <c r="E19736" s="4" t="s">
        <v>156</v>
      </c>
      <c r="F19736" s="4"/>
      <c r="G19736" s="13" t="n">
        <f aca="false">PRODUCT(G19735,0.02)</f>
        <v>0.00766893864</v>
      </c>
    </row>
    <row r="19737" customFormat="false" ht="12.8" hidden="false" customHeight="false" outlineLevel="0" collapsed="false">
      <c r="A19737" s="4"/>
      <c r="B19737" s="4"/>
      <c r="C19737" s="4" t="s">
        <v>41</v>
      </c>
      <c r="D19737" s="4"/>
      <c r="E19737" s="4" t="s">
        <v>42</v>
      </c>
      <c r="F19737" s="4"/>
      <c r="G19737" s="13" t="n">
        <f aca="false">PRODUCT(SUM(G19734,G19735),0.1)</f>
        <v>0.2939759812</v>
      </c>
    </row>
    <row r="19738" customFormat="false" ht="12.8" hidden="false" customHeight="false" outlineLevel="0" collapsed="false">
      <c r="A19738" s="4"/>
      <c r="B19738" s="4"/>
      <c r="C19738" s="4" t="s">
        <v>43</v>
      </c>
      <c r="D19738" s="4"/>
      <c r="E19738" s="4"/>
      <c r="F19738" s="4"/>
      <c r="G19738" s="13" t="n">
        <f aca="false">SUM(G19734:G19735,G19737)</f>
        <v>3.2337357932</v>
      </c>
    </row>
    <row r="19739" customFormat="false" ht="12.8" hidden="false" customHeight="false" outlineLevel="0" collapsed="false">
      <c r="A19739" s="4"/>
      <c r="B19739" s="4"/>
      <c r="C19739" s="4" t="s">
        <v>44</v>
      </c>
      <c r="D19739" s="4"/>
      <c r="E19739" s="4"/>
      <c r="F19739" s="4"/>
      <c r="G19739" s="14" t="s">
        <v>3988</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89</v>
      </c>
      <c r="B19744" s="3" t="s">
        <v>3801</v>
      </c>
      <c r="C19744" s="3"/>
      <c r="D19744" s="3"/>
      <c r="E19744" s="3"/>
      <c r="F19744" s="3"/>
      <c r="G19744" s="3"/>
    </row>
    <row r="19745" customFormat="false" ht="12.8" hidden="false" customHeight="true" outlineLevel="0" collapsed="false">
      <c r="A19745" s="4"/>
      <c r="B19745" s="3" t="s">
        <v>3990</v>
      </c>
      <c r="C19745" s="3"/>
      <c r="D19745" s="3"/>
      <c r="E19745" s="3"/>
      <c r="F19745" s="3"/>
      <c r="G19745" s="3"/>
    </row>
    <row r="19746" customFormat="false" ht="12.8" hidden="false" customHeight="false" outlineLevel="0" collapsed="false">
      <c r="A19746" s="4"/>
      <c r="B19746" s="5" t="s">
        <v>3991</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89</v>
      </c>
      <c r="B19749" s="8" t="s">
        <v>2580</v>
      </c>
      <c r="C19749" s="8" t="s">
        <v>2581</v>
      </c>
      <c r="D19749" s="9" t="s">
        <v>13</v>
      </c>
      <c r="E19749" s="10" t="n">
        <v>0.04</v>
      </c>
      <c r="F19749" s="10" t="n">
        <v>10.79</v>
      </c>
      <c r="G19749" s="10" t="n">
        <f aca="false">PRODUCT(E19749:F19749)</f>
        <v>0.4316</v>
      </c>
    </row>
    <row r="19750" customFormat="false" ht="45" hidden="false" customHeight="true" outlineLevel="0" collapsed="false">
      <c r="A19750" s="8" t="s">
        <v>3989</v>
      </c>
      <c r="B19750" s="8" t="s">
        <v>3992</v>
      </c>
      <c r="C19750" s="8" t="s">
        <v>3993</v>
      </c>
      <c r="D19750" s="9" t="s">
        <v>13</v>
      </c>
      <c r="E19750" s="10" t="n">
        <v>0.04</v>
      </c>
      <c r="F19750" s="10" t="n">
        <v>1.74</v>
      </c>
      <c r="G19750" s="10" t="n">
        <f aca="false">PRODUCT(E19750:F19750)</f>
        <v>0.0696</v>
      </c>
    </row>
    <row r="19751" customFormat="false" ht="45" hidden="false" customHeight="true" outlineLevel="0" collapsed="false">
      <c r="A19751" s="8" t="s">
        <v>3989</v>
      </c>
      <c r="B19751" s="8" t="s">
        <v>2584</v>
      </c>
      <c r="C19751" s="8" t="s">
        <v>2585</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89</v>
      </c>
      <c r="B19753" s="8" t="s">
        <v>3812</v>
      </c>
      <c r="C19753" s="8" t="s">
        <v>3813</v>
      </c>
      <c r="D19753" s="9" t="s">
        <v>13</v>
      </c>
      <c r="E19753" s="10" t="n">
        <v>0.04</v>
      </c>
      <c r="F19753" s="10" t="n">
        <v>20.27</v>
      </c>
      <c r="G19753" s="10" t="n">
        <f aca="false">PRODUCT(E19753:F19753)</f>
        <v>0.8108</v>
      </c>
    </row>
    <row r="19754" customFormat="false" ht="20" hidden="false" customHeight="true" outlineLevel="0" collapsed="false">
      <c r="A19754" s="11"/>
      <c r="B19754" s="11"/>
      <c r="C19754" s="11" t="s">
        <v>35</v>
      </c>
      <c r="D19754" s="11"/>
      <c r="E19754" s="11"/>
      <c r="F19754" s="11"/>
      <c r="G19754" s="12" t="n">
        <f aca="false">SUM(G19753:G19753)</f>
        <v>0.8108</v>
      </c>
    </row>
    <row r="19755" customFormat="false" ht="12.8" hidden="false" customHeight="false" outlineLevel="0" collapsed="false">
      <c r="A19755" s="4"/>
      <c r="B19755" s="4"/>
      <c r="C19755" s="4" t="s">
        <v>36</v>
      </c>
      <c r="D19755" s="4"/>
      <c r="E19755" s="4"/>
      <c r="F19755" s="4"/>
      <c r="G19755" s="13" t="n">
        <f aca="false">SUM(G19752,G19754)</f>
        <v>1.7488</v>
      </c>
    </row>
    <row r="19756" customFormat="false" ht="12.8" hidden="false" customHeight="false" outlineLevel="0" collapsed="false">
      <c r="A19756" s="4"/>
      <c r="B19756" s="4"/>
      <c r="C19756" s="4" t="s">
        <v>37</v>
      </c>
      <c r="D19756" s="4"/>
      <c r="E19756" s="4" t="s">
        <v>38</v>
      </c>
      <c r="F19756" s="4"/>
      <c r="G19756" s="13" t="n">
        <f aca="false">PRODUCT(G19755,0.15)</f>
        <v>0.26232</v>
      </c>
    </row>
    <row r="19757" customFormat="false" ht="12.8" hidden="false" customHeight="false" outlineLevel="0" collapsed="false">
      <c r="A19757" s="4"/>
      <c r="B19757" s="4"/>
      <c r="C19757" s="4" t="s">
        <v>39</v>
      </c>
      <c r="D19757" s="4"/>
      <c r="E19757" s="4" t="s">
        <v>156</v>
      </c>
      <c r="F19757" s="4"/>
      <c r="G19757" s="13" t="n">
        <f aca="false">PRODUCT(G19756,0.02)</f>
        <v>0.0052464</v>
      </c>
    </row>
    <row r="19758" customFormat="false" ht="12.8" hidden="false" customHeight="false" outlineLevel="0" collapsed="false">
      <c r="A19758" s="4"/>
      <c r="B19758" s="4"/>
      <c r="C19758" s="4" t="s">
        <v>41</v>
      </c>
      <c r="D19758" s="4"/>
      <c r="E19758" s="4" t="s">
        <v>42</v>
      </c>
      <c r="F19758" s="4"/>
      <c r="G19758" s="13" t="n">
        <f aca="false">PRODUCT(SUM(G19755,G19756),0.1)</f>
        <v>0.201112</v>
      </c>
    </row>
    <row r="19759" customFormat="false" ht="12.8" hidden="false" customHeight="false" outlineLevel="0" collapsed="false">
      <c r="A19759" s="4"/>
      <c r="B19759" s="4"/>
      <c r="C19759" s="4" t="s">
        <v>43</v>
      </c>
      <c r="D19759" s="4"/>
      <c r="E19759" s="4"/>
      <c r="F19759" s="4"/>
      <c r="G19759" s="13" t="n">
        <f aca="false">SUM(G19755:G19756,G19758)</f>
        <v>2.212232</v>
      </c>
    </row>
    <row r="19760" customFormat="false" ht="12.8" hidden="false" customHeight="false" outlineLevel="0" collapsed="false">
      <c r="A19760" s="4"/>
      <c r="B19760" s="4"/>
      <c r="C19760" s="4" t="s">
        <v>44</v>
      </c>
      <c r="D19760" s="4"/>
      <c r="E19760" s="4"/>
      <c r="F19760" s="4"/>
      <c r="G19760" s="14" t="s">
        <v>3994</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3995</v>
      </c>
      <c r="B19765" s="3" t="s">
        <v>3801</v>
      </c>
      <c r="C19765" s="3"/>
      <c r="D19765" s="3"/>
      <c r="E19765" s="3"/>
      <c r="F19765" s="3"/>
      <c r="G19765" s="3"/>
    </row>
    <row r="19766" customFormat="false" ht="12.8" hidden="false" customHeight="true" outlineLevel="0" collapsed="false">
      <c r="A19766" s="4"/>
      <c r="B19766" s="3" t="s">
        <v>3996</v>
      </c>
      <c r="C19766" s="3"/>
      <c r="D19766" s="3"/>
      <c r="E19766" s="3"/>
      <c r="F19766" s="3"/>
      <c r="G19766" s="3"/>
    </row>
    <row r="19767" customFormat="false" ht="12.8" hidden="false" customHeight="false" outlineLevel="0" collapsed="false">
      <c r="A19767" s="4"/>
      <c r="B19767" s="5" t="s">
        <v>3997</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3995</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3995</v>
      </c>
      <c r="B19771" s="8" t="s">
        <v>3138</v>
      </c>
      <c r="C19771" s="8" t="s">
        <v>3139</v>
      </c>
      <c r="D19771" s="9" t="s">
        <v>13</v>
      </c>
      <c r="E19771" s="10" t="n">
        <v>0.02</v>
      </c>
      <c r="F19771" s="10" t="n">
        <v>1.35</v>
      </c>
      <c r="G19771" s="10" t="n">
        <f aca="false">PRODUCT(E19771:F19771)</f>
        <v>0.027</v>
      </c>
    </row>
    <row r="19772" customFormat="false" ht="45" hidden="false" customHeight="true" outlineLevel="0" collapsed="false">
      <c r="A19772" s="8" t="s">
        <v>3995</v>
      </c>
      <c r="B19772" s="8" t="s">
        <v>3057</v>
      </c>
      <c r="C19772" s="8" t="s">
        <v>3058</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3995</v>
      </c>
      <c r="B19774" s="8" t="s">
        <v>3998</v>
      </c>
      <c r="C19774" s="8" t="s">
        <v>3999</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3995</v>
      </c>
      <c r="B19776" s="8" t="s">
        <v>3812</v>
      </c>
      <c r="C19776" s="8" t="s">
        <v>3813</v>
      </c>
      <c r="D19776" s="9" t="s">
        <v>13</v>
      </c>
      <c r="E19776" s="10" t="n">
        <v>0.02</v>
      </c>
      <c r="F19776" s="10" t="n">
        <v>20.27</v>
      </c>
      <c r="G19776" s="10" t="n">
        <f aca="false">PRODUCT(E19776:F19776)</f>
        <v>0.4054</v>
      </c>
    </row>
    <row r="19777" customFormat="false" ht="45" hidden="false" customHeight="true" outlineLevel="0" collapsed="false">
      <c r="A19777" s="8" t="s">
        <v>3995</v>
      </c>
      <c r="B19777" s="8" t="s">
        <v>3827</v>
      </c>
      <c r="C19777" s="8" t="s">
        <v>3828</v>
      </c>
      <c r="D19777" s="9" t="s">
        <v>13</v>
      </c>
      <c r="E19777" s="10" t="n">
        <v>0.087</v>
      </c>
      <c r="F19777" s="10" t="n">
        <v>15.73</v>
      </c>
      <c r="G19777" s="10" t="n">
        <f aca="false">PRODUCT(E19777:F19777)</f>
        <v>1.36851</v>
      </c>
    </row>
    <row r="19778" customFormat="false" ht="45" hidden="false" customHeight="true" outlineLevel="0" collapsed="false">
      <c r="A19778" s="8" t="s">
        <v>3995</v>
      </c>
      <c r="B19778" s="8" t="s">
        <v>3827</v>
      </c>
      <c r="C19778" s="8" t="s">
        <v>3828</v>
      </c>
      <c r="D19778" s="9" t="s">
        <v>13</v>
      </c>
      <c r="E19778" s="10" t="n">
        <v>0.087</v>
      </c>
      <c r="F19778" s="10" t="n">
        <v>15.73</v>
      </c>
      <c r="G19778" s="10" t="n">
        <f aca="false">PRODUCT(E19778:F19778)</f>
        <v>1.36851</v>
      </c>
    </row>
    <row r="19779" customFormat="false" ht="20" hidden="false" customHeight="true" outlineLevel="0" collapsed="false">
      <c r="A19779" s="11"/>
      <c r="B19779" s="11"/>
      <c r="C19779" s="11" t="s">
        <v>35</v>
      </c>
      <c r="D19779" s="11"/>
      <c r="E19779" s="11"/>
      <c r="F19779" s="11"/>
      <c r="G19779" s="12" t="n">
        <f aca="false">SUM(G19776:G19778)</f>
        <v>3.14242</v>
      </c>
    </row>
    <row r="19780" customFormat="false" ht="12.8" hidden="false" customHeight="false" outlineLevel="0" collapsed="false">
      <c r="A19780" s="4"/>
      <c r="B19780" s="4"/>
      <c r="C19780" s="4" t="s">
        <v>36</v>
      </c>
      <c r="D19780" s="4"/>
      <c r="E19780" s="4"/>
      <c r="F19780" s="4"/>
      <c r="G19780" s="13" t="n">
        <f aca="false">SUM(G19773,G19775,G19779)</f>
        <v>13.03861</v>
      </c>
    </row>
    <row r="19781" customFormat="false" ht="12.8" hidden="false" customHeight="false" outlineLevel="0" collapsed="false">
      <c r="A19781" s="4"/>
      <c r="B19781" s="4"/>
      <c r="C19781" s="4" t="s">
        <v>37</v>
      </c>
      <c r="D19781" s="4"/>
      <c r="E19781" s="4" t="s">
        <v>38</v>
      </c>
      <c r="F19781" s="4"/>
      <c r="G19781" s="13" t="n">
        <f aca="false">PRODUCT(G19780,0.15)</f>
        <v>1.9557915</v>
      </c>
    </row>
    <row r="19782" customFormat="false" ht="12.8" hidden="false" customHeight="false" outlineLevel="0" collapsed="false">
      <c r="A19782" s="4"/>
      <c r="B19782" s="4"/>
      <c r="C19782" s="4" t="s">
        <v>39</v>
      </c>
      <c r="D19782" s="4"/>
      <c r="E19782" s="4" t="s">
        <v>156</v>
      </c>
      <c r="F19782" s="4"/>
      <c r="G19782" s="13" t="n">
        <f aca="false">PRODUCT(G19781,0.02)</f>
        <v>0.03911583</v>
      </c>
    </row>
    <row r="19783" customFormat="false" ht="12.8" hidden="false" customHeight="false" outlineLevel="0" collapsed="false">
      <c r="A19783" s="4"/>
      <c r="B19783" s="4"/>
      <c r="C19783" s="4" t="s">
        <v>41</v>
      </c>
      <c r="D19783" s="4"/>
      <c r="E19783" s="4" t="s">
        <v>42</v>
      </c>
      <c r="F19783" s="4"/>
      <c r="G19783" s="13" t="n">
        <f aca="false">PRODUCT(SUM(G19780,G19781),0.1)</f>
        <v>1.49944015</v>
      </c>
    </row>
    <row r="19784" customFormat="false" ht="12.8" hidden="false" customHeight="false" outlineLevel="0" collapsed="false">
      <c r="A19784" s="4"/>
      <c r="B19784" s="4"/>
      <c r="C19784" s="4" t="s">
        <v>43</v>
      </c>
      <c r="D19784" s="4"/>
      <c r="E19784" s="4"/>
      <c r="F19784" s="4"/>
      <c r="G19784" s="13" t="n">
        <f aca="false">SUM(G19780:G19781,G19783)</f>
        <v>16.49384165</v>
      </c>
    </row>
    <row r="19785" customFormat="false" ht="12.8" hidden="false" customHeight="false" outlineLevel="0" collapsed="false">
      <c r="A19785" s="4"/>
      <c r="B19785" s="4"/>
      <c r="C19785" s="4" t="s">
        <v>44</v>
      </c>
      <c r="D19785" s="4"/>
      <c r="E19785" s="4"/>
      <c r="F19785" s="4"/>
      <c r="G19785" s="14" t="s">
        <v>4000</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1</v>
      </c>
      <c r="B19790" s="3" t="s">
        <v>3801</v>
      </c>
      <c r="C19790" s="3"/>
      <c r="D19790" s="3"/>
      <c r="E19790" s="3"/>
      <c r="F19790" s="3"/>
      <c r="G19790" s="3"/>
    </row>
    <row r="19791" customFormat="false" ht="12.8" hidden="false" customHeight="true" outlineLevel="0" collapsed="false">
      <c r="A19791" s="4"/>
      <c r="B19791" s="3" t="s">
        <v>4002</v>
      </c>
      <c r="C19791" s="3"/>
      <c r="D19791" s="3"/>
      <c r="E19791" s="3"/>
      <c r="F19791" s="3"/>
      <c r="G19791" s="3"/>
    </row>
    <row r="19792" customFormat="false" ht="12.8" hidden="false" customHeight="false" outlineLevel="0" collapsed="false">
      <c r="A19792" s="4"/>
      <c r="B19792" s="5" t="s">
        <v>4003</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1</v>
      </c>
      <c r="B19795" s="8" t="s">
        <v>2337</v>
      </c>
      <c r="C19795" s="8" t="s">
        <v>2338</v>
      </c>
      <c r="D19795" s="9" t="s">
        <v>13</v>
      </c>
      <c r="E19795" s="10" t="n">
        <v>0.15</v>
      </c>
      <c r="F19795" s="10" t="n">
        <v>6.75997</v>
      </c>
      <c r="G19795" s="10" t="n">
        <f aca="false">PRODUCT(E19795:F19795)</f>
        <v>1.0139955</v>
      </c>
    </row>
    <row r="19796" customFormat="false" ht="45" hidden="false" customHeight="true" outlineLevel="0" collapsed="false">
      <c r="A19796" s="8" t="s">
        <v>4001</v>
      </c>
      <c r="B19796" s="8" t="s">
        <v>3128</v>
      </c>
      <c r="C19796" s="8" t="s">
        <v>3129</v>
      </c>
      <c r="D19796" s="9" t="s">
        <v>13</v>
      </c>
      <c r="E19796" s="10" t="n">
        <v>0.15</v>
      </c>
      <c r="F19796" s="10" t="n">
        <v>5.341</v>
      </c>
      <c r="G19796" s="10" t="n">
        <f aca="false">PRODUCT(E19796:F19796)</f>
        <v>0.80115</v>
      </c>
    </row>
    <row r="19797" customFormat="false" ht="45" hidden="false" customHeight="true" outlineLevel="0" collapsed="false">
      <c r="A19797" s="8" t="s">
        <v>4001</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1</v>
      </c>
      <c r="B19798" s="8" t="s">
        <v>3138</v>
      </c>
      <c r="C19798" s="8" t="s">
        <v>3139</v>
      </c>
      <c r="D19798" s="9" t="s">
        <v>13</v>
      </c>
      <c r="E19798" s="10" t="n">
        <v>0.02</v>
      </c>
      <c r="F19798" s="10" t="n">
        <v>1.35</v>
      </c>
      <c r="G19798" s="10" t="n">
        <f aca="false">PRODUCT(E19798:F19798)</f>
        <v>0.027</v>
      </c>
    </row>
    <row r="19799" customFormat="false" ht="45" hidden="false" customHeight="true" outlineLevel="0" collapsed="false">
      <c r="A19799" s="8" t="s">
        <v>4001</v>
      </c>
      <c r="B19799" s="8" t="s">
        <v>3057</v>
      </c>
      <c r="C19799" s="8" t="s">
        <v>3058</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1</v>
      </c>
      <c r="B19801" s="8" t="s">
        <v>4004</v>
      </c>
      <c r="C19801" s="8" t="s">
        <v>4005</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1</v>
      </c>
      <c r="B19803" s="8" t="s">
        <v>3812</v>
      </c>
      <c r="C19803" s="8" t="s">
        <v>3813</v>
      </c>
      <c r="D19803" s="9" t="s">
        <v>13</v>
      </c>
      <c r="E19803" s="10" t="n">
        <v>0.02</v>
      </c>
      <c r="F19803" s="10" t="n">
        <v>20.27</v>
      </c>
      <c r="G19803" s="10" t="n">
        <f aca="false">PRODUCT(E19803:F19803)</f>
        <v>0.4054</v>
      </c>
    </row>
    <row r="19804" customFormat="false" ht="45" hidden="false" customHeight="true" outlineLevel="0" collapsed="false">
      <c r="A19804" s="8" t="s">
        <v>4001</v>
      </c>
      <c r="B19804" s="8" t="s">
        <v>3827</v>
      </c>
      <c r="C19804" s="8" t="s">
        <v>3828</v>
      </c>
      <c r="D19804" s="9" t="s">
        <v>13</v>
      </c>
      <c r="E19804" s="10" t="n">
        <v>0.15</v>
      </c>
      <c r="F19804" s="10" t="n">
        <v>15.73</v>
      </c>
      <c r="G19804" s="10" t="n">
        <f aca="false">PRODUCT(E19804:F19804)</f>
        <v>2.3595</v>
      </c>
    </row>
    <row r="19805" customFormat="false" ht="45" hidden="false" customHeight="true" outlineLevel="0" collapsed="false">
      <c r="A19805" s="8" t="s">
        <v>4001</v>
      </c>
      <c r="B19805" s="8" t="s">
        <v>3827</v>
      </c>
      <c r="C19805" s="8" t="s">
        <v>3828</v>
      </c>
      <c r="D19805" s="9" t="s">
        <v>13</v>
      </c>
      <c r="E19805" s="10" t="n">
        <v>0.15</v>
      </c>
      <c r="F19805" s="10" t="n">
        <v>15.73</v>
      </c>
      <c r="G19805" s="10" t="n">
        <f aca="false">PRODUCT(E19805:F19805)</f>
        <v>2.3595</v>
      </c>
    </row>
    <row r="19806" customFormat="false" ht="20" hidden="false" customHeight="true" outlineLevel="0" collapsed="false">
      <c r="A19806" s="11"/>
      <c r="B19806" s="11"/>
      <c r="C19806" s="11" t="s">
        <v>35</v>
      </c>
      <c r="D19806" s="11"/>
      <c r="E19806" s="11"/>
      <c r="F19806" s="11"/>
      <c r="G19806" s="12" t="n">
        <f aca="false">SUM(G19803:G19805)</f>
        <v>5.1244</v>
      </c>
    </row>
    <row r="19807" customFormat="false" ht="12.8" hidden="false" customHeight="false" outlineLevel="0" collapsed="false">
      <c r="A19807" s="4"/>
      <c r="B19807" s="4"/>
      <c r="C19807" s="4" t="s">
        <v>36</v>
      </c>
      <c r="D19807" s="4"/>
      <c r="E19807" s="4"/>
      <c r="F19807" s="4"/>
      <c r="G19807" s="13" t="n">
        <f aca="false">SUM(G19800,G19802,G19806)</f>
        <v>33.3596955</v>
      </c>
    </row>
    <row r="19808" customFormat="false" ht="12.8" hidden="false" customHeight="false" outlineLevel="0" collapsed="false">
      <c r="A19808" s="4"/>
      <c r="B19808" s="4"/>
      <c r="C19808" s="4" t="s">
        <v>37</v>
      </c>
      <c r="D19808" s="4"/>
      <c r="E19808" s="4" t="s">
        <v>38</v>
      </c>
      <c r="F19808" s="4"/>
      <c r="G19808" s="13" t="n">
        <f aca="false">PRODUCT(G19807,0.15)</f>
        <v>5.003954325</v>
      </c>
    </row>
    <row r="19809" customFormat="false" ht="12.8" hidden="false" customHeight="false" outlineLevel="0" collapsed="false">
      <c r="A19809" s="4"/>
      <c r="B19809" s="4"/>
      <c r="C19809" s="4" t="s">
        <v>39</v>
      </c>
      <c r="D19809" s="4"/>
      <c r="E19809" s="4" t="s">
        <v>156</v>
      </c>
      <c r="F19809" s="4"/>
      <c r="G19809" s="13" t="n">
        <f aca="false">PRODUCT(G19808,0.02)</f>
        <v>0.1000790865</v>
      </c>
    </row>
    <row r="19810" customFormat="false" ht="12.8" hidden="false" customHeight="false" outlineLevel="0" collapsed="false">
      <c r="A19810" s="4"/>
      <c r="B19810" s="4"/>
      <c r="C19810" s="4" t="s">
        <v>41</v>
      </c>
      <c r="D19810" s="4"/>
      <c r="E19810" s="4" t="s">
        <v>42</v>
      </c>
      <c r="F19810" s="4"/>
      <c r="G19810" s="13" t="n">
        <f aca="false">PRODUCT(SUM(G19807,G19808),0.1)</f>
        <v>3.8363649825</v>
      </c>
    </row>
    <row r="19811" customFormat="false" ht="12.8" hidden="false" customHeight="false" outlineLevel="0" collapsed="false">
      <c r="A19811" s="4"/>
      <c r="B19811" s="4"/>
      <c r="C19811" s="4" t="s">
        <v>43</v>
      </c>
      <c r="D19811" s="4"/>
      <c r="E19811" s="4"/>
      <c r="F19811" s="4"/>
      <c r="G19811" s="13" t="n">
        <f aca="false">SUM(G19807:G19808,G19810)</f>
        <v>42.2000148075</v>
      </c>
    </row>
    <row r="19812" customFormat="false" ht="12.8" hidden="false" customHeight="false" outlineLevel="0" collapsed="false">
      <c r="A19812" s="4"/>
      <c r="B19812" s="4"/>
      <c r="C19812" s="4" t="s">
        <v>44</v>
      </c>
      <c r="D19812" s="4"/>
      <c r="E19812" s="4"/>
      <c r="F19812" s="4"/>
      <c r="G19812" s="14" t="s">
        <v>4006</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07</v>
      </c>
      <c r="B19817" s="3" t="s">
        <v>4008</v>
      </c>
      <c r="C19817" s="3"/>
      <c r="D19817" s="3"/>
      <c r="E19817" s="3"/>
      <c r="F19817" s="3"/>
      <c r="G19817" s="3"/>
    </row>
    <row r="19818" customFormat="false" ht="12.8" hidden="false" customHeight="true" outlineLevel="0" collapsed="false">
      <c r="A19818" s="4"/>
      <c r="B19818" s="3" t="s">
        <v>4009</v>
      </c>
      <c r="C19818" s="3"/>
      <c r="D19818" s="3"/>
      <c r="E19818" s="3"/>
      <c r="F19818" s="3"/>
      <c r="G19818" s="3"/>
    </row>
    <row r="19819" customFormat="false" ht="12.8" hidden="false" customHeight="false" outlineLevel="0" collapsed="false">
      <c r="A19819" s="4"/>
      <c r="B19819" s="5" t="s">
        <v>4010</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07</v>
      </c>
      <c r="B19822" s="8" t="s">
        <v>3319</v>
      </c>
      <c r="C19822" s="8" t="s">
        <v>3320</v>
      </c>
      <c r="D19822" s="9" t="s">
        <v>13</v>
      </c>
      <c r="E19822" s="10" t="n">
        <v>4.5</v>
      </c>
      <c r="F19822" s="10" t="n">
        <v>22.69</v>
      </c>
      <c r="G19822" s="10" t="n">
        <f aca="false">PRODUCT(E19822:F19822)</f>
        <v>102.105</v>
      </c>
    </row>
    <row r="19823" customFormat="false" ht="45" hidden="false" customHeight="true" outlineLevel="0" collapsed="false">
      <c r="A19823" s="8" t="s">
        <v>4007</v>
      </c>
      <c r="B19823" s="8" t="s">
        <v>2580</v>
      </c>
      <c r="C19823" s="8" t="s">
        <v>2581</v>
      </c>
      <c r="D19823" s="9" t="s">
        <v>13</v>
      </c>
      <c r="E19823" s="10" t="n">
        <v>4.5</v>
      </c>
      <c r="F19823" s="10" t="n">
        <v>10.79</v>
      </c>
      <c r="G19823" s="10" t="n">
        <f aca="false">PRODUCT(E19823:F19823)</f>
        <v>48.555</v>
      </c>
    </row>
    <row r="19824" customFormat="false" ht="45" hidden="false" customHeight="true" outlineLevel="0" collapsed="false">
      <c r="A19824" s="8" t="s">
        <v>4007</v>
      </c>
      <c r="B19824" s="8" t="s">
        <v>2584</v>
      </c>
      <c r="C19824" s="8" t="s">
        <v>2585</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07</v>
      </c>
      <c r="B19826" s="8" t="s">
        <v>3812</v>
      </c>
      <c r="C19826" s="8" t="s">
        <v>3813</v>
      </c>
      <c r="D19826" s="9" t="s">
        <v>13</v>
      </c>
      <c r="E19826" s="10" t="n">
        <v>4.5</v>
      </c>
      <c r="F19826" s="10" t="n">
        <v>20.27</v>
      </c>
      <c r="G19826" s="10" t="n">
        <f aca="false">PRODUCT(E19826:F19826)</f>
        <v>91.215</v>
      </c>
    </row>
    <row r="19827" customFormat="false" ht="20" hidden="false" customHeight="true" outlineLevel="0" collapsed="false">
      <c r="A19827" s="11"/>
      <c r="B19827" s="11"/>
      <c r="C19827" s="11" t="s">
        <v>35</v>
      </c>
      <c r="D19827" s="11"/>
      <c r="E19827" s="11"/>
      <c r="F19827" s="11"/>
      <c r="G19827" s="12" t="n">
        <f aca="false">SUM(G19826:G19826)</f>
        <v>91.215</v>
      </c>
    </row>
    <row r="19828" customFormat="false" ht="12.8" hidden="false" customHeight="false" outlineLevel="0" collapsed="false">
      <c r="A19828" s="4"/>
      <c r="B19828" s="4"/>
      <c r="C19828" s="4" t="s">
        <v>36</v>
      </c>
      <c r="D19828" s="4"/>
      <c r="E19828" s="4"/>
      <c r="F19828" s="4"/>
      <c r="G19828" s="13" t="n">
        <f aca="false">SUM(G19825,G19827)</f>
        <v>291.015</v>
      </c>
    </row>
    <row r="19829" customFormat="false" ht="12.8" hidden="false" customHeight="false" outlineLevel="0" collapsed="false">
      <c r="A19829" s="4"/>
      <c r="B19829" s="4"/>
      <c r="C19829" s="4" t="s">
        <v>37</v>
      </c>
      <c r="D19829" s="4"/>
      <c r="E19829" s="4" t="s">
        <v>38</v>
      </c>
      <c r="F19829" s="4"/>
      <c r="G19829" s="13" t="n">
        <f aca="false">PRODUCT(G19828,0.15)</f>
        <v>43.65225</v>
      </c>
    </row>
    <row r="19830" customFormat="false" ht="12.8" hidden="false" customHeight="false" outlineLevel="0" collapsed="false">
      <c r="A19830" s="4"/>
      <c r="B19830" s="4"/>
      <c r="C19830" s="4" t="s">
        <v>39</v>
      </c>
      <c r="D19830" s="4"/>
      <c r="E19830" s="4" t="s">
        <v>156</v>
      </c>
      <c r="F19830" s="4"/>
      <c r="G19830" s="13" t="n">
        <f aca="false">PRODUCT(G19829,0.02)</f>
        <v>0.873045</v>
      </c>
    </row>
    <row r="19831" customFormat="false" ht="12.8" hidden="false" customHeight="false" outlineLevel="0" collapsed="false">
      <c r="A19831" s="4"/>
      <c r="B19831" s="4"/>
      <c r="C19831" s="4" t="s">
        <v>41</v>
      </c>
      <c r="D19831" s="4"/>
      <c r="E19831" s="4" t="s">
        <v>42</v>
      </c>
      <c r="F19831" s="4"/>
      <c r="G19831" s="13" t="n">
        <f aca="false">PRODUCT(SUM(G19828,G19829),0.1)</f>
        <v>33.466725</v>
      </c>
    </row>
    <row r="19832" customFormat="false" ht="12.8" hidden="false" customHeight="false" outlineLevel="0" collapsed="false">
      <c r="A19832" s="4"/>
      <c r="B19832" s="4"/>
      <c r="C19832" s="4" t="s">
        <v>43</v>
      </c>
      <c r="D19832" s="4"/>
      <c r="E19832" s="4"/>
      <c r="F19832" s="4"/>
      <c r="G19832" s="13" t="n">
        <f aca="false">SUM(G19828:G19829,G19831)</f>
        <v>368.133975</v>
      </c>
    </row>
    <row r="19833" customFormat="false" ht="12.8" hidden="false" customHeight="false" outlineLevel="0" collapsed="false">
      <c r="A19833" s="4"/>
      <c r="B19833" s="4"/>
      <c r="C19833" s="4" t="s">
        <v>44</v>
      </c>
      <c r="D19833" s="4"/>
      <c r="E19833" s="4"/>
      <c r="F19833" s="4"/>
      <c r="G19833" s="14" t="s">
        <v>4011</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2</v>
      </c>
      <c r="B19838" s="3" t="s">
        <v>4008</v>
      </c>
      <c r="C19838" s="3"/>
      <c r="D19838" s="3"/>
      <c r="E19838" s="3"/>
      <c r="F19838" s="3"/>
      <c r="G19838" s="3"/>
    </row>
    <row r="19839" customFormat="false" ht="12.8" hidden="false" customHeight="true" outlineLevel="0" collapsed="false">
      <c r="A19839" s="4"/>
      <c r="B19839" s="3" t="s">
        <v>4013</v>
      </c>
      <c r="C19839" s="3"/>
      <c r="D19839" s="3"/>
      <c r="E19839" s="3"/>
      <c r="F19839" s="3"/>
      <c r="G19839" s="3"/>
    </row>
    <row r="19840" customFormat="false" ht="12.8" hidden="false" customHeight="false" outlineLevel="0" collapsed="false">
      <c r="A19840" s="4"/>
      <c r="B19840" s="5" t="s">
        <v>4014</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2</v>
      </c>
      <c r="B19843" s="8" t="s">
        <v>3319</v>
      </c>
      <c r="C19843" s="8" t="s">
        <v>3320</v>
      </c>
      <c r="D19843" s="9" t="s">
        <v>13</v>
      </c>
      <c r="E19843" s="10" t="n">
        <v>8</v>
      </c>
      <c r="F19843" s="10" t="n">
        <v>22.69</v>
      </c>
      <c r="G19843" s="10" t="n">
        <f aca="false">PRODUCT(E19843:F19843)</f>
        <v>181.52</v>
      </c>
    </row>
    <row r="19844" customFormat="false" ht="45" hidden="false" customHeight="true" outlineLevel="0" collapsed="false">
      <c r="A19844" s="8" t="s">
        <v>4012</v>
      </c>
      <c r="B19844" s="8" t="s">
        <v>2580</v>
      </c>
      <c r="C19844" s="8" t="s">
        <v>2581</v>
      </c>
      <c r="D19844" s="9" t="s">
        <v>13</v>
      </c>
      <c r="E19844" s="10" t="n">
        <v>8</v>
      </c>
      <c r="F19844" s="10" t="n">
        <v>10.79</v>
      </c>
      <c r="G19844" s="10" t="n">
        <f aca="false">PRODUCT(E19844:F19844)</f>
        <v>86.32</v>
      </c>
    </row>
    <row r="19845" customFormat="false" ht="45" hidden="false" customHeight="true" outlineLevel="0" collapsed="false">
      <c r="A19845" s="8" t="s">
        <v>4012</v>
      </c>
      <c r="B19845" s="8" t="s">
        <v>2584</v>
      </c>
      <c r="C19845" s="8" t="s">
        <v>2585</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2</v>
      </c>
      <c r="B19847" s="8" t="s">
        <v>3812</v>
      </c>
      <c r="C19847" s="8" t="s">
        <v>3813</v>
      </c>
      <c r="D19847" s="9" t="s">
        <v>13</v>
      </c>
      <c r="E19847" s="10" t="n">
        <v>8</v>
      </c>
      <c r="F19847" s="10" t="n">
        <v>20.27</v>
      </c>
      <c r="G19847" s="10" t="n">
        <f aca="false">PRODUCT(E19847:F19847)</f>
        <v>162.16</v>
      </c>
    </row>
    <row r="19848" customFormat="false" ht="20" hidden="false" customHeight="true" outlineLevel="0" collapsed="false">
      <c r="A19848" s="11"/>
      <c r="B19848" s="11"/>
      <c r="C19848" s="11" t="s">
        <v>35</v>
      </c>
      <c r="D19848" s="11"/>
      <c r="E19848" s="11"/>
      <c r="F19848" s="11"/>
      <c r="G19848" s="12" t="n">
        <f aca="false">SUM(G19847:G19847)</f>
        <v>162.16</v>
      </c>
    </row>
    <row r="19849" customFormat="false" ht="12.8" hidden="false" customHeight="false" outlineLevel="0" collapsed="false">
      <c r="A19849" s="4"/>
      <c r="B19849" s="4"/>
      <c r="C19849" s="4" t="s">
        <v>36</v>
      </c>
      <c r="D19849" s="4"/>
      <c r="E19849" s="4"/>
      <c r="F19849" s="4"/>
      <c r="G19849" s="13" t="n">
        <f aca="false">SUM(G19846,G19848)</f>
        <v>517.36</v>
      </c>
    </row>
    <row r="19850" customFormat="false" ht="12.8" hidden="false" customHeight="false" outlineLevel="0" collapsed="false">
      <c r="A19850" s="4"/>
      <c r="B19850" s="4"/>
      <c r="C19850" s="4" t="s">
        <v>37</v>
      </c>
      <c r="D19850" s="4"/>
      <c r="E19850" s="4" t="s">
        <v>38</v>
      </c>
      <c r="F19850" s="4"/>
      <c r="G19850" s="13" t="n">
        <f aca="false">PRODUCT(G19849,0.15)</f>
        <v>77.604</v>
      </c>
    </row>
    <row r="19851" customFormat="false" ht="12.8" hidden="false" customHeight="false" outlineLevel="0" collapsed="false">
      <c r="A19851" s="4"/>
      <c r="B19851" s="4"/>
      <c r="C19851" s="4" t="s">
        <v>39</v>
      </c>
      <c r="D19851" s="4"/>
      <c r="E19851" s="4" t="s">
        <v>156</v>
      </c>
      <c r="F19851" s="4"/>
      <c r="G19851" s="13" t="n">
        <f aca="false">PRODUCT(G19850,0.02)</f>
        <v>1.55208</v>
      </c>
    </row>
    <row r="19852" customFormat="false" ht="12.8" hidden="false" customHeight="false" outlineLevel="0" collapsed="false">
      <c r="A19852" s="4"/>
      <c r="B19852" s="4"/>
      <c r="C19852" s="4" t="s">
        <v>41</v>
      </c>
      <c r="D19852" s="4"/>
      <c r="E19852" s="4" t="s">
        <v>42</v>
      </c>
      <c r="F19852" s="4"/>
      <c r="G19852" s="13" t="n">
        <f aca="false">PRODUCT(SUM(G19849,G19850),0.1)</f>
        <v>59.4964</v>
      </c>
    </row>
    <row r="19853" customFormat="false" ht="12.8" hidden="false" customHeight="false" outlineLevel="0" collapsed="false">
      <c r="A19853" s="4"/>
      <c r="B19853" s="4"/>
      <c r="C19853" s="4" t="s">
        <v>43</v>
      </c>
      <c r="D19853" s="4"/>
      <c r="E19853" s="4"/>
      <c r="F19853" s="4"/>
      <c r="G19853" s="13" t="n">
        <f aca="false">SUM(G19849:G19850,G19852)</f>
        <v>654.4604</v>
      </c>
    </row>
    <row r="19854" customFormat="false" ht="12.8" hidden="false" customHeight="false" outlineLevel="0" collapsed="false">
      <c r="A19854" s="4"/>
      <c r="B19854" s="4"/>
      <c r="C19854" s="4" t="s">
        <v>44</v>
      </c>
      <c r="D19854" s="4"/>
      <c r="E19854" s="4"/>
      <c r="F19854" s="4"/>
      <c r="G19854" s="14" t="s">
        <v>4011</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15</v>
      </c>
      <c r="B19859" s="3" t="s">
        <v>4008</v>
      </c>
      <c r="C19859" s="3"/>
      <c r="D19859" s="3"/>
      <c r="E19859" s="3"/>
      <c r="F19859" s="3"/>
      <c r="G19859" s="3"/>
    </row>
    <row r="19860" customFormat="false" ht="12.8" hidden="false" customHeight="true" outlineLevel="0" collapsed="false">
      <c r="A19860" s="4"/>
      <c r="B19860" s="3" t="s">
        <v>4016</v>
      </c>
      <c r="C19860" s="3"/>
      <c r="D19860" s="3"/>
      <c r="E19860" s="3"/>
      <c r="F19860" s="3"/>
      <c r="G19860" s="3"/>
    </row>
    <row r="19861" customFormat="false" ht="12.8" hidden="false" customHeight="false" outlineLevel="0" collapsed="false">
      <c r="A19861" s="4"/>
      <c r="B19861" s="5" t="s">
        <v>4017</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15</v>
      </c>
      <c r="B19864" s="8" t="s">
        <v>3319</v>
      </c>
      <c r="C19864" s="8" t="s">
        <v>3320</v>
      </c>
      <c r="D19864" s="9" t="s">
        <v>13</v>
      </c>
      <c r="E19864" s="10" t="n">
        <v>5.5</v>
      </c>
      <c r="F19864" s="10" t="n">
        <v>22.69</v>
      </c>
      <c r="G19864" s="10" t="n">
        <f aca="false">PRODUCT(E19864:F19864)</f>
        <v>124.795</v>
      </c>
    </row>
    <row r="19865" customFormat="false" ht="45" hidden="false" customHeight="true" outlineLevel="0" collapsed="false">
      <c r="A19865" s="8" t="s">
        <v>4015</v>
      </c>
      <c r="B19865" s="8" t="s">
        <v>2580</v>
      </c>
      <c r="C19865" s="8" t="s">
        <v>2581</v>
      </c>
      <c r="D19865" s="9" t="s">
        <v>13</v>
      </c>
      <c r="E19865" s="10" t="n">
        <v>5.5</v>
      </c>
      <c r="F19865" s="10" t="n">
        <v>10.79</v>
      </c>
      <c r="G19865" s="10" t="n">
        <f aca="false">PRODUCT(E19865:F19865)</f>
        <v>59.345</v>
      </c>
    </row>
    <row r="19866" customFormat="false" ht="45" hidden="false" customHeight="true" outlineLevel="0" collapsed="false">
      <c r="A19866" s="8" t="s">
        <v>4015</v>
      </c>
      <c r="B19866" s="8" t="s">
        <v>2584</v>
      </c>
      <c r="C19866" s="8" t="s">
        <v>2585</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15</v>
      </c>
      <c r="B19868" s="8" t="s">
        <v>3812</v>
      </c>
      <c r="C19868" s="8" t="s">
        <v>3813</v>
      </c>
      <c r="D19868" s="9" t="s">
        <v>13</v>
      </c>
      <c r="E19868" s="10" t="n">
        <v>5.5</v>
      </c>
      <c r="F19868" s="10" t="n">
        <v>20.27</v>
      </c>
      <c r="G19868" s="10" t="n">
        <f aca="false">PRODUCT(E19868:F19868)</f>
        <v>111.485</v>
      </c>
    </row>
    <row r="19869" customFormat="false" ht="20" hidden="false" customHeight="true" outlineLevel="0" collapsed="false">
      <c r="A19869" s="11"/>
      <c r="B19869" s="11"/>
      <c r="C19869" s="11" t="s">
        <v>35</v>
      </c>
      <c r="D19869" s="11"/>
      <c r="E19869" s="11"/>
      <c r="F19869" s="11"/>
      <c r="G19869" s="12" t="n">
        <f aca="false">SUM(G19868:G19868)</f>
        <v>111.485</v>
      </c>
    </row>
    <row r="19870" customFormat="false" ht="12.8" hidden="false" customHeight="false" outlineLevel="0" collapsed="false">
      <c r="A19870" s="4"/>
      <c r="B19870" s="4"/>
      <c r="C19870" s="4" t="s">
        <v>36</v>
      </c>
      <c r="D19870" s="4"/>
      <c r="E19870" s="4"/>
      <c r="F19870" s="4"/>
      <c r="G19870" s="13" t="n">
        <f aca="false">SUM(G19867,G19869)</f>
        <v>355.685</v>
      </c>
    </row>
    <row r="19871" customFormat="false" ht="12.8" hidden="false" customHeight="false" outlineLevel="0" collapsed="false">
      <c r="A19871" s="4"/>
      <c r="B19871" s="4"/>
      <c r="C19871" s="4" t="s">
        <v>37</v>
      </c>
      <c r="D19871" s="4"/>
      <c r="E19871" s="4" t="s">
        <v>38</v>
      </c>
      <c r="F19871" s="4"/>
      <c r="G19871" s="13" t="n">
        <f aca="false">PRODUCT(G19870,0.15)</f>
        <v>53.35275</v>
      </c>
    </row>
    <row r="19872" customFormat="false" ht="12.8" hidden="false" customHeight="false" outlineLevel="0" collapsed="false">
      <c r="A19872" s="4"/>
      <c r="B19872" s="4"/>
      <c r="C19872" s="4" t="s">
        <v>39</v>
      </c>
      <c r="D19872" s="4"/>
      <c r="E19872" s="4" t="s">
        <v>156</v>
      </c>
      <c r="F19872" s="4"/>
      <c r="G19872" s="13" t="n">
        <f aca="false">PRODUCT(G19871,0.02)</f>
        <v>1.067055</v>
      </c>
    </row>
    <row r="19873" customFormat="false" ht="12.8" hidden="false" customHeight="false" outlineLevel="0" collapsed="false">
      <c r="A19873" s="4"/>
      <c r="B19873" s="4"/>
      <c r="C19873" s="4" t="s">
        <v>41</v>
      </c>
      <c r="D19873" s="4"/>
      <c r="E19873" s="4" t="s">
        <v>42</v>
      </c>
      <c r="F19873" s="4"/>
      <c r="G19873" s="13" t="n">
        <f aca="false">PRODUCT(SUM(G19870,G19871),0.1)</f>
        <v>40.903775</v>
      </c>
    </row>
    <row r="19874" customFormat="false" ht="12.8" hidden="false" customHeight="false" outlineLevel="0" collapsed="false">
      <c r="A19874" s="4"/>
      <c r="B19874" s="4"/>
      <c r="C19874" s="4" t="s">
        <v>43</v>
      </c>
      <c r="D19874" s="4"/>
      <c r="E19874" s="4"/>
      <c r="F19874" s="4"/>
      <c r="G19874" s="13" t="n">
        <f aca="false">SUM(G19870:G19871,G19873)</f>
        <v>449.941525</v>
      </c>
    </row>
    <row r="19875" customFormat="false" ht="12.8" hidden="false" customHeight="false" outlineLevel="0" collapsed="false">
      <c r="A19875" s="4"/>
      <c r="B19875" s="4"/>
      <c r="C19875" s="4" t="s">
        <v>44</v>
      </c>
      <c r="D19875" s="4"/>
      <c r="E19875" s="4"/>
      <c r="F19875" s="4"/>
      <c r="G19875" s="14" t="s">
        <v>4011</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18</v>
      </c>
      <c r="B19880" s="3" t="s">
        <v>4008</v>
      </c>
      <c r="C19880" s="3"/>
      <c r="D19880" s="3"/>
      <c r="E19880" s="3"/>
      <c r="F19880" s="3"/>
      <c r="G19880" s="3"/>
    </row>
    <row r="19881" customFormat="false" ht="12.8" hidden="false" customHeight="true" outlineLevel="0" collapsed="false">
      <c r="A19881" s="4"/>
      <c r="B19881" s="3" t="s">
        <v>4019</v>
      </c>
      <c r="C19881" s="3"/>
      <c r="D19881" s="3"/>
      <c r="E19881" s="3"/>
      <c r="F19881" s="3"/>
      <c r="G19881" s="3"/>
    </row>
    <row r="19882" customFormat="false" ht="12.8" hidden="false" customHeight="false" outlineLevel="0" collapsed="false">
      <c r="A19882" s="4"/>
      <c r="B19882" s="5" t="s">
        <v>4020</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18</v>
      </c>
      <c r="B19885" s="8" t="s">
        <v>3319</v>
      </c>
      <c r="C19885" s="8" t="s">
        <v>3320</v>
      </c>
      <c r="D19885" s="9" t="s">
        <v>13</v>
      </c>
      <c r="E19885" s="10" t="n">
        <v>10</v>
      </c>
      <c r="F19885" s="10" t="n">
        <v>22.69</v>
      </c>
      <c r="G19885" s="10" t="n">
        <f aca="false">PRODUCT(E19885:F19885)</f>
        <v>226.9</v>
      </c>
    </row>
    <row r="19886" customFormat="false" ht="45" hidden="false" customHeight="true" outlineLevel="0" collapsed="false">
      <c r="A19886" s="8" t="s">
        <v>4018</v>
      </c>
      <c r="B19886" s="8" t="s">
        <v>2580</v>
      </c>
      <c r="C19886" s="8" t="s">
        <v>2581</v>
      </c>
      <c r="D19886" s="9" t="s">
        <v>13</v>
      </c>
      <c r="E19886" s="10" t="n">
        <v>10</v>
      </c>
      <c r="F19886" s="10" t="n">
        <v>10.79</v>
      </c>
      <c r="G19886" s="10" t="n">
        <f aca="false">PRODUCT(E19886:F19886)</f>
        <v>107.9</v>
      </c>
    </row>
    <row r="19887" customFormat="false" ht="45" hidden="false" customHeight="true" outlineLevel="0" collapsed="false">
      <c r="A19887" s="8" t="s">
        <v>4018</v>
      </c>
      <c r="B19887" s="8" t="s">
        <v>2584</v>
      </c>
      <c r="C19887" s="8" t="s">
        <v>2585</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18</v>
      </c>
      <c r="B19889" s="8" t="s">
        <v>3812</v>
      </c>
      <c r="C19889" s="8" t="s">
        <v>3813</v>
      </c>
      <c r="D19889" s="9" t="s">
        <v>13</v>
      </c>
      <c r="E19889" s="10" t="n">
        <v>10</v>
      </c>
      <c r="F19889" s="10" t="n">
        <v>20.27</v>
      </c>
      <c r="G19889" s="10" t="n">
        <f aca="false">PRODUCT(E19889:F19889)</f>
        <v>202.7</v>
      </c>
    </row>
    <row r="19890" customFormat="false" ht="20" hidden="false" customHeight="true" outlineLevel="0" collapsed="false">
      <c r="A19890" s="11"/>
      <c r="B19890" s="11"/>
      <c r="C19890" s="11" t="s">
        <v>35</v>
      </c>
      <c r="D19890" s="11"/>
      <c r="E19890" s="11"/>
      <c r="F19890" s="11"/>
      <c r="G19890" s="12" t="n">
        <f aca="false">SUM(G19889:G19889)</f>
        <v>202.7</v>
      </c>
    </row>
    <row r="19891" customFormat="false" ht="12.8" hidden="false" customHeight="false" outlineLevel="0" collapsed="false">
      <c r="A19891" s="4"/>
      <c r="B19891" s="4"/>
      <c r="C19891" s="4" t="s">
        <v>36</v>
      </c>
      <c r="D19891" s="4"/>
      <c r="E19891" s="4"/>
      <c r="F19891" s="4"/>
      <c r="G19891" s="13" t="n">
        <f aca="false">SUM(G19888,G19890)</f>
        <v>646.7</v>
      </c>
    </row>
    <row r="19892" customFormat="false" ht="12.8" hidden="false" customHeight="false" outlineLevel="0" collapsed="false">
      <c r="A19892" s="4"/>
      <c r="B19892" s="4"/>
      <c r="C19892" s="4" t="s">
        <v>37</v>
      </c>
      <c r="D19892" s="4"/>
      <c r="E19892" s="4" t="s">
        <v>38</v>
      </c>
      <c r="F19892" s="4"/>
      <c r="G19892" s="13" t="n">
        <f aca="false">PRODUCT(G19891,0.15)</f>
        <v>97.005</v>
      </c>
    </row>
    <row r="19893" customFormat="false" ht="12.8" hidden="false" customHeight="false" outlineLevel="0" collapsed="false">
      <c r="A19893" s="4"/>
      <c r="B19893" s="4"/>
      <c r="C19893" s="4" t="s">
        <v>39</v>
      </c>
      <c r="D19893" s="4"/>
      <c r="E19893" s="4" t="s">
        <v>156</v>
      </c>
      <c r="F19893" s="4"/>
      <c r="G19893" s="13" t="n">
        <f aca="false">PRODUCT(G19892,0.02)</f>
        <v>1.9401</v>
      </c>
    </row>
    <row r="19894" customFormat="false" ht="12.8" hidden="false" customHeight="false" outlineLevel="0" collapsed="false">
      <c r="A19894" s="4"/>
      <c r="B19894" s="4"/>
      <c r="C19894" s="4" t="s">
        <v>41</v>
      </c>
      <c r="D19894" s="4"/>
      <c r="E19894" s="4" t="s">
        <v>42</v>
      </c>
      <c r="F19894" s="4"/>
      <c r="G19894" s="13" t="n">
        <f aca="false">PRODUCT(SUM(G19891,G19892),0.1)</f>
        <v>74.3705</v>
      </c>
    </row>
    <row r="19895" customFormat="false" ht="12.8" hidden="false" customHeight="false" outlineLevel="0" collapsed="false">
      <c r="A19895" s="4"/>
      <c r="B19895" s="4"/>
      <c r="C19895" s="4" t="s">
        <v>43</v>
      </c>
      <c r="D19895" s="4"/>
      <c r="E19895" s="4"/>
      <c r="F19895" s="4"/>
      <c r="G19895" s="13" t="n">
        <f aca="false">SUM(G19891:G19892,G19894)</f>
        <v>818.0755</v>
      </c>
    </row>
    <row r="19896" customFormat="false" ht="12.8" hidden="false" customHeight="false" outlineLevel="0" collapsed="false">
      <c r="A19896" s="4"/>
      <c r="B19896" s="4"/>
      <c r="C19896" s="4" t="s">
        <v>44</v>
      </c>
      <c r="D19896" s="4"/>
      <c r="E19896" s="4"/>
      <c r="F19896" s="4"/>
      <c r="G19896" s="14" t="s">
        <v>4011</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1</v>
      </c>
      <c r="B19901" s="3" t="s">
        <v>4008</v>
      </c>
      <c r="C19901" s="3"/>
      <c r="D19901" s="3"/>
      <c r="E19901" s="3"/>
      <c r="F19901" s="3"/>
      <c r="G19901" s="3"/>
    </row>
    <row r="19902" customFormat="false" ht="12.8" hidden="false" customHeight="true" outlineLevel="0" collapsed="false">
      <c r="A19902" s="4"/>
      <c r="B19902" s="3" t="s">
        <v>4022</v>
      </c>
      <c r="C19902" s="3"/>
      <c r="D19902" s="3"/>
      <c r="E19902" s="3"/>
      <c r="F19902" s="3"/>
      <c r="G19902" s="3"/>
    </row>
    <row r="19903" customFormat="false" ht="12.8" hidden="false" customHeight="false" outlineLevel="0" collapsed="false">
      <c r="A19903" s="4"/>
      <c r="B19903" s="5" t="s">
        <v>4023</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1</v>
      </c>
      <c r="B19906" s="8" t="s">
        <v>3087</v>
      </c>
      <c r="C19906" s="8" t="s">
        <v>3088</v>
      </c>
      <c r="D19906" s="9" t="s">
        <v>13</v>
      </c>
      <c r="E19906" s="10" t="n">
        <v>12</v>
      </c>
      <c r="F19906" s="10" t="n">
        <v>34.19792</v>
      </c>
      <c r="G19906" s="10" t="n">
        <f aca="false">PRODUCT(E19906:F19906)</f>
        <v>410.37504</v>
      </c>
    </row>
    <row r="19907" customFormat="false" ht="45" hidden="false" customHeight="true" outlineLevel="0" collapsed="false">
      <c r="A19907" s="8" t="s">
        <v>4021</v>
      </c>
      <c r="B19907" s="8" t="s">
        <v>3089</v>
      </c>
      <c r="C19907" s="8" t="s">
        <v>3090</v>
      </c>
      <c r="D19907" s="9" t="s">
        <v>13</v>
      </c>
      <c r="E19907" s="10" t="n">
        <v>12</v>
      </c>
      <c r="F19907" s="10" t="n">
        <v>15.71</v>
      </c>
      <c r="G19907" s="10" t="n">
        <f aca="false">PRODUCT(E19907:F19907)</f>
        <v>188.52</v>
      </c>
    </row>
    <row r="19908" customFormat="false" ht="45" hidden="false" customHeight="true" outlineLevel="0" collapsed="false">
      <c r="A19908" s="8" t="s">
        <v>4021</v>
      </c>
      <c r="B19908" s="8" t="s">
        <v>3091</v>
      </c>
      <c r="C19908" s="8" t="s">
        <v>3092</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1</v>
      </c>
      <c r="B19910" s="8" t="s">
        <v>3812</v>
      </c>
      <c r="C19910" s="8" t="s">
        <v>3813</v>
      </c>
      <c r="D19910" s="9" t="s">
        <v>13</v>
      </c>
      <c r="E19910" s="10" t="n">
        <v>12</v>
      </c>
      <c r="F19910" s="10" t="n">
        <v>20.27</v>
      </c>
      <c r="G19910" s="10" t="n">
        <f aca="false">PRODUCT(E19910:F19910)</f>
        <v>243.24</v>
      </c>
    </row>
    <row r="19911" customFormat="false" ht="20" hidden="false" customHeight="true" outlineLevel="0" collapsed="false">
      <c r="A19911" s="11"/>
      <c r="B19911" s="11"/>
      <c r="C19911" s="11" t="s">
        <v>35</v>
      </c>
      <c r="D19911" s="11"/>
      <c r="E19911" s="11"/>
      <c r="F19911" s="11"/>
      <c r="G19911" s="12" t="n">
        <f aca="false">SUM(G19910:G19910)</f>
        <v>243.24</v>
      </c>
    </row>
    <row r="19912" customFormat="false" ht="12.8" hidden="false" customHeight="false" outlineLevel="0" collapsed="false">
      <c r="A19912" s="4"/>
      <c r="B19912" s="4"/>
      <c r="C19912" s="4" t="s">
        <v>36</v>
      </c>
      <c r="D19912" s="4"/>
      <c r="E19912" s="4"/>
      <c r="F19912" s="4"/>
      <c r="G19912" s="13" t="n">
        <f aca="false">SUM(G19909,G19911)</f>
        <v>1246.41504</v>
      </c>
    </row>
    <row r="19913" customFormat="false" ht="12.8" hidden="false" customHeight="false" outlineLevel="0" collapsed="false">
      <c r="A19913" s="4"/>
      <c r="B19913" s="4"/>
      <c r="C19913" s="4" t="s">
        <v>37</v>
      </c>
      <c r="D19913" s="4"/>
      <c r="E19913" s="4" t="s">
        <v>38</v>
      </c>
      <c r="F19913" s="4"/>
      <c r="G19913" s="13" t="n">
        <f aca="false">PRODUCT(G19912,0.15)</f>
        <v>186.962256</v>
      </c>
    </row>
    <row r="19914" customFormat="false" ht="12.8" hidden="false" customHeight="false" outlineLevel="0" collapsed="false">
      <c r="A19914" s="4"/>
      <c r="B19914" s="4"/>
      <c r="C19914" s="4" t="s">
        <v>39</v>
      </c>
      <c r="D19914" s="4"/>
      <c r="E19914" s="4" t="s">
        <v>156</v>
      </c>
      <c r="F19914" s="4"/>
      <c r="G19914" s="13" t="n">
        <f aca="false">PRODUCT(G19913,0.02)</f>
        <v>3.73924512</v>
      </c>
    </row>
    <row r="19915" customFormat="false" ht="12.8" hidden="false" customHeight="false" outlineLevel="0" collapsed="false">
      <c r="A19915" s="4"/>
      <c r="B19915" s="4"/>
      <c r="C19915" s="4" t="s">
        <v>41</v>
      </c>
      <c r="D19915" s="4"/>
      <c r="E19915" s="4" t="s">
        <v>42</v>
      </c>
      <c r="F19915" s="4"/>
      <c r="G19915" s="13" t="n">
        <f aca="false">PRODUCT(SUM(G19912,G19913),0.1)</f>
        <v>143.3377296</v>
      </c>
    </row>
    <row r="19916" customFormat="false" ht="12.8" hidden="false" customHeight="false" outlineLevel="0" collapsed="false">
      <c r="A19916" s="4"/>
      <c r="B19916" s="4"/>
      <c r="C19916" s="4" t="s">
        <v>43</v>
      </c>
      <c r="D19916" s="4"/>
      <c r="E19916" s="4"/>
      <c r="F19916" s="4"/>
      <c r="G19916" s="13" t="n">
        <f aca="false">SUM(G19912:G19913,G19915)</f>
        <v>1576.7150256</v>
      </c>
    </row>
    <row r="19917" customFormat="false" ht="12.8" hidden="false" customHeight="false" outlineLevel="0" collapsed="false">
      <c r="A19917" s="4"/>
      <c r="B19917" s="4"/>
      <c r="C19917" s="4" t="s">
        <v>44</v>
      </c>
      <c r="D19917" s="4"/>
      <c r="E19917" s="4"/>
      <c r="F19917" s="4"/>
      <c r="G19917" s="14" t="s">
        <v>4024</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25</v>
      </c>
      <c r="B19922" s="3" t="s">
        <v>4008</v>
      </c>
      <c r="C19922" s="3"/>
      <c r="D19922" s="3"/>
      <c r="E19922" s="3"/>
      <c r="F19922" s="3"/>
      <c r="G19922" s="3"/>
    </row>
    <row r="19923" customFormat="false" ht="12.8" hidden="false" customHeight="true" outlineLevel="0" collapsed="false">
      <c r="A19923" s="4"/>
      <c r="B19923" s="3" t="s">
        <v>4026</v>
      </c>
      <c r="C19923" s="3"/>
      <c r="D19923" s="3"/>
      <c r="E19923" s="3"/>
      <c r="F19923" s="3"/>
      <c r="G19923" s="3"/>
    </row>
    <row r="19924" customFormat="false" ht="12.8" hidden="false" customHeight="false" outlineLevel="0" collapsed="false">
      <c r="A19924" s="4"/>
      <c r="B19924" s="5" t="s">
        <v>4027</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25</v>
      </c>
      <c r="B19927" s="8" t="s">
        <v>4028</v>
      </c>
      <c r="C19927" s="8" t="s">
        <v>4029</v>
      </c>
      <c r="D19927" s="9" t="s">
        <v>13</v>
      </c>
      <c r="E19927" s="10" t="n">
        <v>3</v>
      </c>
      <c r="F19927" s="10" t="n">
        <v>4</v>
      </c>
      <c r="G19927" s="10" t="n">
        <f aca="false">PRODUCT(E19927:F19927)</f>
        <v>12</v>
      </c>
    </row>
    <row r="19928" customFormat="false" ht="45" hidden="false" customHeight="true" outlineLevel="0" collapsed="false">
      <c r="A19928" s="8" t="s">
        <v>4025</v>
      </c>
      <c r="B19928" s="8" t="s">
        <v>2580</v>
      </c>
      <c r="C19928" s="8" t="s">
        <v>2581</v>
      </c>
      <c r="D19928" s="9" t="s">
        <v>13</v>
      </c>
      <c r="E19928" s="10" t="n">
        <v>3</v>
      </c>
      <c r="F19928" s="10" t="n">
        <v>10.79</v>
      </c>
      <c r="G19928" s="10" t="n">
        <f aca="false">PRODUCT(E19928:F19928)</f>
        <v>32.37</v>
      </c>
    </row>
    <row r="19929" customFormat="false" ht="45" hidden="false" customHeight="true" outlineLevel="0" collapsed="false">
      <c r="A19929" s="8" t="s">
        <v>4025</v>
      </c>
      <c r="B19929" s="8" t="s">
        <v>2584</v>
      </c>
      <c r="C19929" s="8" t="s">
        <v>2585</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25</v>
      </c>
      <c r="B19931" s="8" t="s">
        <v>3812</v>
      </c>
      <c r="C19931" s="8" t="s">
        <v>3813</v>
      </c>
      <c r="D19931" s="9" t="s">
        <v>13</v>
      </c>
      <c r="E19931" s="10" t="n">
        <v>3</v>
      </c>
      <c r="F19931" s="10" t="n">
        <v>20.27</v>
      </c>
      <c r="G19931" s="10" t="n">
        <f aca="false">PRODUCT(E19931:F19931)</f>
        <v>60.81</v>
      </c>
    </row>
    <row r="19932" customFormat="false" ht="20" hidden="false" customHeight="true" outlineLevel="0" collapsed="false">
      <c r="A19932" s="11"/>
      <c r="B19932" s="11"/>
      <c r="C19932" s="11" t="s">
        <v>35</v>
      </c>
      <c r="D19932" s="11"/>
      <c r="E19932" s="11"/>
      <c r="F19932" s="11"/>
      <c r="G19932" s="12" t="n">
        <f aca="false">SUM(G19931:G19931)</f>
        <v>60.81</v>
      </c>
    </row>
    <row r="19933" customFormat="false" ht="12.8" hidden="false" customHeight="false" outlineLevel="0" collapsed="false">
      <c r="A19933" s="4"/>
      <c r="B19933" s="4"/>
      <c r="C19933" s="4" t="s">
        <v>36</v>
      </c>
      <c r="D19933" s="4"/>
      <c r="E19933" s="4"/>
      <c r="F19933" s="4"/>
      <c r="G19933" s="13" t="n">
        <f aca="false">SUM(G19930,G19932)</f>
        <v>137.94</v>
      </c>
    </row>
    <row r="19934" customFormat="false" ht="12.8" hidden="false" customHeight="false" outlineLevel="0" collapsed="false">
      <c r="A19934" s="4"/>
      <c r="B19934" s="4"/>
      <c r="C19934" s="4" t="s">
        <v>37</v>
      </c>
      <c r="D19934" s="4"/>
      <c r="E19934" s="4" t="s">
        <v>38</v>
      </c>
      <c r="F19934" s="4"/>
      <c r="G19934" s="13" t="n">
        <f aca="false">PRODUCT(G19933,0.15)</f>
        <v>20.691</v>
      </c>
    </row>
    <row r="19935" customFormat="false" ht="12.8" hidden="false" customHeight="false" outlineLevel="0" collapsed="false">
      <c r="A19935" s="4"/>
      <c r="B19935" s="4"/>
      <c r="C19935" s="4" t="s">
        <v>39</v>
      </c>
      <c r="D19935" s="4"/>
      <c r="E19935" s="4" t="s">
        <v>156</v>
      </c>
      <c r="F19935" s="4"/>
      <c r="G19935" s="13" t="n">
        <f aca="false">PRODUCT(G19934,0.02)</f>
        <v>0.41382</v>
      </c>
    </row>
    <row r="19936" customFormat="false" ht="12.8" hidden="false" customHeight="false" outlineLevel="0" collapsed="false">
      <c r="A19936" s="4"/>
      <c r="B19936" s="4"/>
      <c r="C19936" s="4" t="s">
        <v>41</v>
      </c>
      <c r="D19936" s="4"/>
      <c r="E19936" s="4" t="s">
        <v>42</v>
      </c>
      <c r="F19936" s="4"/>
      <c r="G19936" s="13" t="n">
        <f aca="false">PRODUCT(SUM(G19933,G19934),0.1)</f>
        <v>15.8631</v>
      </c>
    </row>
    <row r="19937" customFormat="false" ht="12.8" hidden="false" customHeight="false" outlineLevel="0" collapsed="false">
      <c r="A19937" s="4"/>
      <c r="B19937" s="4"/>
      <c r="C19937" s="4" t="s">
        <v>43</v>
      </c>
      <c r="D19937" s="4"/>
      <c r="E19937" s="4"/>
      <c r="F19937" s="4"/>
      <c r="G19937" s="13" t="n">
        <f aca="false">SUM(G19933:G19934,G19936)</f>
        <v>174.4941</v>
      </c>
    </row>
    <row r="19938" customFormat="false" ht="12.8" hidden="false" customHeight="false" outlineLevel="0" collapsed="false">
      <c r="A19938" s="4"/>
      <c r="B19938" s="4"/>
      <c r="C19938" s="4" t="s">
        <v>44</v>
      </c>
      <c r="D19938" s="4"/>
      <c r="E19938" s="4"/>
      <c r="F19938" s="4"/>
      <c r="G19938" s="14" t="s">
        <v>4030</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1</v>
      </c>
      <c r="B19943" s="3" t="s">
        <v>4008</v>
      </c>
      <c r="C19943" s="3"/>
      <c r="D19943" s="3"/>
      <c r="E19943" s="3"/>
      <c r="F19943" s="3"/>
      <c r="G19943" s="3"/>
    </row>
    <row r="19944" customFormat="false" ht="12.8" hidden="false" customHeight="true" outlineLevel="0" collapsed="false">
      <c r="A19944" s="4"/>
      <c r="B19944" s="3" t="s">
        <v>4032</v>
      </c>
      <c r="C19944" s="3"/>
      <c r="D19944" s="3"/>
      <c r="E19944" s="3"/>
      <c r="F19944" s="3"/>
      <c r="G19944" s="3"/>
    </row>
    <row r="19945" customFormat="false" ht="12.8" hidden="false" customHeight="false" outlineLevel="0" collapsed="false">
      <c r="A19945" s="4"/>
      <c r="B19945" s="5" t="s">
        <v>4033</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1</v>
      </c>
      <c r="B19948" s="8" t="s">
        <v>4028</v>
      </c>
      <c r="C19948" s="8" t="s">
        <v>4029</v>
      </c>
      <c r="D19948" s="9" t="s">
        <v>13</v>
      </c>
      <c r="E19948" s="10" t="n">
        <v>5</v>
      </c>
      <c r="F19948" s="10" t="n">
        <v>4</v>
      </c>
      <c r="G19948" s="10" t="n">
        <f aca="false">PRODUCT(E19948:F19948)</f>
        <v>20</v>
      </c>
    </row>
    <row r="19949" customFormat="false" ht="45" hidden="false" customHeight="true" outlineLevel="0" collapsed="false">
      <c r="A19949" s="8" t="s">
        <v>4031</v>
      </c>
      <c r="B19949" s="8" t="s">
        <v>2580</v>
      </c>
      <c r="C19949" s="8" t="s">
        <v>2581</v>
      </c>
      <c r="D19949" s="9" t="s">
        <v>13</v>
      </c>
      <c r="E19949" s="10" t="n">
        <v>5</v>
      </c>
      <c r="F19949" s="10" t="n">
        <v>10.79</v>
      </c>
      <c r="G19949" s="10" t="n">
        <f aca="false">PRODUCT(E19949:F19949)</f>
        <v>53.95</v>
      </c>
    </row>
    <row r="19950" customFormat="false" ht="45" hidden="false" customHeight="true" outlineLevel="0" collapsed="false">
      <c r="A19950" s="8" t="s">
        <v>4031</v>
      </c>
      <c r="B19950" s="8" t="s">
        <v>2584</v>
      </c>
      <c r="C19950" s="8" t="s">
        <v>2585</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1</v>
      </c>
      <c r="B19952" s="8" t="s">
        <v>3812</v>
      </c>
      <c r="C19952" s="8" t="s">
        <v>3813</v>
      </c>
      <c r="D19952" s="9" t="s">
        <v>13</v>
      </c>
      <c r="E19952" s="10" t="n">
        <v>5</v>
      </c>
      <c r="F19952" s="10" t="n">
        <v>20.27</v>
      </c>
      <c r="G19952" s="10" t="n">
        <f aca="false">PRODUCT(E19952:F19952)</f>
        <v>101.35</v>
      </c>
    </row>
    <row r="19953" customFormat="false" ht="20" hidden="false" customHeight="true" outlineLevel="0" collapsed="false">
      <c r="A19953" s="11"/>
      <c r="B19953" s="11"/>
      <c r="C19953" s="11" t="s">
        <v>35</v>
      </c>
      <c r="D19953" s="11"/>
      <c r="E19953" s="11"/>
      <c r="F19953" s="11"/>
      <c r="G19953" s="12" t="n">
        <f aca="false">SUM(G19952:G19952)</f>
        <v>101.35</v>
      </c>
    </row>
    <row r="19954" customFormat="false" ht="12.8" hidden="false" customHeight="false" outlineLevel="0" collapsed="false">
      <c r="A19954" s="4"/>
      <c r="B19954" s="4"/>
      <c r="C19954" s="4" t="s">
        <v>36</v>
      </c>
      <c r="D19954" s="4"/>
      <c r="E19954" s="4"/>
      <c r="F19954" s="4"/>
      <c r="G19954" s="13" t="n">
        <f aca="false">SUM(G19951,G19953)</f>
        <v>229.9</v>
      </c>
    </row>
    <row r="19955" customFormat="false" ht="12.8" hidden="false" customHeight="false" outlineLevel="0" collapsed="false">
      <c r="A19955" s="4"/>
      <c r="B19955" s="4"/>
      <c r="C19955" s="4" t="s">
        <v>37</v>
      </c>
      <c r="D19955" s="4"/>
      <c r="E19955" s="4" t="s">
        <v>38</v>
      </c>
      <c r="F19955" s="4"/>
      <c r="G19955" s="13" t="n">
        <f aca="false">PRODUCT(G19954,0.15)</f>
        <v>34.485</v>
      </c>
    </row>
    <row r="19956" customFormat="false" ht="12.8" hidden="false" customHeight="false" outlineLevel="0" collapsed="false">
      <c r="A19956" s="4"/>
      <c r="B19956" s="4"/>
      <c r="C19956" s="4" t="s">
        <v>39</v>
      </c>
      <c r="D19956" s="4"/>
      <c r="E19956" s="4" t="s">
        <v>156</v>
      </c>
      <c r="F19956" s="4"/>
      <c r="G19956" s="13" t="n">
        <f aca="false">PRODUCT(G19955,0.02)</f>
        <v>0.6897</v>
      </c>
    </row>
    <row r="19957" customFormat="false" ht="12.8" hidden="false" customHeight="false" outlineLevel="0" collapsed="false">
      <c r="A19957" s="4"/>
      <c r="B19957" s="4"/>
      <c r="C19957" s="4" t="s">
        <v>41</v>
      </c>
      <c r="D19957" s="4"/>
      <c r="E19957" s="4" t="s">
        <v>42</v>
      </c>
      <c r="F19957" s="4"/>
      <c r="G19957" s="13" t="n">
        <f aca="false">PRODUCT(SUM(G19954,G19955),0.1)</f>
        <v>26.4385</v>
      </c>
    </row>
    <row r="19958" customFormat="false" ht="12.8" hidden="false" customHeight="false" outlineLevel="0" collapsed="false">
      <c r="A19958" s="4"/>
      <c r="B19958" s="4"/>
      <c r="C19958" s="4" t="s">
        <v>43</v>
      </c>
      <c r="D19958" s="4"/>
      <c r="E19958" s="4"/>
      <c r="F19958" s="4"/>
      <c r="G19958" s="13" t="n">
        <f aca="false">SUM(G19954:G19955,G19957)</f>
        <v>290.8235</v>
      </c>
    </row>
    <row r="19959" customFormat="false" ht="12.8" hidden="false" customHeight="false" outlineLevel="0" collapsed="false">
      <c r="A19959" s="4"/>
      <c r="B19959" s="4"/>
      <c r="C19959" s="4" t="s">
        <v>44</v>
      </c>
      <c r="D19959" s="4"/>
      <c r="E19959" s="4"/>
      <c r="F19959" s="4"/>
      <c r="G19959" s="14" t="s">
        <v>4030</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4</v>
      </c>
      <c r="B19964" s="3" t="s">
        <v>4008</v>
      </c>
      <c r="C19964" s="3"/>
      <c r="D19964" s="3"/>
      <c r="E19964" s="3"/>
      <c r="F19964" s="3"/>
      <c r="G19964" s="3"/>
    </row>
    <row r="19965" customFormat="false" ht="12.8" hidden="false" customHeight="true" outlineLevel="0" collapsed="false">
      <c r="A19965" s="4"/>
      <c r="B19965" s="3" t="s">
        <v>4035</v>
      </c>
      <c r="C19965" s="3"/>
      <c r="D19965" s="3"/>
      <c r="E19965" s="3"/>
      <c r="F19965" s="3"/>
      <c r="G19965" s="3"/>
    </row>
    <row r="19966" customFormat="false" ht="12.8" hidden="false" customHeight="false" outlineLevel="0" collapsed="false">
      <c r="A19966" s="4"/>
      <c r="B19966" s="5" t="s">
        <v>4036</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4</v>
      </c>
      <c r="B19969" s="8" t="s">
        <v>3087</v>
      </c>
      <c r="C19969" s="8" t="s">
        <v>3088</v>
      </c>
      <c r="D19969" s="9" t="s">
        <v>13</v>
      </c>
      <c r="E19969" s="10" t="n">
        <v>6</v>
      </c>
      <c r="F19969" s="10" t="n">
        <v>34.19792</v>
      </c>
      <c r="G19969" s="10" t="n">
        <f aca="false">PRODUCT(E19969:F19969)</f>
        <v>205.18752</v>
      </c>
    </row>
    <row r="19970" customFormat="false" ht="45" hidden="false" customHeight="true" outlineLevel="0" collapsed="false">
      <c r="A19970" s="8" t="s">
        <v>4034</v>
      </c>
      <c r="B19970" s="8" t="s">
        <v>3089</v>
      </c>
      <c r="C19970" s="8" t="s">
        <v>3090</v>
      </c>
      <c r="D19970" s="9" t="s">
        <v>13</v>
      </c>
      <c r="E19970" s="10" t="n">
        <v>6</v>
      </c>
      <c r="F19970" s="10" t="n">
        <v>15.71</v>
      </c>
      <c r="G19970" s="10" t="n">
        <f aca="false">PRODUCT(E19970:F19970)</f>
        <v>94.26</v>
      </c>
    </row>
    <row r="19971" customFormat="false" ht="45" hidden="false" customHeight="true" outlineLevel="0" collapsed="false">
      <c r="A19971" s="8" t="s">
        <v>4034</v>
      </c>
      <c r="B19971" s="8" t="s">
        <v>3097</v>
      </c>
      <c r="C19971" s="8" t="s">
        <v>3098</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4</v>
      </c>
      <c r="B19973" s="8" t="s">
        <v>3812</v>
      </c>
      <c r="C19973" s="8" t="s">
        <v>3813</v>
      </c>
      <c r="D19973" s="9" t="s">
        <v>13</v>
      </c>
      <c r="E19973" s="10" t="n">
        <v>6</v>
      </c>
      <c r="F19973" s="10" t="n">
        <v>20.27</v>
      </c>
      <c r="G19973" s="10" t="n">
        <f aca="false">PRODUCT(E19973:F19973)</f>
        <v>121.62</v>
      </c>
    </row>
    <row r="19974" customFormat="false" ht="20" hidden="false" customHeight="true" outlineLevel="0" collapsed="false">
      <c r="A19974" s="11"/>
      <c r="B19974" s="11"/>
      <c r="C19974" s="11" t="s">
        <v>35</v>
      </c>
      <c r="D19974" s="11"/>
      <c r="E19974" s="11"/>
      <c r="F19974" s="11"/>
      <c r="G19974" s="12" t="n">
        <f aca="false">SUM(G19973:G19973)</f>
        <v>121.62</v>
      </c>
    </row>
    <row r="19975" customFormat="false" ht="12.8" hidden="false" customHeight="false" outlineLevel="0" collapsed="false">
      <c r="A19975" s="4"/>
      <c r="B19975" s="4"/>
      <c r="C19975" s="4" t="s">
        <v>36</v>
      </c>
      <c r="D19975" s="4"/>
      <c r="E19975" s="4"/>
      <c r="F19975" s="4"/>
      <c r="G19975" s="13" t="n">
        <f aca="false">SUM(G19972,G19974)</f>
        <v>450.34752</v>
      </c>
    </row>
    <row r="19976" customFormat="false" ht="12.8" hidden="false" customHeight="false" outlineLevel="0" collapsed="false">
      <c r="A19976" s="4"/>
      <c r="B19976" s="4"/>
      <c r="C19976" s="4" t="s">
        <v>37</v>
      </c>
      <c r="D19976" s="4"/>
      <c r="E19976" s="4" t="s">
        <v>38</v>
      </c>
      <c r="F19976" s="4"/>
      <c r="G19976" s="13" t="n">
        <f aca="false">PRODUCT(G19975,0.15)</f>
        <v>67.552128</v>
      </c>
    </row>
    <row r="19977" customFormat="false" ht="12.8" hidden="false" customHeight="false" outlineLevel="0" collapsed="false">
      <c r="A19977" s="4"/>
      <c r="B19977" s="4"/>
      <c r="C19977" s="4" t="s">
        <v>39</v>
      </c>
      <c r="D19977" s="4"/>
      <c r="E19977" s="4" t="s">
        <v>156</v>
      </c>
      <c r="F19977" s="4"/>
      <c r="G19977" s="13" t="n">
        <f aca="false">PRODUCT(G19976,0.02)</f>
        <v>1.35104256</v>
      </c>
    </row>
    <row r="19978" customFormat="false" ht="12.8" hidden="false" customHeight="false" outlineLevel="0" collapsed="false">
      <c r="A19978" s="4"/>
      <c r="B19978" s="4"/>
      <c r="C19978" s="4" t="s">
        <v>41</v>
      </c>
      <c r="D19978" s="4"/>
      <c r="E19978" s="4" t="s">
        <v>42</v>
      </c>
      <c r="F19978" s="4"/>
      <c r="G19978" s="13" t="n">
        <f aca="false">PRODUCT(SUM(G19975,G19976),0.1)</f>
        <v>51.7899648</v>
      </c>
    </row>
    <row r="19979" customFormat="false" ht="12.8" hidden="false" customHeight="false" outlineLevel="0" collapsed="false">
      <c r="A19979" s="4"/>
      <c r="B19979" s="4"/>
      <c r="C19979" s="4" t="s">
        <v>43</v>
      </c>
      <c r="D19979" s="4"/>
      <c r="E19979" s="4"/>
      <c r="F19979" s="4"/>
      <c r="G19979" s="13" t="n">
        <f aca="false">SUM(G19975:G19976,G19978)</f>
        <v>569.6896128</v>
      </c>
    </row>
    <row r="19980" customFormat="false" ht="12.8" hidden="false" customHeight="false" outlineLevel="0" collapsed="false">
      <c r="A19980" s="4"/>
      <c r="B19980" s="4"/>
      <c r="C19980" s="4" t="s">
        <v>44</v>
      </c>
      <c r="D19980" s="4"/>
      <c r="E19980" s="4"/>
      <c r="F19980" s="4"/>
      <c r="G19980" s="14" t="s">
        <v>4037</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38</v>
      </c>
      <c r="B19985" s="3" t="s">
        <v>4008</v>
      </c>
      <c r="C19985" s="3"/>
      <c r="D19985" s="3"/>
      <c r="E19985" s="3"/>
      <c r="F19985" s="3"/>
      <c r="G19985" s="3"/>
    </row>
    <row r="19986" customFormat="false" ht="12.8" hidden="false" customHeight="true" outlineLevel="0" collapsed="false">
      <c r="A19986" s="4"/>
      <c r="B19986" s="3" t="s">
        <v>4039</v>
      </c>
      <c r="C19986" s="3"/>
      <c r="D19986" s="3"/>
      <c r="E19986" s="3"/>
      <c r="F19986" s="3"/>
      <c r="G19986" s="3"/>
    </row>
    <row r="19987" customFormat="false" ht="12.8" hidden="false" customHeight="false" outlineLevel="0" collapsed="false">
      <c r="A19987" s="4"/>
      <c r="B19987" s="5" t="s">
        <v>4040</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38</v>
      </c>
      <c r="B19990" s="8" t="s">
        <v>4028</v>
      </c>
      <c r="C19990" s="8" t="s">
        <v>4029</v>
      </c>
      <c r="D19990" s="9" t="s">
        <v>13</v>
      </c>
      <c r="E19990" s="10" t="n">
        <v>7.5</v>
      </c>
      <c r="F19990" s="10" t="n">
        <v>4</v>
      </c>
      <c r="G19990" s="10" t="n">
        <f aca="false">PRODUCT(E19990:F19990)</f>
        <v>30</v>
      </c>
    </row>
    <row r="19991" customFormat="false" ht="45" hidden="false" customHeight="true" outlineLevel="0" collapsed="false">
      <c r="A19991" s="8" t="s">
        <v>4038</v>
      </c>
      <c r="B19991" s="8" t="s">
        <v>2580</v>
      </c>
      <c r="C19991" s="8" t="s">
        <v>2581</v>
      </c>
      <c r="D19991" s="9" t="s">
        <v>13</v>
      </c>
      <c r="E19991" s="10" t="n">
        <v>7.5</v>
      </c>
      <c r="F19991" s="10" t="n">
        <v>10.79</v>
      </c>
      <c r="G19991" s="10" t="n">
        <f aca="false">PRODUCT(E19991:F19991)</f>
        <v>80.925</v>
      </c>
    </row>
    <row r="19992" customFormat="false" ht="45" hidden="false" customHeight="true" outlineLevel="0" collapsed="false">
      <c r="A19992" s="8" t="s">
        <v>4038</v>
      </c>
      <c r="B19992" s="8" t="s">
        <v>2584</v>
      </c>
      <c r="C19992" s="8" t="s">
        <v>2585</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38</v>
      </c>
      <c r="B19994" s="8" t="s">
        <v>3812</v>
      </c>
      <c r="C19994" s="8" t="s">
        <v>3813</v>
      </c>
      <c r="D19994" s="9" t="s">
        <v>13</v>
      </c>
      <c r="E19994" s="10" t="n">
        <v>7.5</v>
      </c>
      <c r="F19994" s="10" t="n">
        <v>20.27</v>
      </c>
      <c r="G19994" s="10" t="n">
        <f aca="false">PRODUCT(E19994:F19994)</f>
        <v>152.025</v>
      </c>
    </row>
    <row r="19995" customFormat="false" ht="20" hidden="false" customHeight="true" outlineLevel="0" collapsed="false">
      <c r="A19995" s="11"/>
      <c r="B19995" s="11"/>
      <c r="C19995" s="11" t="s">
        <v>35</v>
      </c>
      <c r="D19995" s="11"/>
      <c r="E19995" s="11"/>
      <c r="F19995" s="11"/>
      <c r="G19995" s="12" t="n">
        <f aca="false">SUM(G19994:G19994)</f>
        <v>152.025</v>
      </c>
    </row>
    <row r="19996" customFormat="false" ht="12.8" hidden="false" customHeight="false" outlineLevel="0" collapsed="false">
      <c r="A19996" s="4"/>
      <c r="B19996" s="4"/>
      <c r="C19996" s="4" t="s">
        <v>36</v>
      </c>
      <c r="D19996" s="4"/>
      <c r="E19996" s="4"/>
      <c r="F19996" s="4"/>
      <c r="G19996" s="13" t="n">
        <f aca="false">SUM(G19993,G19995)</f>
        <v>344.85</v>
      </c>
    </row>
    <row r="19997" customFormat="false" ht="12.8" hidden="false" customHeight="false" outlineLevel="0" collapsed="false">
      <c r="A19997" s="4"/>
      <c r="B19997" s="4"/>
      <c r="C19997" s="4" t="s">
        <v>37</v>
      </c>
      <c r="D19997" s="4"/>
      <c r="E19997" s="4" t="s">
        <v>38</v>
      </c>
      <c r="F19997" s="4"/>
      <c r="G19997" s="13" t="n">
        <f aca="false">PRODUCT(G19996,0.15)</f>
        <v>51.7275</v>
      </c>
    </row>
    <row r="19998" customFormat="false" ht="12.8" hidden="false" customHeight="false" outlineLevel="0" collapsed="false">
      <c r="A19998" s="4"/>
      <c r="B19998" s="4"/>
      <c r="C19998" s="4" t="s">
        <v>39</v>
      </c>
      <c r="D19998" s="4"/>
      <c r="E19998" s="4" t="s">
        <v>156</v>
      </c>
      <c r="F19998" s="4"/>
      <c r="G19998" s="13" t="n">
        <f aca="false">PRODUCT(G19997,0.02)</f>
        <v>1.03455</v>
      </c>
    </row>
    <row r="19999" customFormat="false" ht="12.8" hidden="false" customHeight="false" outlineLevel="0" collapsed="false">
      <c r="A19999" s="4"/>
      <c r="B19999" s="4"/>
      <c r="C19999" s="4" t="s">
        <v>41</v>
      </c>
      <c r="D19999" s="4"/>
      <c r="E19999" s="4" t="s">
        <v>42</v>
      </c>
      <c r="F19999" s="4"/>
      <c r="G19999" s="13" t="n">
        <f aca="false">PRODUCT(SUM(G19996,G19997),0.1)</f>
        <v>39.65775</v>
      </c>
    </row>
    <row r="20000" customFormat="false" ht="12.8" hidden="false" customHeight="false" outlineLevel="0" collapsed="false">
      <c r="A20000" s="4"/>
      <c r="B20000" s="4"/>
      <c r="C20000" s="4" t="s">
        <v>43</v>
      </c>
      <c r="D20000" s="4"/>
      <c r="E20000" s="4"/>
      <c r="F20000" s="4"/>
      <c r="G20000" s="13" t="n">
        <f aca="false">SUM(G19996:G19997,G19999)</f>
        <v>436.23525</v>
      </c>
    </row>
    <row r="20001" customFormat="false" ht="12.8" hidden="false" customHeight="false" outlineLevel="0" collapsed="false">
      <c r="A20001" s="4"/>
      <c r="B20001" s="4"/>
      <c r="C20001" s="4" t="s">
        <v>44</v>
      </c>
      <c r="D20001" s="4"/>
      <c r="E20001" s="4"/>
      <c r="F20001" s="4"/>
      <c r="G20001" s="14" t="s">
        <v>4030</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1</v>
      </c>
      <c r="B20006" s="3" t="s">
        <v>4008</v>
      </c>
      <c r="C20006" s="3"/>
      <c r="D20006" s="3"/>
      <c r="E20006" s="3"/>
      <c r="F20006" s="3"/>
      <c r="G20006" s="3"/>
    </row>
    <row r="20007" customFormat="false" ht="12.8" hidden="false" customHeight="true" outlineLevel="0" collapsed="false">
      <c r="A20007" s="4"/>
      <c r="B20007" s="3" t="s">
        <v>4042</v>
      </c>
      <c r="C20007" s="3"/>
      <c r="D20007" s="3"/>
      <c r="E20007" s="3"/>
      <c r="F20007" s="3"/>
      <c r="G20007" s="3"/>
    </row>
    <row r="20008" customFormat="false" ht="12.8" hidden="false" customHeight="false" outlineLevel="0" collapsed="false">
      <c r="A20008" s="4"/>
      <c r="B20008" s="5" t="s">
        <v>4043</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1</v>
      </c>
      <c r="B20011" s="8" t="s">
        <v>3097</v>
      </c>
      <c r="C20011" s="8" t="s">
        <v>3098</v>
      </c>
      <c r="D20011" s="9" t="s">
        <v>13</v>
      </c>
      <c r="E20011" s="10" t="n">
        <v>10</v>
      </c>
      <c r="F20011" s="10" t="n">
        <v>4.88</v>
      </c>
      <c r="G20011" s="10" t="n">
        <f aca="false">PRODUCT(E20011:F20011)</f>
        <v>48.8</v>
      </c>
    </row>
    <row r="20012" customFormat="false" ht="45" hidden="false" customHeight="true" outlineLevel="0" collapsed="false">
      <c r="A20012" s="8" t="s">
        <v>4041</v>
      </c>
      <c r="B20012" s="8" t="s">
        <v>2580</v>
      </c>
      <c r="C20012" s="8" t="s">
        <v>2581</v>
      </c>
      <c r="D20012" s="9" t="s">
        <v>13</v>
      </c>
      <c r="E20012" s="10" t="n">
        <v>10</v>
      </c>
      <c r="F20012" s="10" t="n">
        <v>10.79</v>
      </c>
      <c r="G20012" s="10" t="n">
        <f aca="false">PRODUCT(E20012:F20012)</f>
        <v>107.9</v>
      </c>
    </row>
    <row r="20013" customFormat="false" ht="45" hidden="false" customHeight="true" outlineLevel="0" collapsed="false">
      <c r="A20013" s="8" t="s">
        <v>4041</v>
      </c>
      <c r="B20013" s="8" t="s">
        <v>2584</v>
      </c>
      <c r="C20013" s="8" t="s">
        <v>2585</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1</v>
      </c>
      <c r="B20015" s="8" t="s">
        <v>3812</v>
      </c>
      <c r="C20015" s="8" t="s">
        <v>3813</v>
      </c>
      <c r="D20015" s="9" t="s">
        <v>13</v>
      </c>
      <c r="E20015" s="10" t="n">
        <v>10</v>
      </c>
      <c r="F20015" s="10" t="n">
        <v>20.27</v>
      </c>
      <c r="G20015" s="10" t="n">
        <f aca="false">PRODUCT(E20015:F20015)</f>
        <v>202.7</v>
      </c>
    </row>
    <row r="20016" customFormat="false" ht="20" hidden="false" customHeight="true" outlineLevel="0" collapsed="false">
      <c r="A20016" s="11"/>
      <c r="B20016" s="11"/>
      <c r="C20016" s="11" t="s">
        <v>35</v>
      </c>
      <c r="D20016" s="11"/>
      <c r="E20016" s="11"/>
      <c r="F20016" s="11"/>
      <c r="G20016" s="12" t="n">
        <f aca="false">SUM(G20015:G20015)</f>
        <v>202.7</v>
      </c>
    </row>
    <row r="20017" customFormat="false" ht="12.8" hidden="false" customHeight="false" outlineLevel="0" collapsed="false">
      <c r="A20017" s="4"/>
      <c r="B20017" s="4"/>
      <c r="C20017" s="4" t="s">
        <v>36</v>
      </c>
      <c r="D20017" s="4"/>
      <c r="E20017" s="4"/>
      <c r="F20017" s="4"/>
      <c r="G20017" s="13" t="n">
        <f aca="false">SUM(G20014,G20016)</f>
        <v>468.6</v>
      </c>
    </row>
    <row r="20018" customFormat="false" ht="12.8" hidden="false" customHeight="false" outlineLevel="0" collapsed="false">
      <c r="A20018" s="4"/>
      <c r="B20018" s="4"/>
      <c r="C20018" s="4" t="s">
        <v>37</v>
      </c>
      <c r="D20018" s="4"/>
      <c r="E20018" s="4" t="s">
        <v>38</v>
      </c>
      <c r="F20018" s="4"/>
      <c r="G20018" s="13" t="n">
        <f aca="false">PRODUCT(G20017,0.15)</f>
        <v>70.29</v>
      </c>
    </row>
    <row r="20019" customFormat="false" ht="12.8" hidden="false" customHeight="false" outlineLevel="0" collapsed="false">
      <c r="A20019" s="4"/>
      <c r="B20019" s="4"/>
      <c r="C20019" s="4" t="s">
        <v>39</v>
      </c>
      <c r="D20019" s="4"/>
      <c r="E20019" s="4" t="s">
        <v>156</v>
      </c>
      <c r="F20019" s="4"/>
      <c r="G20019" s="13" t="n">
        <f aca="false">PRODUCT(G20018,0.02)</f>
        <v>1.4058</v>
      </c>
    </row>
    <row r="20020" customFormat="false" ht="12.8" hidden="false" customHeight="false" outlineLevel="0" collapsed="false">
      <c r="A20020" s="4"/>
      <c r="B20020" s="4"/>
      <c r="C20020" s="4" t="s">
        <v>41</v>
      </c>
      <c r="D20020" s="4"/>
      <c r="E20020" s="4" t="s">
        <v>42</v>
      </c>
      <c r="F20020" s="4"/>
      <c r="G20020" s="13" t="n">
        <f aca="false">PRODUCT(SUM(G20017,G20018),0.1)</f>
        <v>53.889</v>
      </c>
    </row>
    <row r="20021" customFormat="false" ht="12.8" hidden="false" customHeight="false" outlineLevel="0" collapsed="false">
      <c r="A20021" s="4"/>
      <c r="B20021" s="4"/>
      <c r="C20021" s="4" t="s">
        <v>43</v>
      </c>
      <c r="D20021" s="4"/>
      <c r="E20021" s="4"/>
      <c r="F20021" s="4"/>
      <c r="G20021" s="13" t="n">
        <f aca="false">SUM(G20017:G20018,G20020)</f>
        <v>592.779</v>
      </c>
    </row>
    <row r="20022" customFormat="false" ht="12.8" hidden="false" customHeight="false" outlineLevel="0" collapsed="false">
      <c r="A20022" s="4"/>
      <c r="B20022" s="4"/>
      <c r="C20022" s="4" t="s">
        <v>44</v>
      </c>
      <c r="D20022" s="4"/>
      <c r="E20022" s="4"/>
      <c r="F20022" s="4"/>
      <c r="G20022" s="14" t="s">
        <v>4044</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45</v>
      </c>
      <c r="B20027" s="3" t="s">
        <v>4008</v>
      </c>
      <c r="C20027" s="3"/>
      <c r="D20027" s="3"/>
      <c r="E20027" s="3"/>
      <c r="F20027" s="3"/>
      <c r="G20027" s="3"/>
    </row>
    <row r="20028" customFormat="false" ht="12.8" hidden="false" customHeight="true" outlineLevel="0" collapsed="false">
      <c r="A20028" s="4"/>
      <c r="B20028" s="3" t="s">
        <v>4046</v>
      </c>
      <c r="C20028" s="3"/>
      <c r="D20028" s="3"/>
      <c r="E20028" s="3"/>
      <c r="F20028" s="3"/>
      <c r="G20028" s="3"/>
    </row>
    <row r="20029" customFormat="false" ht="12.8" hidden="false" customHeight="false" outlineLevel="0" collapsed="false">
      <c r="A20029" s="4"/>
      <c r="B20029" s="5" t="s">
        <v>4047</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45</v>
      </c>
      <c r="B20032" s="8" t="s">
        <v>1617</v>
      </c>
      <c r="C20032" s="8" t="s">
        <v>1618</v>
      </c>
      <c r="D20032" s="9" t="s">
        <v>13</v>
      </c>
      <c r="E20032" s="10" t="n">
        <v>85</v>
      </c>
      <c r="F20032" s="10" t="n">
        <v>22.11802</v>
      </c>
      <c r="G20032" s="10" t="n">
        <f aca="false">PRODUCT(E20032:F20032)</f>
        <v>1880.0317</v>
      </c>
    </row>
    <row r="20033" customFormat="false" ht="45" hidden="false" customHeight="true" outlineLevel="0" collapsed="false">
      <c r="A20033" s="8" t="s">
        <v>4045</v>
      </c>
      <c r="B20033" s="8" t="s">
        <v>2527</v>
      </c>
      <c r="C20033" s="8" t="s">
        <v>2528</v>
      </c>
      <c r="D20033" s="9" t="s">
        <v>13</v>
      </c>
      <c r="E20033" s="10" t="n">
        <v>85</v>
      </c>
      <c r="F20033" s="10" t="n">
        <v>34.3954</v>
      </c>
      <c r="G20033" s="10" t="n">
        <f aca="false">PRODUCT(E20033:F20033)</f>
        <v>2923.609</v>
      </c>
    </row>
    <row r="20034" customFormat="false" ht="45" hidden="false" customHeight="true" outlineLevel="0" collapsed="false">
      <c r="A20034" s="8" t="s">
        <v>4045</v>
      </c>
      <c r="B20034" s="8" t="s">
        <v>3089</v>
      </c>
      <c r="C20034" s="8" t="s">
        <v>3090</v>
      </c>
      <c r="D20034" s="9" t="s">
        <v>13</v>
      </c>
      <c r="E20034" s="10" t="n">
        <v>85</v>
      </c>
      <c r="F20034" s="10" t="n">
        <v>15.71</v>
      </c>
      <c r="G20034" s="10" t="n">
        <f aca="false">PRODUCT(E20034:F20034)</f>
        <v>1335.35</v>
      </c>
    </row>
    <row r="20035" customFormat="false" ht="45" hidden="false" customHeight="true" outlineLevel="0" collapsed="false">
      <c r="A20035" s="8" t="s">
        <v>4045</v>
      </c>
      <c r="B20035" s="8" t="s">
        <v>4048</v>
      </c>
      <c r="C20035" s="8" t="s">
        <v>4049</v>
      </c>
      <c r="D20035" s="9" t="s">
        <v>13</v>
      </c>
      <c r="E20035" s="10" t="n">
        <v>85</v>
      </c>
      <c r="F20035" s="10" t="n">
        <v>23.565</v>
      </c>
      <c r="G20035" s="10" t="n">
        <f aca="false">PRODUCT(E20035:F20035)</f>
        <v>2003.025</v>
      </c>
    </row>
    <row r="20036" customFormat="false" ht="45" hidden="false" customHeight="true" outlineLevel="0" collapsed="false">
      <c r="A20036" s="8" t="s">
        <v>4045</v>
      </c>
      <c r="B20036" s="8" t="s">
        <v>4050</v>
      </c>
      <c r="C20036" s="8" t="s">
        <v>4051</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45</v>
      </c>
      <c r="B20038" s="8" t="s">
        <v>3812</v>
      </c>
      <c r="C20038" s="8" t="s">
        <v>3813</v>
      </c>
      <c r="D20038" s="9" t="s">
        <v>13</v>
      </c>
      <c r="E20038" s="10" t="n">
        <v>85</v>
      </c>
      <c r="F20038" s="10" t="n">
        <v>20.27</v>
      </c>
      <c r="G20038" s="10" t="n">
        <f aca="false">PRODUCT(E20038:F20038)</f>
        <v>1722.95</v>
      </c>
    </row>
    <row r="20039" customFormat="false" ht="45" hidden="false" customHeight="true" outlineLevel="0" collapsed="false">
      <c r="A20039" s="8" t="s">
        <v>4045</v>
      </c>
      <c r="B20039" s="8" t="s">
        <v>3812</v>
      </c>
      <c r="C20039" s="8" t="s">
        <v>3813</v>
      </c>
      <c r="D20039" s="9" t="s">
        <v>13</v>
      </c>
      <c r="E20039" s="10" t="n">
        <v>85</v>
      </c>
      <c r="F20039" s="10" t="n">
        <v>20.27</v>
      </c>
      <c r="G20039" s="10" t="n">
        <f aca="false">PRODUCT(E20039:F20039)</f>
        <v>1722.95</v>
      </c>
    </row>
    <row r="20040" customFormat="false" ht="20" hidden="false" customHeight="true" outlineLevel="0" collapsed="false">
      <c r="A20040" s="11"/>
      <c r="B20040" s="11"/>
      <c r="C20040" s="11" t="s">
        <v>35</v>
      </c>
      <c r="D20040" s="11"/>
      <c r="E20040" s="11"/>
      <c r="F20040" s="11"/>
      <c r="G20040" s="12" t="n">
        <f aca="false">SUM(G20038:G20039)</f>
        <v>3445.9</v>
      </c>
    </row>
    <row r="20041" customFormat="false" ht="12.8" hidden="false" customHeight="false" outlineLevel="0" collapsed="false">
      <c r="A20041" s="4"/>
      <c r="B20041" s="4"/>
      <c r="C20041" s="4" t="s">
        <v>36</v>
      </c>
      <c r="D20041" s="4"/>
      <c r="E20041" s="4"/>
      <c r="F20041" s="4"/>
      <c r="G20041" s="13" t="n">
        <f aca="false">SUM(G20037,G20040)</f>
        <v>11693.3157</v>
      </c>
    </row>
    <row r="20042" customFormat="false" ht="12.8" hidden="false" customHeight="false" outlineLevel="0" collapsed="false">
      <c r="A20042" s="4"/>
      <c r="B20042" s="4"/>
      <c r="C20042" s="4" t="s">
        <v>37</v>
      </c>
      <c r="D20042" s="4"/>
      <c r="E20042" s="4" t="s">
        <v>38</v>
      </c>
      <c r="F20042" s="4"/>
      <c r="G20042" s="13" t="n">
        <f aca="false">PRODUCT(G20041,0.15)</f>
        <v>1753.997355</v>
      </c>
    </row>
    <row r="20043" customFormat="false" ht="12.8" hidden="false" customHeight="false" outlineLevel="0" collapsed="false">
      <c r="A20043" s="4"/>
      <c r="B20043" s="4"/>
      <c r="C20043" s="4" t="s">
        <v>39</v>
      </c>
      <c r="D20043" s="4"/>
      <c r="E20043" s="4" t="s">
        <v>156</v>
      </c>
      <c r="F20043" s="4"/>
      <c r="G20043" s="13" t="n">
        <f aca="false">PRODUCT(G20042,0.02)</f>
        <v>35.0799471</v>
      </c>
    </row>
    <row r="20044" customFormat="false" ht="12.8" hidden="false" customHeight="false" outlineLevel="0" collapsed="false">
      <c r="A20044" s="4"/>
      <c r="B20044" s="4"/>
      <c r="C20044" s="4" t="s">
        <v>41</v>
      </c>
      <c r="D20044" s="4"/>
      <c r="E20044" s="4" t="s">
        <v>42</v>
      </c>
      <c r="F20044" s="4"/>
      <c r="G20044" s="13" t="n">
        <f aca="false">PRODUCT(SUM(G20041,G20042),0.1)</f>
        <v>1344.7313055</v>
      </c>
    </row>
    <row r="20045" customFormat="false" ht="12.8" hidden="false" customHeight="false" outlineLevel="0" collapsed="false">
      <c r="A20045" s="4"/>
      <c r="B20045" s="4"/>
      <c r="C20045" s="4" t="s">
        <v>43</v>
      </c>
      <c r="D20045" s="4"/>
      <c r="E20045" s="4"/>
      <c r="F20045" s="4"/>
      <c r="G20045" s="13" t="n">
        <f aca="false">SUM(G20041:G20042,G20044)</f>
        <v>14792.0443605</v>
      </c>
    </row>
    <row r="20046" customFormat="false" ht="12.8" hidden="false" customHeight="false" outlineLevel="0" collapsed="false">
      <c r="A20046" s="4"/>
      <c r="B20046" s="4"/>
      <c r="C20046" s="4" t="s">
        <v>44</v>
      </c>
      <c r="D20046" s="4"/>
      <c r="E20046" s="4"/>
      <c r="F20046" s="4"/>
      <c r="G20046" s="14" t="s">
        <v>866</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2</v>
      </c>
      <c r="B20051" s="3" t="s">
        <v>4008</v>
      </c>
      <c r="C20051" s="3"/>
      <c r="D20051" s="3"/>
      <c r="E20051" s="3"/>
      <c r="F20051" s="3"/>
      <c r="G20051" s="3"/>
    </row>
    <row r="20052" customFormat="false" ht="12.8" hidden="false" customHeight="true" outlineLevel="0" collapsed="false">
      <c r="A20052" s="4"/>
      <c r="B20052" s="3" t="s">
        <v>4053</v>
      </c>
      <c r="C20052" s="3"/>
      <c r="D20052" s="3"/>
      <c r="E20052" s="3"/>
      <c r="F20052" s="3"/>
      <c r="G20052" s="3"/>
    </row>
    <row r="20053" customFormat="false" ht="12.8" hidden="false" customHeight="false" outlineLevel="0" collapsed="false">
      <c r="A20053" s="4"/>
      <c r="B20053" s="5" t="s">
        <v>4054</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2</v>
      </c>
      <c r="B20056" s="8" t="s">
        <v>3126</v>
      </c>
      <c r="C20056" s="8" t="s">
        <v>3127</v>
      </c>
      <c r="D20056" s="9" t="s">
        <v>13</v>
      </c>
      <c r="E20056" s="10" t="n">
        <v>0.043</v>
      </c>
      <c r="F20056" s="10" t="n">
        <v>18.50085</v>
      </c>
      <c r="G20056" s="10" t="n">
        <f aca="false">PRODUCT(E20056:F20056)</f>
        <v>0.79553655</v>
      </c>
    </row>
    <row r="20057" customFormat="false" ht="45" hidden="false" customHeight="true" outlineLevel="0" collapsed="false">
      <c r="A20057" s="8" t="s">
        <v>4052</v>
      </c>
      <c r="B20057" s="8" t="s">
        <v>3089</v>
      </c>
      <c r="C20057" s="8" t="s">
        <v>3090</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2</v>
      </c>
      <c r="B20059" s="8" t="s">
        <v>3812</v>
      </c>
      <c r="C20059" s="8" t="s">
        <v>3813</v>
      </c>
      <c r="D20059" s="9" t="s">
        <v>13</v>
      </c>
      <c r="E20059" s="10" t="n">
        <v>0.043</v>
      </c>
      <c r="F20059" s="10" t="n">
        <v>20.27</v>
      </c>
      <c r="G20059" s="10" t="n">
        <f aca="false">PRODUCT(E20059:F20059)</f>
        <v>0.87161</v>
      </c>
    </row>
    <row r="20060" customFormat="false" ht="20" hidden="false" customHeight="true" outlineLevel="0" collapsed="false">
      <c r="A20060" s="11"/>
      <c r="B20060" s="11"/>
      <c r="C20060" s="11" t="s">
        <v>35</v>
      </c>
      <c r="D20060" s="11"/>
      <c r="E20060" s="11"/>
      <c r="F20060" s="11"/>
      <c r="G20060" s="12" t="n">
        <f aca="false">SUM(G20059:G20059)</f>
        <v>0.87161</v>
      </c>
    </row>
    <row r="20061" customFormat="false" ht="12.8" hidden="false" customHeight="false" outlineLevel="0" collapsed="false">
      <c r="A20061" s="4"/>
      <c r="B20061" s="4"/>
      <c r="C20061" s="4" t="s">
        <v>36</v>
      </c>
      <c r="D20061" s="4"/>
      <c r="E20061" s="4"/>
      <c r="F20061" s="4"/>
      <c r="G20061" s="13" t="n">
        <f aca="false">SUM(G20058,G20060)</f>
        <v>2.34267655</v>
      </c>
    </row>
    <row r="20062" customFormat="false" ht="12.8" hidden="false" customHeight="false" outlineLevel="0" collapsed="false">
      <c r="A20062" s="4"/>
      <c r="B20062" s="4"/>
      <c r="C20062" s="4" t="s">
        <v>37</v>
      </c>
      <c r="D20062" s="4"/>
      <c r="E20062" s="4" t="s">
        <v>38</v>
      </c>
      <c r="F20062" s="4"/>
      <c r="G20062" s="13" t="n">
        <f aca="false">PRODUCT(G20061,0.15)</f>
        <v>0.3514014825</v>
      </c>
    </row>
    <row r="20063" customFormat="false" ht="12.8" hidden="false" customHeight="false" outlineLevel="0" collapsed="false">
      <c r="A20063" s="4"/>
      <c r="B20063" s="4"/>
      <c r="C20063" s="4" t="s">
        <v>39</v>
      </c>
      <c r="D20063" s="4"/>
      <c r="E20063" s="4" t="s">
        <v>156</v>
      </c>
      <c r="F20063" s="4"/>
      <c r="G20063" s="13" t="n">
        <f aca="false">PRODUCT(G20062,0.02)</f>
        <v>0.00702802965</v>
      </c>
    </row>
    <row r="20064" customFormat="false" ht="12.8" hidden="false" customHeight="false" outlineLevel="0" collapsed="false">
      <c r="A20064" s="4"/>
      <c r="B20064" s="4"/>
      <c r="C20064" s="4" t="s">
        <v>41</v>
      </c>
      <c r="D20064" s="4"/>
      <c r="E20064" s="4" t="s">
        <v>42</v>
      </c>
      <c r="F20064" s="4"/>
      <c r="G20064" s="13" t="n">
        <f aca="false">PRODUCT(SUM(G20061,G20062),0.1)</f>
        <v>0.26940780325</v>
      </c>
    </row>
    <row r="20065" customFormat="false" ht="12.8" hidden="false" customHeight="false" outlineLevel="0" collapsed="false">
      <c r="A20065" s="4"/>
      <c r="B20065" s="4"/>
      <c r="C20065" s="4" t="s">
        <v>43</v>
      </c>
      <c r="D20065" s="4"/>
      <c r="E20065" s="4"/>
      <c r="F20065" s="4"/>
      <c r="G20065" s="13" t="n">
        <f aca="false">SUM(G20061:G20062,G20064)</f>
        <v>2.96348583575</v>
      </c>
    </row>
    <row r="20066" customFormat="false" ht="12.8" hidden="false" customHeight="false" outlineLevel="0" collapsed="false">
      <c r="A20066" s="4"/>
      <c r="B20066" s="4"/>
      <c r="C20066" s="4" t="s">
        <v>44</v>
      </c>
      <c r="D20066" s="4"/>
      <c r="E20066" s="4"/>
      <c r="F20066" s="4"/>
      <c r="G20066" s="14" t="s">
        <v>3984</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55</v>
      </c>
      <c r="B20071" s="3" t="s">
        <v>4008</v>
      </c>
      <c r="C20071" s="3"/>
      <c r="D20071" s="3"/>
      <c r="E20071" s="3"/>
      <c r="F20071" s="3"/>
      <c r="G20071" s="3"/>
    </row>
    <row r="20072" customFormat="false" ht="12.8" hidden="false" customHeight="true" outlineLevel="0" collapsed="false">
      <c r="A20072" s="4"/>
      <c r="B20072" s="3" t="s">
        <v>4056</v>
      </c>
      <c r="C20072" s="3"/>
      <c r="D20072" s="3"/>
      <c r="E20072" s="3"/>
      <c r="F20072" s="3"/>
      <c r="G20072" s="3"/>
    </row>
    <row r="20073" customFormat="false" ht="12.8" hidden="false" customHeight="false" outlineLevel="0" collapsed="false">
      <c r="A20073" s="4"/>
      <c r="B20073" s="5" t="s">
        <v>4057</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55</v>
      </c>
      <c r="B20076" s="8" t="s">
        <v>3126</v>
      </c>
      <c r="C20076" s="8" t="s">
        <v>3127</v>
      </c>
      <c r="D20076" s="9" t="s">
        <v>13</v>
      </c>
      <c r="E20076" s="10" t="n">
        <v>0.065</v>
      </c>
      <c r="F20076" s="10" t="n">
        <v>18.50085</v>
      </c>
      <c r="G20076" s="10" t="n">
        <f aca="false">PRODUCT(E20076:F20076)</f>
        <v>1.20255525</v>
      </c>
    </row>
    <row r="20077" customFormat="false" ht="45" hidden="false" customHeight="true" outlineLevel="0" collapsed="false">
      <c r="A20077" s="8" t="s">
        <v>4055</v>
      </c>
      <c r="B20077" s="8" t="s">
        <v>3089</v>
      </c>
      <c r="C20077" s="8" t="s">
        <v>3090</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55</v>
      </c>
      <c r="B20079" s="8" t="s">
        <v>3812</v>
      </c>
      <c r="C20079" s="8" t="s">
        <v>3813</v>
      </c>
      <c r="D20079" s="9" t="s">
        <v>13</v>
      </c>
      <c r="E20079" s="10" t="n">
        <v>0.065</v>
      </c>
      <c r="F20079" s="10" t="n">
        <v>20.27</v>
      </c>
      <c r="G20079" s="10" t="n">
        <f aca="false">PRODUCT(E20079:F20079)</f>
        <v>1.31755</v>
      </c>
    </row>
    <row r="20080" customFormat="false" ht="20" hidden="false" customHeight="true" outlineLevel="0" collapsed="false">
      <c r="A20080" s="11"/>
      <c r="B20080" s="11"/>
      <c r="C20080" s="11" t="s">
        <v>35</v>
      </c>
      <c r="D20080" s="11"/>
      <c r="E20080" s="11"/>
      <c r="F20080" s="11"/>
      <c r="G20080" s="12" t="n">
        <f aca="false">SUM(G20079:G20079)</f>
        <v>1.31755</v>
      </c>
    </row>
    <row r="20081" customFormat="false" ht="12.8" hidden="false" customHeight="false" outlineLevel="0" collapsed="false">
      <c r="A20081" s="4"/>
      <c r="B20081" s="4"/>
      <c r="C20081" s="4" t="s">
        <v>36</v>
      </c>
      <c r="D20081" s="4"/>
      <c r="E20081" s="4"/>
      <c r="F20081" s="4"/>
      <c r="G20081" s="13" t="n">
        <f aca="false">SUM(G20078,G20080)</f>
        <v>3.54125525</v>
      </c>
    </row>
    <row r="20082" customFormat="false" ht="12.8" hidden="false" customHeight="false" outlineLevel="0" collapsed="false">
      <c r="A20082" s="4"/>
      <c r="B20082" s="4"/>
      <c r="C20082" s="4" t="s">
        <v>37</v>
      </c>
      <c r="D20082" s="4"/>
      <c r="E20082" s="4" t="s">
        <v>38</v>
      </c>
      <c r="F20082" s="4"/>
      <c r="G20082" s="13" t="n">
        <f aca="false">PRODUCT(G20081,0.15)</f>
        <v>0.5311882875</v>
      </c>
    </row>
    <row r="20083" customFormat="false" ht="12.8" hidden="false" customHeight="false" outlineLevel="0" collapsed="false">
      <c r="A20083" s="4"/>
      <c r="B20083" s="4"/>
      <c r="C20083" s="4" t="s">
        <v>39</v>
      </c>
      <c r="D20083" s="4"/>
      <c r="E20083" s="4" t="s">
        <v>156</v>
      </c>
      <c r="F20083" s="4"/>
      <c r="G20083" s="13" t="n">
        <f aca="false">PRODUCT(G20082,0.02)</f>
        <v>0.01062376575</v>
      </c>
    </row>
    <row r="20084" customFormat="false" ht="12.8" hidden="false" customHeight="false" outlineLevel="0" collapsed="false">
      <c r="A20084" s="4"/>
      <c r="B20084" s="4"/>
      <c r="C20084" s="4" t="s">
        <v>41</v>
      </c>
      <c r="D20084" s="4"/>
      <c r="E20084" s="4" t="s">
        <v>42</v>
      </c>
      <c r="F20084" s="4"/>
      <c r="G20084" s="13" t="n">
        <f aca="false">PRODUCT(SUM(G20081,G20082),0.1)</f>
        <v>0.40724435375</v>
      </c>
    </row>
    <row r="20085" customFormat="false" ht="12.8" hidden="false" customHeight="false" outlineLevel="0" collapsed="false">
      <c r="A20085" s="4"/>
      <c r="B20085" s="4"/>
      <c r="C20085" s="4" t="s">
        <v>43</v>
      </c>
      <c r="D20085" s="4"/>
      <c r="E20085" s="4"/>
      <c r="F20085" s="4"/>
      <c r="G20085" s="13" t="n">
        <f aca="false">SUM(G20081:G20082,G20084)</f>
        <v>4.47968789125</v>
      </c>
    </row>
    <row r="20086" customFormat="false" ht="12.8" hidden="false" customHeight="false" outlineLevel="0" collapsed="false">
      <c r="A20086" s="4"/>
      <c r="B20086" s="4"/>
      <c r="C20086" s="4" t="s">
        <v>44</v>
      </c>
      <c r="D20086" s="4"/>
      <c r="E20086" s="4"/>
      <c r="F20086" s="4"/>
      <c r="G20086" s="14" t="s">
        <v>3984</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58</v>
      </c>
      <c r="B20091" s="3" t="s">
        <v>4008</v>
      </c>
      <c r="C20091" s="3"/>
      <c r="D20091" s="3"/>
      <c r="E20091" s="3"/>
      <c r="F20091" s="3"/>
      <c r="G20091" s="3"/>
    </row>
    <row r="20092" customFormat="false" ht="12.8" hidden="false" customHeight="true" outlineLevel="0" collapsed="false">
      <c r="A20092" s="4"/>
      <c r="B20092" s="3" t="s">
        <v>4059</v>
      </c>
      <c r="C20092" s="3"/>
      <c r="D20092" s="3"/>
      <c r="E20092" s="3"/>
      <c r="F20092" s="3"/>
      <c r="G20092" s="3"/>
    </row>
    <row r="20093" customFormat="false" ht="12.8" hidden="false" customHeight="false" outlineLevel="0" collapsed="false">
      <c r="A20093" s="4"/>
      <c r="B20093" s="5" t="s">
        <v>4060</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58</v>
      </c>
      <c r="B20096" s="8" t="s">
        <v>3124</v>
      </c>
      <c r="C20096" s="8" t="s">
        <v>3125</v>
      </c>
      <c r="D20096" s="9" t="s">
        <v>13</v>
      </c>
      <c r="E20096" s="10" t="n">
        <v>0.072</v>
      </c>
      <c r="F20096" s="10" t="n">
        <v>13.10826</v>
      </c>
      <c r="G20096" s="10" t="n">
        <f aca="false">PRODUCT(E20096:F20096)</f>
        <v>0.94379472</v>
      </c>
    </row>
    <row r="20097" customFormat="false" ht="45" hidden="false" customHeight="true" outlineLevel="0" collapsed="false">
      <c r="A20097" s="8" t="s">
        <v>4058</v>
      </c>
      <c r="B20097" s="8" t="s">
        <v>3128</v>
      </c>
      <c r="C20097" s="8" t="s">
        <v>3129</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58</v>
      </c>
      <c r="B20099" s="8" t="s">
        <v>3812</v>
      </c>
      <c r="C20099" s="8" t="s">
        <v>3813</v>
      </c>
      <c r="D20099" s="9" t="s">
        <v>13</v>
      </c>
      <c r="E20099" s="10" t="n">
        <v>0.072</v>
      </c>
      <c r="F20099" s="10" t="n">
        <v>20.27</v>
      </c>
      <c r="G20099" s="10" t="n">
        <f aca="false">PRODUCT(E20099:F20099)</f>
        <v>1.45944</v>
      </c>
    </row>
    <row r="20100" customFormat="false" ht="20" hidden="false" customHeight="true" outlineLevel="0" collapsed="false">
      <c r="A20100" s="11"/>
      <c r="B20100" s="11"/>
      <c r="C20100" s="11" t="s">
        <v>35</v>
      </c>
      <c r="D20100" s="11"/>
      <c r="E20100" s="11"/>
      <c r="F20100" s="11"/>
      <c r="G20100" s="12" t="n">
        <f aca="false">SUM(G20099:G20099)</f>
        <v>1.45944</v>
      </c>
    </row>
    <row r="20101" customFormat="false" ht="12.8" hidden="false" customHeight="false" outlineLevel="0" collapsed="false">
      <c r="A20101" s="4"/>
      <c r="B20101" s="4"/>
      <c r="C20101" s="4" t="s">
        <v>36</v>
      </c>
      <c r="D20101" s="4"/>
      <c r="E20101" s="4"/>
      <c r="F20101" s="4"/>
      <c r="G20101" s="13" t="n">
        <f aca="false">SUM(G20098,G20100)</f>
        <v>2.78778672</v>
      </c>
    </row>
    <row r="20102" customFormat="false" ht="12.8" hidden="false" customHeight="false" outlineLevel="0" collapsed="false">
      <c r="A20102" s="4"/>
      <c r="B20102" s="4"/>
      <c r="C20102" s="4" t="s">
        <v>37</v>
      </c>
      <c r="D20102" s="4"/>
      <c r="E20102" s="4" t="s">
        <v>38</v>
      </c>
      <c r="F20102" s="4"/>
      <c r="G20102" s="13" t="n">
        <f aca="false">PRODUCT(G20101,0.15)</f>
        <v>0.418168008</v>
      </c>
    </row>
    <row r="20103" customFormat="false" ht="12.8" hidden="false" customHeight="false" outlineLevel="0" collapsed="false">
      <c r="A20103" s="4"/>
      <c r="B20103" s="4"/>
      <c r="C20103" s="4" t="s">
        <v>39</v>
      </c>
      <c r="D20103" s="4"/>
      <c r="E20103" s="4" t="s">
        <v>156</v>
      </c>
      <c r="F20103" s="4"/>
      <c r="G20103" s="13" t="n">
        <f aca="false">PRODUCT(G20102,0.02)</f>
        <v>0.00836336016</v>
      </c>
    </row>
    <row r="20104" customFormat="false" ht="12.8" hidden="false" customHeight="false" outlineLevel="0" collapsed="false">
      <c r="A20104" s="4"/>
      <c r="B20104" s="4"/>
      <c r="C20104" s="4" t="s">
        <v>41</v>
      </c>
      <c r="D20104" s="4"/>
      <c r="E20104" s="4" t="s">
        <v>42</v>
      </c>
      <c r="F20104" s="4"/>
      <c r="G20104" s="13" t="n">
        <f aca="false">PRODUCT(SUM(G20101,G20102),0.1)</f>
        <v>0.3205954728</v>
      </c>
    </row>
    <row r="20105" customFormat="false" ht="12.8" hidden="false" customHeight="false" outlineLevel="0" collapsed="false">
      <c r="A20105" s="4"/>
      <c r="B20105" s="4"/>
      <c r="C20105" s="4" t="s">
        <v>43</v>
      </c>
      <c r="D20105" s="4"/>
      <c r="E20105" s="4"/>
      <c r="F20105" s="4"/>
      <c r="G20105" s="13" t="n">
        <f aca="false">SUM(G20101:G20102,G20104)</f>
        <v>3.5265502008</v>
      </c>
    </row>
    <row r="20106" customFormat="false" ht="12.8" hidden="false" customHeight="false" outlineLevel="0" collapsed="false">
      <c r="A20106" s="4"/>
      <c r="B20106" s="4"/>
      <c r="C20106" s="4" t="s">
        <v>44</v>
      </c>
      <c r="D20106" s="4"/>
      <c r="E20106" s="4"/>
      <c r="F20106" s="4"/>
      <c r="G20106" s="14" t="s">
        <v>4061</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2</v>
      </c>
      <c r="B20111" s="3" t="s">
        <v>4008</v>
      </c>
      <c r="C20111" s="3"/>
      <c r="D20111" s="3"/>
      <c r="E20111" s="3"/>
      <c r="F20111" s="3"/>
      <c r="G20111" s="3"/>
    </row>
    <row r="20112" customFormat="false" ht="12.8" hidden="false" customHeight="true" outlineLevel="0" collapsed="false">
      <c r="A20112" s="4"/>
      <c r="B20112" s="3" t="s">
        <v>4063</v>
      </c>
      <c r="C20112" s="3"/>
      <c r="D20112" s="3"/>
      <c r="E20112" s="3"/>
      <c r="F20112" s="3"/>
      <c r="G20112" s="3"/>
    </row>
    <row r="20113" customFormat="false" ht="12.8" hidden="false" customHeight="false" outlineLevel="0" collapsed="false">
      <c r="A20113" s="4"/>
      <c r="B20113" s="5" t="s">
        <v>4064</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2</v>
      </c>
      <c r="B20116" s="8" t="s">
        <v>3124</v>
      </c>
      <c r="C20116" s="8" t="s">
        <v>3125</v>
      </c>
      <c r="D20116" s="9" t="s">
        <v>13</v>
      </c>
      <c r="E20116" s="10" t="n">
        <v>0.056</v>
      </c>
      <c r="F20116" s="10" t="n">
        <v>13.10826</v>
      </c>
      <c r="G20116" s="10" t="n">
        <f aca="false">PRODUCT(E20116:F20116)</f>
        <v>0.73406256</v>
      </c>
    </row>
    <row r="20117" customFormat="false" ht="45" hidden="false" customHeight="true" outlineLevel="0" collapsed="false">
      <c r="A20117" s="8" t="s">
        <v>4062</v>
      </c>
      <c r="B20117" s="8" t="s">
        <v>3128</v>
      </c>
      <c r="C20117" s="8" t="s">
        <v>3129</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2</v>
      </c>
      <c r="B20119" s="8" t="s">
        <v>3812</v>
      </c>
      <c r="C20119" s="8" t="s">
        <v>3813</v>
      </c>
      <c r="D20119" s="9" t="s">
        <v>13</v>
      </c>
      <c r="E20119" s="10" t="n">
        <v>0.056</v>
      </c>
      <c r="F20119" s="10" t="n">
        <v>20.27</v>
      </c>
      <c r="G20119" s="10" t="n">
        <f aca="false">PRODUCT(E20119:F20119)</f>
        <v>1.13512</v>
      </c>
    </row>
    <row r="20120" customFormat="false" ht="20" hidden="false" customHeight="true" outlineLevel="0" collapsed="false">
      <c r="A20120" s="11"/>
      <c r="B20120" s="11"/>
      <c r="C20120" s="11" t="s">
        <v>35</v>
      </c>
      <c r="D20120" s="11"/>
      <c r="E20120" s="11"/>
      <c r="F20120" s="11"/>
      <c r="G20120" s="12" t="n">
        <f aca="false">SUM(G20119:G20119)</f>
        <v>1.13512</v>
      </c>
    </row>
    <row r="20121" customFormat="false" ht="12.8" hidden="false" customHeight="false" outlineLevel="0" collapsed="false">
      <c r="A20121" s="4"/>
      <c r="B20121" s="4"/>
      <c r="C20121" s="4" t="s">
        <v>36</v>
      </c>
      <c r="D20121" s="4"/>
      <c r="E20121" s="4"/>
      <c r="F20121" s="4"/>
      <c r="G20121" s="13" t="n">
        <f aca="false">SUM(G20118,G20120)</f>
        <v>2.16827856</v>
      </c>
    </row>
    <row r="20122" customFormat="false" ht="12.8" hidden="false" customHeight="false" outlineLevel="0" collapsed="false">
      <c r="A20122" s="4"/>
      <c r="B20122" s="4"/>
      <c r="C20122" s="4" t="s">
        <v>37</v>
      </c>
      <c r="D20122" s="4"/>
      <c r="E20122" s="4" t="s">
        <v>38</v>
      </c>
      <c r="F20122" s="4"/>
      <c r="G20122" s="13" t="n">
        <f aca="false">PRODUCT(G20121,0.15)</f>
        <v>0.325241784</v>
      </c>
    </row>
    <row r="20123" customFormat="false" ht="12.8" hidden="false" customHeight="false" outlineLevel="0" collapsed="false">
      <c r="A20123" s="4"/>
      <c r="B20123" s="4"/>
      <c r="C20123" s="4" t="s">
        <v>39</v>
      </c>
      <c r="D20123" s="4"/>
      <c r="E20123" s="4" t="s">
        <v>156</v>
      </c>
      <c r="F20123" s="4"/>
      <c r="G20123" s="13" t="n">
        <f aca="false">PRODUCT(G20122,0.02)</f>
        <v>0.00650483568</v>
      </c>
    </row>
    <row r="20124" customFormat="false" ht="12.8" hidden="false" customHeight="false" outlineLevel="0" collapsed="false">
      <c r="A20124" s="4"/>
      <c r="B20124" s="4"/>
      <c r="C20124" s="4" t="s">
        <v>41</v>
      </c>
      <c r="D20124" s="4"/>
      <c r="E20124" s="4" t="s">
        <v>42</v>
      </c>
      <c r="F20124" s="4"/>
      <c r="G20124" s="13" t="n">
        <f aca="false">PRODUCT(SUM(G20121,G20122),0.1)</f>
        <v>0.2493520344</v>
      </c>
    </row>
    <row r="20125" customFormat="false" ht="12.8" hidden="false" customHeight="false" outlineLevel="0" collapsed="false">
      <c r="A20125" s="4"/>
      <c r="B20125" s="4"/>
      <c r="C20125" s="4" t="s">
        <v>43</v>
      </c>
      <c r="D20125" s="4"/>
      <c r="E20125" s="4"/>
      <c r="F20125" s="4"/>
      <c r="G20125" s="13" t="n">
        <f aca="false">SUM(G20121:G20122,G20124)</f>
        <v>2.7428723784</v>
      </c>
    </row>
    <row r="20126" customFormat="false" ht="12.8" hidden="false" customHeight="false" outlineLevel="0" collapsed="false">
      <c r="A20126" s="4"/>
      <c r="B20126" s="4"/>
      <c r="C20126" s="4" t="s">
        <v>44</v>
      </c>
      <c r="D20126" s="4"/>
      <c r="E20126" s="4"/>
      <c r="F20126" s="4"/>
      <c r="G20126" s="14" t="s">
        <v>4061</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65</v>
      </c>
      <c r="B20131" s="3" t="s">
        <v>4008</v>
      </c>
      <c r="C20131" s="3"/>
      <c r="D20131" s="3"/>
      <c r="E20131" s="3"/>
      <c r="F20131" s="3"/>
      <c r="G20131" s="3"/>
    </row>
    <row r="20132" customFormat="false" ht="12.8" hidden="false" customHeight="true" outlineLevel="0" collapsed="false">
      <c r="A20132" s="4"/>
      <c r="B20132" s="3" t="s">
        <v>4066</v>
      </c>
      <c r="C20132" s="3"/>
      <c r="D20132" s="3"/>
      <c r="E20132" s="3"/>
      <c r="F20132" s="3"/>
      <c r="G20132" s="3"/>
    </row>
    <row r="20133" customFormat="false" ht="12.8" hidden="false" customHeight="false" outlineLevel="0" collapsed="false">
      <c r="A20133" s="4"/>
      <c r="B20133" s="5" t="s">
        <v>4067</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65</v>
      </c>
      <c r="B20136" s="8" t="s">
        <v>3124</v>
      </c>
      <c r="C20136" s="8" t="s">
        <v>3125</v>
      </c>
      <c r="D20136" s="9" t="s">
        <v>13</v>
      </c>
      <c r="E20136" s="10" t="n">
        <v>0.083</v>
      </c>
      <c r="F20136" s="10" t="n">
        <v>13.10826</v>
      </c>
      <c r="G20136" s="10" t="n">
        <f aca="false">PRODUCT(E20136:F20136)</f>
        <v>1.08798558</v>
      </c>
    </row>
    <row r="20137" customFormat="false" ht="45" hidden="false" customHeight="true" outlineLevel="0" collapsed="false">
      <c r="A20137" s="8" t="s">
        <v>4065</v>
      </c>
      <c r="B20137" s="8" t="s">
        <v>3128</v>
      </c>
      <c r="C20137" s="8" t="s">
        <v>3129</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65</v>
      </c>
      <c r="B20139" s="8" t="s">
        <v>3812</v>
      </c>
      <c r="C20139" s="8" t="s">
        <v>3813</v>
      </c>
      <c r="D20139" s="9" t="s">
        <v>13</v>
      </c>
      <c r="E20139" s="10" t="n">
        <v>0.083</v>
      </c>
      <c r="F20139" s="10" t="n">
        <v>20.27</v>
      </c>
      <c r="G20139" s="10" t="n">
        <f aca="false">PRODUCT(E20139:F20139)</f>
        <v>1.68241</v>
      </c>
    </row>
    <row r="20140" customFormat="false" ht="20" hidden="false" customHeight="true" outlineLevel="0" collapsed="false">
      <c r="A20140" s="11"/>
      <c r="B20140" s="11"/>
      <c r="C20140" s="11" t="s">
        <v>35</v>
      </c>
      <c r="D20140" s="11"/>
      <c r="E20140" s="11"/>
      <c r="F20140" s="11"/>
      <c r="G20140" s="12" t="n">
        <f aca="false">SUM(G20139:G20139)</f>
        <v>1.68241</v>
      </c>
    </row>
    <row r="20141" customFormat="false" ht="12.8" hidden="false" customHeight="false" outlineLevel="0" collapsed="false">
      <c r="A20141" s="4"/>
      <c r="B20141" s="4"/>
      <c r="C20141" s="4" t="s">
        <v>36</v>
      </c>
      <c r="D20141" s="4"/>
      <c r="E20141" s="4"/>
      <c r="F20141" s="4"/>
      <c r="G20141" s="13" t="n">
        <f aca="false">SUM(G20138,G20140)</f>
        <v>3.21369858</v>
      </c>
    </row>
    <row r="20142" customFormat="false" ht="12.8" hidden="false" customHeight="false" outlineLevel="0" collapsed="false">
      <c r="A20142" s="4"/>
      <c r="B20142" s="4"/>
      <c r="C20142" s="4" t="s">
        <v>37</v>
      </c>
      <c r="D20142" s="4"/>
      <c r="E20142" s="4" t="s">
        <v>38</v>
      </c>
      <c r="F20142" s="4"/>
      <c r="G20142" s="13" t="n">
        <f aca="false">PRODUCT(G20141,0.15)</f>
        <v>0.482054787</v>
      </c>
    </row>
    <row r="20143" customFormat="false" ht="12.8" hidden="false" customHeight="false" outlineLevel="0" collapsed="false">
      <c r="A20143" s="4"/>
      <c r="B20143" s="4"/>
      <c r="C20143" s="4" t="s">
        <v>39</v>
      </c>
      <c r="D20143" s="4"/>
      <c r="E20143" s="4" t="s">
        <v>156</v>
      </c>
      <c r="F20143" s="4"/>
      <c r="G20143" s="13" t="n">
        <f aca="false">PRODUCT(G20142,0.02)</f>
        <v>0.00964109574</v>
      </c>
    </row>
    <row r="20144" customFormat="false" ht="12.8" hidden="false" customHeight="false" outlineLevel="0" collapsed="false">
      <c r="A20144" s="4"/>
      <c r="B20144" s="4"/>
      <c r="C20144" s="4" t="s">
        <v>41</v>
      </c>
      <c r="D20144" s="4"/>
      <c r="E20144" s="4" t="s">
        <v>42</v>
      </c>
      <c r="F20144" s="4"/>
      <c r="G20144" s="13" t="n">
        <f aca="false">PRODUCT(SUM(G20141,G20142),0.1)</f>
        <v>0.3695753367</v>
      </c>
    </row>
    <row r="20145" customFormat="false" ht="12.8" hidden="false" customHeight="false" outlineLevel="0" collapsed="false">
      <c r="A20145" s="4"/>
      <c r="B20145" s="4"/>
      <c r="C20145" s="4" t="s">
        <v>43</v>
      </c>
      <c r="D20145" s="4"/>
      <c r="E20145" s="4"/>
      <c r="F20145" s="4"/>
      <c r="G20145" s="13" t="n">
        <f aca="false">SUM(G20141:G20142,G20144)</f>
        <v>4.0653287037</v>
      </c>
    </row>
    <row r="20146" customFormat="false" ht="12.8" hidden="false" customHeight="false" outlineLevel="0" collapsed="false">
      <c r="A20146" s="4"/>
      <c r="B20146" s="4"/>
      <c r="C20146" s="4" t="s">
        <v>44</v>
      </c>
      <c r="D20146" s="4"/>
      <c r="E20146" s="4"/>
      <c r="F20146" s="4"/>
      <c r="G20146" s="14" t="s">
        <v>4061</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68</v>
      </c>
      <c r="B20151" s="3" t="s">
        <v>4008</v>
      </c>
      <c r="C20151" s="3"/>
      <c r="D20151" s="3"/>
      <c r="E20151" s="3"/>
      <c r="F20151" s="3"/>
      <c r="G20151" s="3"/>
    </row>
    <row r="20152" customFormat="false" ht="12.8" hidden="false" customHeight="true" outlineLevel="0" collapsed="false">
      <c r="A20152" s="4"/>
      <c r="B20152" s="3" t="s">
        <v>4069</v>
      </c>
      <c r="C20152" s="3"/>
      <c r="D20152" s="3"/>
      <c r="E20152" s="3"/>
      <c r="F20152" s="3"/>
      <c r="G20152" s="3"/>
    </row>
    <row r="20153" customFormat="false" ht="12.8" hidden="false" customHeight="false" outlineLevel="0" collapsed="false">
      <c r="A20153" s="4"/>
      <c r="B20153" s="5" t="s">
        <v>4070</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68</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68</v>
      </c>
      <c r="B20157" s="8" t="s">
        <v>3128</v>
      </c>
      <c r="C20157" s="8" t="s">
        <v>3129</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68</v>
      </c>
      <c r="B20159" s="8" t="s">
        <v>3812</v>
      </c>
      <c r="C20159" s="8" t="s">
        <v>3813</v>
      </c>
      <c r="D20159" s="9" t="s">
        <v>13</v>
      </c>
      <c r="E20159" s="10" t="n">
        <v>0.118</v>
      </c>
      <c r="F20159" s="10" t="n">
        <v>20.27</v>
      </c>
      <c r="G20159" s="10" t="n">
        <f aca="false">PRODUCT(E20159:F20159)</f>
        <v>2.39186</v>
      </c>
    </row>
    <row r="20160" customFormat="false" ht="20" hidden="false" customHeight="true" outlineLevel="0" collapsed="false">
      <c r="A20160" s="11"/>
      <c r="B20160" s="11"/>
      <c r="C20160" s="11" t="s">
        <v>35</v>
      </c>
      <c r="D20160" s="11"/>
      <c r="E20160" s="11"/>
      <c r="F20160" s="11"/>
      <c r="G20160" s="12" t="n">
        <f aca="false">SUM(G20159:G20159)</f>
        <v>2.39186</v>
      </c>
    </row>
    <row r="20161" customFormat="false" ht="12.8" hidden="false" customHeight="false" outlineLevel="0" collapsed="false">
      <c r="A20161" s="4"/>
      <c r="B20161" s="4"/>
      <c r="C20161" s="4" t="s">
        <v>36</v>
      </c>
      <c r="D20161" s="4"/>
      <c r="E20161" s="4"/>
      <c r="F20161" s="4"/>
      <c r="G20161" s="13" t="n">
        <f aca="false">SUM(G20158,G20160)</f>
        <v>4.28592874</v>
      </c>
    </row>
    <row r="20162" customFormat="false" ht="12.8" hidden="false" customHeight="false" outlineLevel="0" collapsed="false">
      <c r="A20162" s="4"/>
      <c r="B20162" s="4"/>
      <c r="C20162" s="4" t="s">
        <v>37</v>
      </c>
      <c r="D20162" s="4"/>
      <c r="E20162" s="4" t="s">
        <v>38</v>
      </c>
      <c r="F20162" s="4"/>
      <c r="G20162" s="13" t="n">
        <f aca="false">PRODUCT(G20161,0.15)</f>
        <v>0.642889311</v>
      </c>
    </row>
    <row r="20163" customFormat="false" ht="12.8" hidden="false" customHeight="false" outlineLevel="0" collapsed="false">
      <c r="A20163" s="4"/>
      <c r="B20163" s="4"/>
      <c r="C20163" s="4" t="s">
        <v>39</v>
      </c>
      <c r="D20163" s="4"/>
      <c r="E20163" s="4" t="s">
        <v>156</v>
      </c>
      <c r="F20163" s="4"/>
      <c r="G20163" s="13" t="n">
        <f aca="false">PRODUCT(G20162,0.02)</f>
        <v>0.01285778622</v>
      </c>
    </row>
    <row r="20164" customFormat="false" ht="12.8" hidden="false" customHeight="false" outlineLevel="0" collapsed="false">
      <c r="A20164" s="4"/>
      <c r="B20164" s="4"/>
      <c r="C20164" s="4" t="s">
        <v>41</v>
      </c>
      <c r="D20164" s="4"/>
      <c r="E20164" s="4" t="s">
        <v>42</v>
      </c>
      <c r="F20164" s="4"/>
      <c r="G20164" s="13" t="n">
        <f aca="false">PRODUCT(SUM(G20161,G20162),0.1)</f>
        <v>0.4928818051</v>
      </c>
    </row>
    <row r="20165" customFormat="false" ht="12.8" hidden="false" customHeight="false" outlineLevel="0" collapsed="false">
      <c r="A20165" s="4"/>
      <c r="B20165" s="4"/>
      <c r="C20165" s="4" t="s">
        <v>43</v>
      </c>
      <c r="D20165" s="4"/>
      <c r="E20165" s="4"/>
      <c r="F20165" s="4"/>
      <c r="G20165" s="13" t="n">
        <f aca="false">SUM(G20161:G20162,G20164)</f>
        <v>5.4216998561</v>
      </c>
    </row>
    <row r="20166" customFormat="false" ht="12.8" hidden="false" customHeight="false" outlineLevel="0" collapsed="false">
      <c r="A20166" s="4"/>
      <c r="B20166" s="4"/>
      <c r="C20166" s="4" t="s">
        <v>44</v>
      </c>
      <c r="D20166" s="4"/>
      <c r="E20166" s="4"/>
      <c r="F20166" s="4"/>
      <c r="G20166" s="14" t="s">
        <v>4071</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2</v>
      </c>
      <c r="B20171" s="3" t="s">
        <v>4008</v>
      </c>
      <c r="C20171" s="3"/>
      <c r="D20171" s="3"/>
      <c r="E20171" s="3"/>
      <c r="F20171" s="3"/>
      <c r="G20171" s="3"/>
    </row>
    <row r="20172" customFormat="false" ht="12.8" hidden="false" customHeight="true" outlineLevel="0" collapsed="false">
      <c r="A20172" s="4"/>
      <c r="B20172" s="3" t="s">
        <v>4073</v>
      </c>
      <c r="C20172" s="3"/>
      <c r="D20172" s="3"/>
      <c r="E20172" s="3"/>
      <c r="F20172" s="3"/>
      <c r="G20172" s="3"/>
    </row>
    <row r="20173" customFormat="false" ht="12.8" hidden="false" customHeight="false" outlineLevel="0" collapsed="false">
      <c r="A20173" s="4"/>
      <c r="B20173" s="5" t="s">
        <v>4074</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2</v>
      </c>
      <c r="B20176" s="8" t="s">
        <v>3087</v>
      </c>
      <c r="C20176" s="8" t="s">
        <v>3088</v>
      </c>
      <c r="D20176" s="9" t="s">
        <v>13</v>
      </c>
      <c r="E20176" s="10" t="n">
        <v>8</v>
      </c>
      <c r="F20176" s="10" t="n">
        <v>34.19792</v>
      </c>
      <c r="G20176" s="10" t="n">
        <f aca="false">PRODUCT(E20176:F20176)</f>
        <v>273.58336</v>
      </c>
    </row>
    <row r="20177" customFormat="false" ht="45" hidden="false" customHeight="true" outlineLevel="0" collapsed="false">
      <c r="A20177" s="8" t="s">
        <v>4072</v>
      </c>
      <c r="B20177" s="8" t="s">
        <v>3089</v>
      </c>
      <c r="C20177" s="8" t="s">
        <v>3090</v>
      </c>
      <c r="D20177" s="9" t="s">
        <v>13</v>
      </c>
      <c r="E20177" s="10" t="n">
        <v>8</v>
      </c>
      <c r="F20177" s="10" t="n">
        <v>15.71</v>
      </c>
      <c r="G20177" s="10" t="n">
        <f aca="false">PRODUCT(E20177:F20177)</f>
        <v>125.68</v>
      </c>
    </row>
    <row r="20178" customFormat="false" ht="45" hidden="false" customHeight="true" outlineLevel="0" collapsed="false">
      <c r="A20178" s="8" t="s">
        <v>4072</v>
      </c>
      <c r="B20178" s="8" t="s">
        <v>4075</v>
      </c>
      <c r="C20178" s="8" t="s">
        <v>4076</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2</v>
      </c>
      <c r="B20180" s="8" t="s">
        <v>3812</v>
      </c>
      <c r="C20180" s="8" t="s">
        <v>3813</v>
      </c>
      <c r="D20180" s="9" t="s">
        <v>13</v>
      </c>
      <c r="E20180" s="10" t="n">
        <v>8</v>
      </c>
      <c r="F20180" s="10" t="n">
        <v>20.27</v>
      </c>
      <c r="G20180" s="10" t="n">
        <f aca="false">PRODUCT(E20180:F20180)</f>
        <v>162.16</v>
      </c>
    </row>
    <row r="20181" customFormat="false" ht="20" hidden="false" customHeight="true" outlineLevel="0" collapsed="false">
      <c r="A20181" s="11"/>
      <c r="B20181" s="11"/>
      <c r="C20181" s="11" t="s">
        <v>35</v>
      </c>
      <c r="D20181" s="11"/>
      <c r="E20181" s="11"/>
      <c r="F20181" s="11"/>
      <c r="G20181" s="12" t="n">
        <f aca="false">SUM(G20180:G20180)</f>
        <v>162.16</v>
      </c>
    </row>
    <row r="20182" customFormat="false" ht="12.8" hidden="false" customHeight="false" outlineLevel="0" collapsed="false">
      <c r="A20182" s="4"/>
      <c r="B20182" s="4"/>
      <c r="C20182" s="4" t="s">
        <v>36</v>
      </c>
      <c r="D20182" s="4"/>
      <c r="E20182" s="4"/>
      <c r="F20182" s="4"/>
      <c r="G20182" s="13" t="n">
        <f aca="false">SUM(G20179,G20181)</f>
        <v>592.54336</v>
      </c>
    </row>
    <row r="20183" customFormat="false" ht="12.8" hidden="false" customHeight="false" outlineLevel="0" collapsed="false">
      <c r="A20183" s="4"/>
      <c r="B20183" s="4"/>
      <c r="C20183" s="4" t="s">
        <v>37</v>
      </c>
      <c r="D20183" s="4"/>
      <c r="E20183" s="4" t="s">
        <v>38</v>
      </c>
      <c r="F20183" s="4"/>
      <c r="G20183" s="13" t="n">
        <f aca="false">PRODUCT(G20182,0.15)</f>
        <v>88.881504</v>
      </c>
    </row>
    <row r="20184" customFormat="false" ht="12.8" hidden="false" customHeight="false" outlineLevel="0" collapsed="false">
      <c r="A20184" s="4"/>
      <c r="B20184" s="4"/>
      <c r="C20184" s="4" t="s">
        <v>39</v>
      </c>
      <c r="D20184" s="4"/>
      <c r="E20184" s="4" t="s">
        <v>156</v>
      </c>
      <c r="F20184" s="4"/>
      <c r="G20184" s="13" t="n">
        <f aca="false">PRODUCT(G20183,0.02)</f>
        <v>1.77763008</v>
      </c>
    </row>
    <row r="20185" customFormat="false" ht="12.8" hidden="false" customHeight="false" outlineLevel="0" collapsed="false">
      <c r="A20185" s="4"/>
      <c r="B20185" s="4"/>
      <c r="C20185" s="4" t="s">
        <v>41</v>
      </c>
      <c r="D20185" s="4"/>
      <c r="E20185" s="4" t="s">
        <v>42</v>
      </c>
      <c r="F20185" s="4"/>
      <c r="G20185" s="13" t="n">
        <f aca="false">PRODUCT(SUM(G20182,G20183),0.1)</f>
        <v>68.1424864</v>
      </c>
    </row>
    <row r="20186" customFormat="false" ht="12.8" hidden="false" customHeight="false" outlineLevel="0" collapsed="false">
      <c r="A20186" s="4"/>
      <c r="B20186" s="4"/>
      <c r="C20186" s="4" t="s">
        <v>43</v>
      </c>
      <c r="D20186" s="4"/>
      <c r="E20186" s="4"/>
      <c r="F20186" s="4"/>
      <c r="G20186" s="13" t="n">
        <f aca="false">SUM(G20182:G20183,G20185)</f>
        <v>749.5673504</v>
      </c>
    </row>
    <row r="20187" customFormat="false" ht="12.8" hidden="false" customHeight="false" outlineLevel="0" collapsed="false">
      <c r="A20187" s="4"/>
      <c r="B20187" s="4"/>
      <c r="C20187" s="4" t="s">
        <v>44</v>
      </c>
      <c r="D20187" s="4"/>
      <c r="E20187" s="4"/>
      <c r="F20187" s="4"/>
      <c r="G20187" s="14" t="s">
        <v>4077</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78</v>
      </c>
      <c r="B20192" s="3" t="s">
        <v>4008</v>
      </c>
      <c r="C20192" s="3"/>
      <c r="D20192" s="3"/>
      <c r="E20192" s="3"/>
      <c r="F20192" s="3"/>
      <c r="G20192" s="3"/>
    </row>
    <row r="20193" customFormat="false" ht="12.8" hidden="false" customHeight="true" outlineLevel="0" collapsed="false">
      <c r="A20193" s="4"/>
      <c r="B20193" s="3" t="s">
        <v>4079</v>
      </c>
      <c r="C20193" s="3"/>
      <c r="D20193" s="3"/>
      <c r="E20193" s="3"/>
      <c r="F20193" s="3"/>
      <c r="G20193" s="3"/>
    </row>
    <row r="20194" customFormat="false" ht="12.8" hidden="false" customHeight="false" outlineLevel="0" collapsed="false">
      <c r="A20194" s="4"/>
      <c r="B20194" s="5" t="s">
        <v>4080</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78</v>
      </c>
      <c r="B20197" s="8" t="s">
        <v>3087</v>
      </c>
      <c r="C20197" s="8" t="s">
        <v>3088</v>
      </c>
      <c r="D20197" s="9" t="s">
        <v>13</v>
      </c>
      <c r="E20197" s="10" t="n">
        <v>10</v>
      </c>
      <c r="F20197" s="10" t="n">
        <v>34.19792</v>
      </c>
      <c r="G20197" s="10" t="n">
        <f aca="false">PRODUCT(E20197:F20197)</f>
        <v>341.9792</v>
      </c>
    </row>
    <row r="20198" customFormat="false" ht="45" hidden="false" customHeight="true" outlineLevel="0" collapsed="false">
      <c r="A20198" s="8" t="s">
        <v>4078</v>
      </c>
      <c r="B20198" s="8" t="s">
        <v>3089</v>
      </c>
      <c r="C20198" s="8" t="s">
        <v>3090</v>
      </c>
      <c r="D20198" s="9" t="s">
        <v>13</v>
      </c>
      <c r="E20198" s="10" t="n">
        <v>10</v>
      </c>
      <c r="F20198" s="10" t="n">
        <v>15.71</v>
      </c>
      <c r="G20198" s="10" t="n">
        <f aca="false">PRODUCT(E20198:F20198)</f>
        <v>157.1</v>
      </c>
    </row>
    <row r="20199" customFormat="false" ht="45" hidden="false" customHeight="true" outlineLevel="0" collapsed="false">
      <c r="A20199" s="8" t="s">
        <v>4078</v>
      </c>
      <c r="B20199" s="8" t="s">
        <v>4075</v>
      </c>
      <c r="C20199" s="8" t="s">
        <v>4076</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78</v>
      </c>
      <c r="B20201" s="8" t="s">
        <v>3812</v>
      </c>
      <c r="C20201" s="8" t="s">
        <v>3813</v>
      </c>
      <c r="D20201" s="9" t="s">
        <v>13</v>
      </c>
      <c r="E20201" s="10" t="n">
        <v>10</v>
      </c>
      <c r="F20201" s="10" t="n">
        <v>20.27</v>
      </c>
      <c r="G20201" s="10" t="n">
        <f aca="false">PRODUCT(E20201:F20201)</f>
        <v>202.7</v>
      </c>
    </row>
    <row r="20202" customFormat="false" ht="20" hidden="false" customHeight="true" outlineLevel="0" collapsed="false">
      <c r="A20202" s="11"/>
      <c r="B20202" s="11"/>
      <c r="C20202" s="11" t="s">
        <v>35</v>
      </c>
      <c r="D20202" s="11"/>
      <c r="E20202" s="11"/>
      <c r="F20202" s="11"/>
      <c r="G20202" s="12" t="n">
        <f aca="false">SUM(G20201:G20201)</f>
        <v>202.7</v>
      </c>
    </row>
    <row r="20203" customFormat="false" ht="12.8" hidden="false" customHeight="false" outlineLevel="0" collapsed="false">
      <c r="A20203" s="4"/>
      <c r="B20203" s="4"/>
      <c r="C20203" s="4" t="s">
        <v>36</v>
      </c>
      <c r="D20203" s="4"/>
      <c r="E20203" s="4"/>
      <c r="F20203" s="4"/>
      <c r="G20203" s="13" t="n">
        <f aca="false">SUM(G20200,G20202)</f>
        <v>740.6792</v>
      </c>
    </row>
    <row r="20204" customFormat="false" ht="12.8" hidden="false" customHeight="false" outlineLevel="0" collapsed="false">
      <c r="A20204" s="4"/>
      <c r="B20204" s="4"/>
      <c r="C20204" s="4" t="s">
        <v>37</v>
      </c>
      <c r="D20204" s="4"/>
      <c r="E20204" s="4" t="s">
        <v>38</v>
      </c>
      <c r="F20204" s="4"/>
      <c r="G20204" s="13" t="n">
        <f aca="false">PRODUCT(G20203,0.15)</f>
        <v>111.10188</v>
      </c>
    </row>
    <row r="20205" customFormat="false" ht="12.8" hidden="false" customHeight="false" outlineLevel="0" collapsed="false">
      <c r="A20205" s="4"/>
      <c r="B20205" s="4"/>
      <c r="C20205" s="4" t="s">
        <v>39</v>
      </c>
      <c r="D20205" s="4"/>
      <c r="E20205" s="4" t="s">
        <v>156</v>
      </c>
      <c r="F20205" s="4"/>
      <c r="G20205" s="13" t="n">
        <f aca="false">PRODUCT(G20204,0.02)</f>
        <v>2.2220376</v>
      </c>
    </row>
    <row r="20206" customFormat="false" ht="12.8" hidden="false" customHeight="false" outlineLevel="0" collapsed="false">
      <c r="A20206" s="4"/>
      <c r="B20206" s="4"/>
      <c r="C20206" s="4" t="s">
        <v>41</v>
      </c>
      <c r="D20206" s="4"/>
      <c r="E20206" s="4" t="s">
        <v>42</v>
      </c>
      <c r="F20206" s="4"/>
      <c r="G20206" s="13" t="n">
        <f aca="false">PRODUCT(SUM(G20203,G20204),0.1)</f>
        <v>85.178108</v>
      </c>
    </row>
    <row r="20207" customFormat="false" ht="12.8" hidden="false" customHeight="false" outlineLevel="0" collapsed="false">
      <c r="A20207" s="4"/>
      <c r="B20207" s="4"/>
      <c r="C20207" s="4" t="s">
        <v>43</v>
      </c>
      <c r="D20207" s="4"/>
      <c r="E20207" s="4"/>
      <c r="F20207" s="4"/>
      <c r="G20207" s="13" t="n">
        <f aca="false">SUM(G20203:G20204,G20206)</f>
        <v>936.959188</v>
      </c>
    </row>
    <row r="20208" customFormat="false" ht="12.8" hidden="false" customHeight="false" outlineLevel="0" collapsed="false">
      <c r="A20208" s="4"/>
      <c r="B20208" s="4"/>
      <c r="C20208" s="4" t="s">
        <v>44</v>
      </c>
      <c r="D20208" s="4"/>
      <c r="E20208" s="4"/>
      <c r="F20208" s="4"/>
      <c r="G20208" s="14" t="s">
        <v>4077</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1</v>
      </c>
      <c r="B20213" s="3" t="s">
        <v>4008</v>
      </c>
      <c r="C20213" s="3"/>
      <c r="D20213" s="3"/>
      <c r="E20213" s="3"/>
      <c r="F20213" s="3"/>
      <c r="G20213" s="3"/>
    </row>
    <row r="20214" customFormat="false" ht="12.8" hidden="false" customHeight="true" outlineLevel="0" collapsed="false">
      <c r="A20214" s="4"/>
      <c r="B20214" s="3" t="s">
        <v>4082</v>
      </c>
      <c r="C20214" s="3"/>
      <c r="D20214" s="3"/>
      <c r="E20214" s="3"/>
      <c r="F20214" s="3"/>
      <c r="G20214" s="3"/>
    </row>
    <row r="20215" customFormat="false" ht="12.8" hidden="false" customHeight="false" outlineLevel="0" collapsed="false">
      <c r="A20215" s="4"/>
      <c r="B20215" s="5" t="s">
        <v>4083</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1</v>
      </c>
      <c r="B20218" s="8" t="s">
        <v>2580</v>
      </c>
      <c r="C20218" s="8" t="s">
        <v>2581</v>
      </c>
      <c r="D20218" s="9" t="s">
        <v>13</v>
      </c>
      <c r="E20218" s="10" t="n">
        <v>12</v>
      </c>
      <c r="F20218" s="10" t="n">
        <v>10.79</v>
      </c>
      <c r="G20218" s="10" t="n">
        <f aca="false">PRODUCT(E20218:F20218)</f>
        <v>129.48</v>
      </c>
    </row>
    <row r="20219" customFormat="false" ht="45" hidden="false" customHeight="true" outlineLevel="0" collapsed="false">
      <c r="A20219" s="8" t="s">
        <v>4081</v>
      </c>
      <c r="B20219" s="8" t="s">
        <v>4084</v>
      </c>
      <c r="C20219" s="8" t="s">
        <v>4085</v>
      </c>
      <c r="D20219" s="9" t="s">
        <v>13</v>
      </c>
      <c r="E20219" s="10" t="n">
        <v>12</v>
      </c>
      <c r="F20219" s="10" t="n">
        <v>3.29</v>
      </c>
      <c r="G20219" s="10" t="n">
        <f aca="false">PRODUCT(E20219:F20219)</f>
        <v>39.48</v>
      </c>
    </row>
    <row r="20220" customFormat="false" ht="45" hidden="false" customHeight="true" outlineLevel="0" collapsed="false">
      <c r="A20220" s="8" t="s">
        <v>4081</v>
      </c>
      <c r="B20220" s="8" t="s">
        <v>2584</v>
      </c>
      <c r="C20220" s="8" t="s">
        <v>2585</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1</v>
      </c>
      <c r="B20222" s="8" t="s">
        <v>3812</v>
      </c>
      <c r="C20222" s="8" t="s">
        <v>3813</v>
      </c>
      <c r="D20222" s="9" t="s">
        <v>13</v>
      </c>
      <c r="E20222" s="10" t="n">
        <v>12</v>
      </c>
      <c r="F20222" s="10" t="n">
        <v>20.27</v>
      </c>
      <c r="G20222" s="10" t="n">
        <f aca="false">PRODUCT(E20222:F20222)</f>
        <v>243.24</v>
      </c>
    </row>
    <row r="20223" customFormat="false" ht="20" hidden="false" customHeight="true" outlineLevel="0" collapsed="false">
      <c r="A20223" s="11"/>
      <c r="B20223" s="11"/>
      <c r="C20223" s="11" t="s">
        <v>35</v>
      </c>
      <c r="D20223" s="11"/>
      <c r="E20223" s="11"/>
      <c r="F20223" s="11"/>
      <c r="G20223" s="12" t="n">
        <f aca="false">SUM(G20222:G20222)</f>
        <v>243.24</v>
      </c>
    </row>
    <row r="20224" customFormat="false" ht="12.8" hidden="false" customHeight="false" outlineLevel="0" collapsed="false">
      <c r="A20224" s="4"/>
      <c r="B20224" s="4"/>
      <c r="C20224" s="4" t="s">
        <v>36</v>
      </c>
      <c r="D20224" s="4"/>
      <c r="E20224" s="4"/>
      <c r="F20224" s="4"/>
      <c r="G20224" s="13" t="n">
        <f aca="false">SUM(G20221,G20223)</f>
        <v>543.24</v>
      </c>
    </row>
    <row r="20225" customFormat="false" ht="12.8" hidden="false" customHeight="false" outlineLevel="0" collapsed="false">
      <c r="A20225" s="4"/>
      <c r="B20225" s="4"/>
      <c r="C20225" s="4" t="s">
        <v>37</v>
      </c>
      <c r="D20225" s="4"/>
      <c r="E20225" s="4" t="s">
        <v>38</v>
      </c>
      <c r="F20225" s="4"/>
      <c r="G20225" s="13" t="n">
        <f aca="false">PRODUCT(G20224,0.15)</f>
        <v>81.486</v>
      </c>
    </row>
    <row r="20226" customFormat="false" ht="12.8" hidden="false" customHeight="false" outlineLevel="0" collapsed="false">
      <c r="A20226" s="4"/>
      <c r="B20226" s="4"/>
      <c r="C20226" s="4" t="s">
        <v>39</v>
      </c>
      <c r="D20226" s="4"/>
      <c r="E20226" s="4" t="s">
        <v>156</v>
      </c>
      <c r="F20226" s="4"/>
      <c r="G20226" s="13" t="n">
        <f aca="false">PRODUCT(G20225,0.02)</f>
        <v>1.62972</v>
      </c>
    </row>
    <row r="20227" customFormat="false" ht="12.8" hidden="false" customHeight="false" outlineLevel="0" collapsed="false">
      <c r="A20227" s="4"/>
      <c r="B20227" s="4"/>
      <c r="C20227" s="4" t="s">
        <v>41</v>
      </c>
      <c r="D20227" s="4"/>
      <c r="E20227" s="4" t="s">
        <v>42</v>
      </c>
      <c r="F20227" s="4"/>
      <c r="G20227" s="13" t="n">
        <f aca="false">PRODUCT(SUM(G20224,G20225),0.1)</f>
        <v>62.4726</v>
      </c>
    </row>
    <row r="20228" customFormat="false" ht="12.8" hidden="false" customHeight="false" outlineLevel="0" collapsed="false">
      <c r="A20228" s="4"/>
      <c r="B20228" s="4"/>
      <c r="C20228" s="4" t="s">
        <v>43</v>
      </c>
      <c r="D20228" s="4"/>
      <c r="E20228" s="4"/>
      <c r="F20228" s="4"/>
      <c r="G20228" s="13" t="n">
        <f aca="false">SUM(G20224:G20225,G20227)</f>
        <v>687.1986</v>
      </c>
    </row>
    <row r="20229" customFormat="false" ht="12.8" hidden="false" customHeight="false" outlineLevel="0" collapsed="false">
      <c r="A20229" s="4"/>
      <c r="B20229" s="4"/>
      <c r="C20229" s="4" t="s">
        <v>44</v>
      </c>
      <c r="D20229" s="4"/>
      <c r="E20229" s="4"/>
      <c r="F20229" s="4"/>
      <c r="G20229" s="14" t="s">
        <v>4086</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87</v>
      </c>
      <c r="B20234" s="3" t="s">
        <v>4008</v>
      </c>
      <c r="C20234" s="3"/>
      <c r="D20234" s="3"/>
      <c r="E20234" s="3"/>
      <c r="F20234" s="3"/>
      <c r="G20234" s="3"/>
    </row>
    <row r="20235" customFormat="false" ht="12.8" hidden="false" customHeight="true" outlineLevel="0" collapsed="false">
      <c r="A20235" s="4"/>
      <c r="B20235" s="3" t="s">
        <v>4088</v>
      </c>
      <c r="C20235" s="3"/>
      <c r="D20235" s="3"/>
      <c r="E20235" s="3"/>
      <c r="F20235" s="3"/>
      <c r="G20235" s="3"/>
    </row>
    <row r="20236" customFormat="false" ht="12.8" hidden="false" customHeight="false" outlineLevel="0" collapsed="false">
      <c r="A20236" s="4"/>
      <c r="B20236" s="5" t="s">
        <v>4089</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87</v>
      </c>
      <c r="B20239" s="8" t="s">
        <v>2580</v>
      </c>
      <c r="C20239" s="8" t="s">
        <v>2581</v>
      </c>
      <c r="D20239" s="9" t="s">
        <v>13</v>
      </c>
      <c r="E20239" s="10" t="n">
        <v>6.7</v>
      </c>
      <c r="F20239" s="10" t="n">
        <v>10.79</v>
      </c>
      <c r="G20239" s="10" t="n">
        <f aca="false">PRODUCT(E20239:F20239)</f>
        <v>72.293</v>
      </c>
    </row>
    <row r="20240" customFormat="false" ht="45" hidden="false" customHeight="true" outlineLevel="0" collapsed="false">
      <c r="A20240" s="8" t="s">
        <v>4087</v>
      </c>
      <c r="B20240" s="8" t="s">
        <v>4090</v>
      </c>
      <c r="C20240" s="8" t="s">
        <v>4091</v>
      </c>
      <c r="D20240" s="9" t="s">
        <v>13</v>
      </c>
      <c r="E20240" s="10" t="n">
        <v>6.7</v>
      </c>
      <c r="F20240" s="10" t="n">
        <v>31.04</v>
      </c>
      <c r="G20240" s="10" t="n">
        <f aca="false">PRODUCT(E20240:F20240)</f>
        <v>207.968</v>
      </c>
    </row>
    <row r="20241" customFormat="false" ht="45" hidden="false" customHeight="true" outlineLevel="0" collapsed="false">
      <c r="A20241" s="8" t="s">
        <v>4087</v>
      </c>
      <c r="B20241" s="8" t="s">
        <v>2584</v>
      </c>
      <c r="C20241" s="8" t="s">
        <v>2585</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87</v>
      </c>
      <c r="B20243" s="8" t="s">
        <v>3812</v>
      </c>
      <c r="C20243" s="8" t="s">
        <v>3813</v>
      </c>
      <c r="D20243" s="9" t="s">
        <v>13</v>
      </c>
      <c r="E20243" s="10" t="n">
        <v>6.7</v>
      </c>
      <c r="F20243" s="10" t="n">
        <v>20.27</v>
      </c>
      <c r="G20243" s="10" t="n">
        <f aca="false">PRODUCT(E20243:F20243)</f>
        <v>135.809</v>
      </c>
    </row>
    <row r="20244" customFormat="false" ht="20" hidden="false" customHeight="true" outlineLevel="0" collapsed="false">
      <c r="A20244" s="11"/>
      <c r="B20244" s="11"/>
      <c r="C20244" s="11" t="s">
        <v>35</v>
      </c>
      <c r="D20244" s="11"/>
      <c r="E20244" s="11"/>
      <c r="F20244" s="11"/>
      <c r="G20244" s="12" t="n">
        <f aca="false">SUM(G20243:G20243)</f>
        <v>135.809</v>
      </c>
    </row>
    <row r="20245" customFormat="false" ht="12.8" hidden="false" customHeight="false" outlineLevel="0" collapsed="false">
      <c r="A20245" s="4"/>
      <c r="B20245" s="4"/>
      <c r="C20245" s="4" t="s">
        <v>36</v>
      </c>
      <c r="D20245" s="4"/>
      <c r="E20245" s="4"/>
      <c r="F20245" s="4"/>
      <c r="G20245" s="13" t="n">
        <f aca="false">SUM(G20242,G20244)</f>
        <v>489.234</v>
      </c>
    </row>
    <row r="20246" customFormat="false" ht="12.8" hidden="false" customHeight="false" outlineLevel="0" collapsed="false">
      <c r="A20246" s="4"/>
      <c r="B20246" s="4"/>
      <c r="C20246" s="4" t="s">
        <v>37</v>
      </c>
      <c r="D20246" s="4"/>
      <c r="E20246" s="4" t="s">
        <v>38</v>
      </c>
      <c r="F20246" s="4"/>
      <c r="G20246" s="13" t="n">
        <f aca="false">PRODUCT(G20245,0.15)</f>
        <v>73.3851</v>
      </c>
    </row>
    <row r="20247" customFormat="false" ht="12.8" hidden="false" customHeight="false" outlineLevel="0" collapsed="false">
      <c r="A20247" s="4"/>
      <c r="B20247" s="4"/>
      <c r="C20247" s="4" t="s">
        <v>39</v>
      </c>
      <c r="D20247" s="4"/>
      <c r="E20247" s="4" t="s">
        <v>156</v>
      </c>
      <c r="F20247" s="4"/>
      <c r="G20247" s="13" t="n">
        <f aca="false">PRODUCT(G20246,0.02)</f>
        <v>1.467702</v>
      </c>
    </row>
    <row r="20248" customFormat="false" ht="12.8" hidden="false" customHeight="false" outlineLevel="0" collapsed="false">
      <c r="A20248" s="4"/>
      <c r="B20248" s="4"/>
      <c r="C20248" s="4" t="s">
        <v>41</v>
      </c>
      <c r="D20248" s="4"/>
      <c r="E20248" s="4" t="s">
        <v>42</v>
      </c>
      <c r="F20248" s="4"/>
      <c r="G20248" s="13" t="n">
        <f aca="false">PRODUCT(SUM(G20245,G20246),0.1)</f>
        <v>56.26191</v>
      </c>
    </row>
    <row r="20249" customFormat="false" ht="12.8" hidden="false" customHeight="false" outlineLevel="0" collapsed="false">
      <c r="A20249" s="4"/>
      <c r="B20249" s="4"/>
      <c r="C20249" s="4" t="s">
        <v>43</v>
      </c>
      <c r="D20249" s="4"/>
      <c r="E20249" s="4"/>
      <c r="F20249" s="4"/>
      <c r="G20249" s="13" t="n">
        <f aca="false">SUM(G20245:G20246,G20248)</f>
        <v>618.88101</v>
      </c>
    </row>
    <row r="20250" customFormat="false" ht="12.8" hidden="false" customHeight="false" outlineLevel="0" collapsed="false">
      <c r="A20250" s="4"/>
      <c r="B20250" s="4"/>
      <c r="C20250" s="4" t="s">
        <v>44</v>
      </c>
      <c r="D20250" s="4"/>
      <c r="E20250" s="4"/>
      <c r="F20250" s="4"/>
      <c r="G20250" s="14" t="s">
        <v>4092</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3</v>
      </c>
      <c r="B20255" s="3" t="s">
        <v>4008</v>
      </c>
      <c r="C20255" s="3"/>
      <c r="D20255" s="3"/>
      <c r="E20255" s="3"/>
      <c r="F20255" s="3"/>
      <c r="G20255" s="3"/>
    </row>
    <row r="20256" customFormat="false" ht="12.8" hidden="false" customHeight="true" outlineLevel="0" collapsed="false">
      <c r="A20256" s="4"/>
      <c r="B20256" s="3" t="s">
        <v>4094</v>
      </c>
      <c r="C20256" s="3"/>
      <c r="D20256" s="3"/>
      <c r="E20256" s="3"/>
      <c r="F20256" s="3"/>
      <c r="G20256" s="3"/>
    </row>
    <row r="20257" customFormat="false" ht="12.8" hidden="false" customHeight="false" outlineLevel="0" collapsed="false">
      <c r="A20257" s="4"/>
      <c r="B20257" s="5" t="s">
        <v>4095</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3</v>
      </c>
      <c r="B20260" s="8" t="s">
        <v>2580</v>
      </c>
      <c r="C20260" s="8" t="s">
        <v>2581</v>
      </c>
      <c r="D20260" s="9" t="s">
        <v>13</v>
      </c>
      <c r="E20260" s="10" t="n">
        <v>8</v>
      </c>
      <c r="F20260" s="10" t="n">
        <v>10.79</v>
      </c>
      <c r="G20260" s="10" t="n">
        <f aca="false">PRODUCT(E20260:F20260)</f>
        <v>86.32</v>
      </c>
    </row>
    <row r="20261" customFormat="false" ht="45" hidden="false" customHeight="true" outlineLevel="0" collapsed="false">
      <c r="A20261" s="8" t="s">
        <v>4093</v>
      </c>
      <c r="B20261" s="8" t="s">
        <v>4090</v>
      </c>
      <c r="C20261" s="8" t="s">
        <v>4091</v>
      </c>
      <c r="D20261" s="9" t="s">
        <v>13</v>
      </c>
      <c r="E20261" s="10" t="n">
        <v>8</v>
      </c>
      <c r="F20261" s="10" t="n">
        <v>31.04</v>
      </c>
      <c r="G20261" s="10" t="n">
        <f aca="false">PRODUCT(E20261:F20261)</f>
        <v>248.32</v>
      </c>
    </row>
    <row r="20262" customFormat="false" ht="45" hidden="false" customHeight="true" outlineLevel="0" collapsed="false">
      <c r="A20262" s="8" t="s">
        <v>4093</v>
      </c>
      <c r="B20262" s="8" t="s">
        <v>2584</v>
      </c>
      <c r="C20262" s="8" t="s">
        <v>2585</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3</v>
      </c>
      <c r="B20264" s="8" t="s">
        <v>3812</v>
      </c>
      <c r="C20264" s="8" t="s">
        <v>3813</v>
      </c>
      <c r="D20264" s="9" t="s">
        <v>13</v>
      </c>
      <c r="E20264" s="10" t="n">
        <v>8</v>
      </c>
      <c r="F20264" s="10" t="n">
        <v>20.27</v>
      </c>
      <c r="G20264" s="10" t="n">
        <f aca="false">PRODUCT(E20264:F20264)</f>
        <v>162.16</v>
      </c>
    </row>
    <row r="20265" customFormat="false" ht="20" hidden="false" customHeight="true" outlineLevel="0" collapsed="false">
      <c r="A20265" s="11"/>
      <c r="B20265" s="11"/>
      <c r="C20265" s="11" t="s">
        <v>35</v>
      </c>
      <c r="D20265" s="11"/>
      <c r="E20265" s="11"/>
      <c r="F20265" s="11"/>
      <c r="G20265" s="12" t="n">
        <f aca="false">SUM(G20264:G20264)</f>
        <v>162.16</v>
      </c>
    </row>
    <row r="20266" customFormat="false" ht="12.8" hidden="false" customHeight="false" outlineLevel="0" collapsed="false">
      <c r="A20266" s="4"/>
      <c r="B20266" s="4"/>
      <c r="C20266" s="4" t="s">
        <v>36</v>
      </c>
      <c r="D20266" s="4"/>
      <c r="E20266" s="4"/>
      <c r="F20266" s="4"/>
      <c r="G20266" s="13" t="n">
        <f aca="false">SUM(G20263,G20265)</f>
        <v>584.16</v>
      </c>
    </row>
    <row r="20267" customFormat="false" ht="12.8" hidden="false" customHeight="false" outlineLevel="0" collapsed="false">
      <c r="A20267" s="4"/>
      <c r="B20267" s="4"/>
      <c r="C20267" s="4" t="s">
        <v>37</v>
      </c>
      <c r="D20267" s="4"/>
      <c r="E20267" s="4" t="s">
        <v>38</v>
      </c>
      <c r="F20267" s="4"/>
      <c r="G20267" s="13" t="n">
        <f aca="false">PRODUCT(G20266,0.15)</f>
        <v>87.624</v>
      </c>
    </row>
    <row r="20268" customFormat="false" ht="12.8" hidden="false" customHeight="false" outlineLevel="0" collapsed="false">
      <c r="A20268" s="4"/>
      <c r="B20268" s="4"/>
      <c r="C20268" s="4" t="s">
        <v>39</v>
      </c>
      <c r="D20268" s="4"/>
      <c r="E20268" s="4" t="s">
        <v>156</v>
      </c>
      <c r="F20268" s="4"/>
      <c r="G20268" s="13" t="n">
        <f aca="false">PRODUCT(G20267,0.02)</f>
        <v>1.75248</v>
      </c>
    </row>
    <row r="20269" customFormat="false" ht="12.8" hidden="false" customHeight="false" outlineLevel="0" collapsed="false">
      <c r="A20269" s="4"/>
      <c r="B20269" s="4"/>
      <c r="C20269" s="4" t="s">
        <v>41</v>
      </c>
      <c r="D20269" s="4"/>
      <c r="E20269" s="4" t="s">
        <v>42</v>
      </c>
      <c r="F20269" s="4"/>
      <c r="G20269" s="13" t="n">
        <f aca="false">PRODUCT(SUM(G20266,G20267),0.1)</f>
        <v>67.1784</v>
      </c>
    </row>
    <row r="20270" customFormat="false" ht="12.8" hidden="false" customHeight="false" outlineLevel="0" collapsed="false">
      <c r="A20270" s="4"/>
      <c r="B20270" s="4"/>
      <c r="C20270" s="4" t="s">
        <v>43</v>
      </c>
      <c r="D20270" s="4"/>
      <c r="E20270" s="4"/>
      <c r="F20270" s="4"/>
      <c r="G20270" s="13" t="n">
        <f aca="false">SUM(G20266:G20267,G20269)</f>
        <v>738.9624</v>
      </c>
    </row>
    <row r="20271" customFormat="false" ht="12.8" hidden="false" customHeight="false" outlineLevel="0" collapsed="false">
      <c r="A20271" s="4"/>
      <c r="B20271" s="4"/>
      <c r="C20271" s="4" t="s">
        <v>44</v>
      </c>
      <c r="D20271" s="4"/>
      <c r="E20271" s="4"/>
      <c r="F20271" s="4"/>
      <c r="G20271" s="14" t="s">
        <v>4092</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096</v>
      </c>
      <c r="B20276" s="3" t="s">
        <v>4008</v>
      </c>
      <c r="C20276" s="3"/>
      <c r="D20276" s="3"/>
      <c r="E20276" s="3"/>
      <c r="F20276" s="3"/>
      <c r="G20276" s="3"/>
    </row>
    <row r="20277" customFormat="false" ht="12.8" hidden="false" customHeight="true" outlineLevel="0" collapsed="false">
      <c r="A20277" s="4"/>
      <c r="B20277" s="3" t="s">
        <v>4097</v>
      </c>
      <c r="C20277" s="3"/>
      <c r="D20277" s="3"/>
      <c r="E20277" s="3"/>
      <c r="F20277" s="3"/>
      <c r="G20277" s="3"/>
    </row>
    <row r="20278" customFormat="false" ht="12.8" hidden="false" customHeight="false" outlineLevel="0" collapsed="false">
      <c r="A20278" s="4"/>
      <c r="B20278" s="5" t="s">
        <v>4098</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096</v>
      </c>
      <c r="B20281" s="8" t="s">
        <v>3126</v>
      </c>
      <c r="C20281" s="8" t="s">
        <v>3127</v>
      </c>
      <c r="D20281" s="9" t="s">
        <v>13</v>
      </c>
      <c r="E20281" s="10" t="n">
        <v>1</v>
      </c>
      <c r="F20281" s="10" t="n">
        <v>18.50085</v>
      </c>
      <c r="G20281" s="10" t="n">
        <f aca="false">PRODUCT(E20281:F20281)</f>
        <v>18.50085</v>
      </c>
    </row>
    <row r="20282" customFormat="false" ht="45" hidden="false" customHeight="true" outlineLevel="0" collapsed="false">
      <c r="A20282" s="8" t="s">
        <v>4096</v>
      </c>
      <c r="B20282" s="8" t="s">
        <v>3089</v>
      </c>
      <c r="C20282" s="8" t="s">
        <v>3090</v>
      </c>
      <c r="D20282" s="9" t="s">
        <v>13</v>
      </c>
      <c r="E20282" s="10" t="n">
        <v>1</v>
      </c>
      <c r="F20282" s="10" t="n">
        <v>15.71</v>
      </c>
      <c r="G20282" s="10" t="n">
        <f aca="false">PRODUCT(E20282:F20282)</f>
        <v>15.71</v>
      </c>
    </row>
    <row r="20283" customFormat="false" ht="45" hidden="false" customHeight="true" outlineLevel="0" collapsed="false">
      <c r="A20283" s="8" t="s">
        <v>4096</v>
      </c>
      <c r="B20283" s="8" t="s">
        <v>4099</v>
      </c>
      <c r="C20283" s="8" t="s">
        <v>4100</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096</v>
      </c>
      <c r="B20285" s="8" t="s">
        <v>3812</v>
      </c>
      <c r="C20285" s="8" t="s">
        <v>3813</v>
      </c>
      <c r="D20285" s="9" t="s">
        <v>13</v>
      </c>
      <c r="E20285" s="10" t="n">
        <v>1</v>
      </c>
      <c r="F20285" s="10" t="n">
        <v>20.27</v>
      </c>
      <c r="G20285" s="10" t="n">
        <f aca="false">PRODUCT(E20285:F20285)</f>
        <v>20.27</v>
      </c>
    </row>
    <row r="20286" customFormat="false" ht="20" hidden="false" customHeight="true" outlineLevel="0" collapsed="false">
      <c r="A20286" s="11"/>
      <c r="B20286" s="11"/>
      <c r="C20286" s="11" t="s">
        <v>35</v>
      </c>
      <c r="D20286" s="11"/>
      <c r="E20286" s="11"/>
      <c r="F20286" s="11"/>
      <c r="G20286" s="12" t="n">
        <f aca="false">SUM(G20285:G20285)</f>
        <v>20.27</v>
      </c>
    </row>
    <row r="20287" customFormat="false" ht="12.8" hidden="false" customHeight="false" outlineLevel="0" collapsed="false">
      <c r="A20287" s="4"/>
      <c r="B20287" s="4"/>
      <c r="C20287" s="4" t="s">
        <v>36</v>
      </c>
      <c r="D20287" s="4"/>
      <c r="E20287" s="4"/>
      <c r="F20287" s="4"/>
      <c r="G20287" s="13" t="n">
        <f aca="false">SUM(G20284,G20286)</f>
        <v>69.25446</v>
      </c>
    </row>
    <row r="20288" customFormat="false" ht="12.8" hidden="false" customHeight="false" outlineLevel="0" collapsed="false">
      <c r="A20288" s="4"/>
      <c r="B20288" s="4"/>
      <c r="C20288" s="4" t="s">
        <v>37</v>
      </c>
      <c r="D20288" s="4"/>
      <c r="E20288" s="4" t="s">
        <v>38</v>
      </c>
      <c r="F20288" s="4"/>
      <c r="G20288" s="13" t="n">
        <f aca="false">PRODUCT(G20287,0.15)</f>
        <v>10.388169</v>
      </c>
    </row>
    <row r="20289" customFormat="false" ht="12.8" hidden="false" customHeight="false" outlineLevel="0" collapsed="false">
      <c r="A20289" s="4"/>
      <c r="B20289" s="4"/>
      <c r="C20289" s="4" t="s">
        <v>39</v>
      </c>
      <c r="D20289" s="4"/>
      <c r="E20289" s="4" t="s">
        <v>156</v>
      </c>
      <c r="F20289" s="4"/>
      <c r="G20289" s="13" t="n">
        <f aca="false">PRODUCT(G20288,0.02)</f>
        <v>0.20776338</v>
      </c>
    </row>
    <row r="20290" customFormat="false" ht="12.8" hidden="false" customHeight="false" outlineLevel="0" collapsed="false">
      <c r="A20290" s="4"/>
      <c r="B20290" s="4"/>
      <c r="C20290" s="4" t="s">
        <v>41</v>
      </c>
      <c r="D20290" s="4"/>
      <c r="E20290" s="4" t="s">
        <v>42</v>
      </c>
      <c r="F20290" s="4"/>
      <c r="G20290" s="13" t="n">
        <f aca="false">PRODUCT(SUM(G20287,G20288),0.1)</f>
        <v>7.9642629</v>
      </c>
    </row>
    <row r="20291" customFormat="false" ht="12.8" hidden="false" customHeight="false" outlineLevel="0" collapsed="false">
      <c r="A20291" s="4"/>
      <c r="B20291" s="4"/>
      <c r="C20291" s="4" t="s">
        <v>43</v>
      </c>
      <c r="D20291" s="4"/>
      <c r="E20291" s="4"/>
      <c r="F20291" s="4"/>
      <c r="G20291" s="13" t="n">
        <f aca="false">SUM(G20287:G20288,G20290)</f>
        <v>87.6068919</v>
      </c>
    </row>
    <row r="20292" customFormat="false" ht="12.8" hidden="false" customHeight="false" outlineLevel="0" collapsed="false">
      <c r="A20292" s="4"/>
      <c r="B20292" s="4"/>
      <c r="C20292" s="4" t="s">
        <v>44</v>
      </c>
      <c r="D20292" s="4"/>
      <c r="E20292" s="4"/>
      <c r="F20292" s="4"/>
      <c r="G20292" s="14" t="s">
        <v>4101</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2</v>
      </c>
      <c r="B20297" s="3" t="s">
        <v>4008</v>
      </c>
      <c r="C20297" s="3"/>
      <c r="D20297" s="3"/>
      <c r="E20297" s="3"/>
      <c r="F20297" s="3"/>
      <c r="G20297" s="3"/>
    </row>
    <row r="20298" customFormat="false" ht="12.8" hidden="false" customHeight="true" outlineLevel="0" collapsed="false">
      <c r="A20298" s="4"/>
      <c r="B20298" s="3" t="s">
        <v>4103</v>
      </c>
      <c r="C20298" s="3"/>
      <c r="D20298" s="3"/>
      <c r="E20298" s="3"/>
      <c r="F20298" s="3"/>
      <c r="G20298" s="3"/>
    </row>
    <row r="20299" customFormat="false" ht="12.8" hidden="false" customHeight="false" outlineLevel="0" collapsed="false">
      <c r="A20299" s="4"/>
      <c r="B20299" s="5" t="s">
        <v>4104</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2</v>
      </c>
      <c r="B20302" s="8" t="s">
        <v>2580</v>
      </c>
      <c r="C20302" s="8" t="s">
        <v>2581</v>
      </c>
      <c r="D20302" s="9" t="s">
        <v>13</v>
      </c>
      <c r="E20302" s="10" t="n">
        <v>8.33</v>
      </c>
      <c r="F20302" s="10" t="n">
        <v>10.79</v>
      </c>
      <c r="G20302" s="10" t="n">
        <f aca="false">PRODUCT(E20302:F20302)</f>
        <v>89.8807</v>
      </c>
    </row>
    <row r="20303" customFormat="false" ht="45" hidden="false" customHeight="true" outlineLevel="0" collapsed="false">
      <c r="A20303" s="8" t="s">
        <v>4102</v>
      </c>
      <c r="B20303" s="8" t="s">
        <v>3149</v>
      </c>
      <c r="C20303" s="8" t="s">
        <v>3150</v>
      </c>
      <c r="D20303" s="9" t="s">
        <v>13</v>
      </c>
      <c r="E20303" s="10" t="n">
        <v>8.33</v>
      </c>
      <c r="F20303" s="10" t="n">
        <v>21.12</v>
      </c>
      <c r="G20303" s="10" t="n">
        <f aca="false">PRODUCT(E20303:F20303)</f>
        <v>175.9296</v>
      </c>
    </row>
    <row r="20304" customFormat="false" ht="45" hidden="false" customHeight="true" outlineLevel="0" collapsed="false">
      <c r="A20304" s="8" t="s">
        <v>4102</v>
      </c>
      <c r="B20304" s="8" t="s">
        <v>2584</v>
      </c>
      <c r="C20304" s="8" t="s">
        <v>2585</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2</v>
      </c>
      <c r="B20306" s="8" t="s">
        <v>3812</v>
      </c>
      <c r="C20306" s="8" t="s">
        <v>3813</v>
      </c>
      <c r="D20306" s="9" t="s">
        <v>13</v>
      </c>
      <c r="E20306" s="10" t="n">
        <v>8.33</v>
      </c>
      <c r="F20306" s="10" t="n">
        <v>20.27</v>
      </c>
      <c r="G20306" s="10" t="n">
        <f aca="false">PRODUCT(E20306:F20306)</f>
        <v>168.8491</v>
      </c>
    </row>
    <row r="20307" customFormat="false" ht="45" hidden="false" customHeight="true" outlineLevel="0" collapsed="false">
      <c r="A20307" s="8" t="s">
        <v>4102</v>
      </c>
      <c r="B20307" s="8" t="s">
        <v>3804</v>
      </c>
      <c r="C20307" s="8" t="s">
        <v>3805</v>
      </c>
      <c r="D20307" s="9" t="s">
        <v>13</v>
      </c>
      <c r="E20307" s="10" t="n">
        <v>8.33</v>
      </c>
      <c r="F20307" s="10" t="n">
        <v>17.48</v>
      </c>
      <c r="G20307" s="10" t="n">
        <f aca="false">PRODUCT(E20307:F20307)</f>
        <v>145.6084</v>
      </c>
    </row>
    <row r="20308" customFormat="false" ht="20" hidden="false" customHeight="true" outlineLevel="0" collapsed="false">
      <c r="A20308" s="11"/>
      <c r="B20308" s="11"/>
      <c r="C20308" s="11" t="s">
        <v>35</v>
      </c>
      <c r="D20308" s="11"/>
      <c r="E20308" s="11"/>
      <c r="F20308" s="11"/>
      <c r="G20308" s="12" t="n">
        <f aca="false">SUM(G20306:G20307)</f>
        <v>314.4575</v>
      </c>
    </row>
    <row r="20309" customFormat="false" ht="12.8" hidden="false" customHeight="false" outlineLevel="0" collapsed="false">
      <c r="A20309" s="4"/>
      <c r="B20309" s="4"/>
      <c r="C20309" s="4" t="s">
        <v>36</v>
      </c>
      <c r="D20309" s="4"/>
      <c r="E20309" s="4"/>
      <c r="F20309" s="4"/>
      <c r="G20309" s="13" t="n">
        <f aca="false">SUM(G20305,G20308)</f>
        <v>671.2314</v>
      </c>
    </row>
    <row r="20310" customFormat="false" ht="12.8" hidden="false" customHeight="false" outlineLevel="0" collapsed="false">
      <c r="A20310" s="4"/>
      <c r="B20310" s="4"/>
      <c r="C20310" s="4" t="s">
        <v>37</v>
      </c>
      <c r="D20310" s="4"/>
      <c r="E20310" s="4" t="s">
        <v>38</v>
      </c>
      <c r="F20310" s="4"/>
      <c r="G20310" s="13" t="n">
        <f aca="false">PRODUCT(G20309,0.15)</f>
        <v>100.68471</v>
      </c>
    </row>
    <row r="20311" customFormat="false" ht="12.8" hidden="false" customHeight="false" outlineLevel="0" collapsed="false">
      <c r="A20311" s="4"/>
      <c r="B20311" s="4"/>
      <c r="C20311" s="4" t="s">
        <v>39</v>
      </c>
      <c r="D20311" s="4"/>
      <c r="E20311" s="4" t="s">
        <v>156</v>
      </c>
      <c r="F20311" s="4"/>
      <c r="G20311" s="13" t="n">
        <f aca="false">PRODUCT(G20310,0.02)</f>
        <v>2.0136942</v>
      </c>
    </row>
    <row r="20312" customFormat="false" ht="12.8" hidden="false" customHeight="false" outlineLevel="0" collapsed="false">
      <c r="A20312" s="4"/>
      <c r="B20312" s="4"/>
      <c r="C20312" s="4" t="s">
        <v>41</v>
      </c>
      <c r="D20312" s="4"/>
      <c r="E20312" s="4" t="s">
        <v>42</v>
      </c>
      <c r="F20312" s="4"/>
      <c r="G20312" s="13" t="n">
        <f aca="false">PRODUCT(SUM(G20309,G20310),0.1)</f>
        <v>77.191611</v>
      </c>
    </row>
    <row r="20313" customFormat="false" ht="12.8" hidden="false" customHeight="false" outlineLevel="0" collapsed="false">
      <c r="A20313" s="4"/>
      <c r="B20313" s="4"/>
      <c r="C20313" s="4" t="s">
        <v>43</v>
      </c>
      <c r="D20313" s="4"/>
      <c r="E20313" s="4"/>
      <c r="F20313" s="4"/>
      <c r="G20313" s="13" t="n">
        <f aca="false">SUM(G20309:G20310,G20312)</f>
        <v>849.107721</v>
      </c>
    </row>
    <row r="20314" customFormat="false" ht="12.8" hidden="false" customHeight="false" outlineLevel="0" collapsed="false">
      <c r="A20314" s="4"/>
      <c r="B20314" s="4"/>
      <c r="C20314" s="4" t="s">
        <v>44</v>
      </c>
      <c r="D20314" s="4"/>
      <c r="E20314" s="4"/>
      <c r="F20314" s="4"/>
      <c r="G20314" s="14" t="s">
        <v>4105</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06</v>
      </c>
      <c r="B20319" s="3" t="s">
        <v>4008</v>
      </c>
      <c r="C20319" s="3"/>
      <c r="D20319" s="3"/>
      <c r="E20319" s="3"/>
      <c r="F20319" s="3"/>
      <c r="G20319" s="3"/>
    </row>
    <row r="20320" customFormat="false" ht="12.8" hidden="false" customHeight="true" outlineLevel="0" collapsed="false">
      <c r="A20320" s="4"/>
      <c r="B20320" s="3" t="s">
        <v>4107</v>
      </c>
      <c r="C20320" s="3"/>
      <c r="D20320" s="3"/>
      <c r="E20320" s="3"/>
      <c r="F20320" s="3"/>
      <c r="G20320" s="3"/>
    </row>
    <row r="20321" customFormat="false" ht="12.8" hidden="false" customHeight="false" outlineLevel="0" collapsed="false">
      <c r="A20321" s="4"/>
      <c r="B20321" s="5" t="s">
        <v>4108</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06</v>
      </c>
      <c r="B20324" s="8" t="s">
        <v>4109</v>
      </c>
      <c r="C20324" s="8" t="s">
        <v>4110</v>
      </c>
      <c r="D20324" s="9" t="s">
        <v>13</v>
      </c>
      <c r="E20324" s="10" t="n">
        <v>7</v>
      </c>
      <c r="F20324" s="10" t="n">
        <v>38</v>
      </c>
      <c r="G20324" s="10" t="n">
        <f aca="false">PRODUCT(E20324:F20324)</f>
        <v>266</v>
      </c>
    </row>
    <row r="20325" customFormat="false" ht="45" hidden="false" customHeight="true" outlineLevel="0" collapsed="false">
      <c r="A20325" s="8" t="s">
        <v>4106</v>
      </c>
      <c r="B20325" s="8" t="s">
        <v>2863</v>
      </c>
      <c r="C20325" s="8" t="s">
        <v>2864</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06</v>
      </c>
      <c r="B20327" s="8" t="s">
        <v>3804</v>
      </c>
      <c r="C20327" s="8" t="s">
        <v>3805</v>
      </c>
      <c r="D20327" s="9" t="s">
        <v>13</v>
      </c>
      <c r="E20327" s="10" t="n">
        <v>14</v>
      </c>
      <c r="F20327" s="10" t="n">
        <v>17.48</v>
      </c>
      <c r="G20327" s="10" t="n">
        <f aca="false">PRODUCT(E20327:F20327)</f>
        <v>244.72</v>
      </c>
    </row>
    <row r="20328" customFormat="false" ht="20" hidden="false" customHeight="true" outlineLevel="0" collapsed="false">
      <c r="A20328" s="11"/>
      <c r="B20328" s="11"/>
      <c r="C20328" s="11" t="s">
        <v>35</v>
      </c>
      <c r="D20328" s="11"/>
      <c r="E20328" s="11"/>
      <c r="F20328" s="11"/>
      <c r="G20328" s="12" t="n">
        <f aca="false">SUM(G20327:G20327)</f>
        <v>244.72</v>
      </c>
    </row>
    <row r="20329" customFormat="false" ht="12.8" hidden="false" customHeight="false" outlineLevel="0" collapsed="false">
      <c r="A20329" s="4"/>
      <c r="B20329" s="4"/>
      <c r="C20329" s="4" t="s">
        <v>36</v>
      </c>
      <c r="D20329" s="4"/>
      <c r="E20329" s="4"/>
      <c r="F20329" s="4"/>
      <c r="G20329" s="13" t="n">
        <f aca="false">SUM(G20326,G20328)</f>
        <v>620.69</v>
      </c>
    </row>
    <row r="20330" customFormat="false" ht="12.8" hidden="false" customHeight="false" outlineLevel="0" collapsed="false">
      <c r="A20330" s="4"/>
      <c r="B20330" s="4"/>
      <c r="C20330" s="4" t="s">
        <v>37</v>
      </c>
      <c r="D20330" s="4"/>
      <c r="E20330" s="4" t="s">
        <v>38</v>
      </c>
      <c r="F20330" s="4"/>
      <c r="G20330" s="13" t="n">
        <f aca="false">PRODUCT(G20329,0.15)</f>
        <v>93.1035</v>
      </c>
    </row>
    <row r="20331" customFormat="false" ht="12.8" hidden="false" customHeight="false" outlineLevel="0" collapsed="false">
      <c r="A20331" s="4"/>
      <c r="B20331" s="4"/>
      <c r="C20331" s="4" t="s">
        <v>39</v>
      </c>
      <c r="D20331" s="4"/>
      <c r="E20331" s="4" t="s">
        <v>156</v>
      </c>
      <c r="F20331" s="4"/>
      <c r="G20331" s="13" t="n">
        <f aca="false">PRODUCT(G20330,0.02)</f>
        <v>1.86207</v>
      </c>
    </row>
    <row r="20332" customFormat="false" ht="12.8" hidden="false" customHeight="false" outlineLevel="0" collapsed="false">
      <c r="A20332" s="4"/>
      <c r="B20332" s="4"/>
      <c r="C20332" s="4" t="s">
        <v>41</v>
      </c>
      <c r="D20332" s="4"/>
      <c r="E20332" s="4" t="s">
        <v>42</v>
      </c>
      <c r="F20332" s="4"/>
      <c r="G20332" s="13" t="n">
        <f aca="false">PRODUCT(SUM(G20329,G20330),0.1)</f>
        <v>71.37935</v>
      </c>
    </row>
    <row r="20333" customFormat="false" ht="12.8" hidden="false" customHeight="false" outlineLevel="0" collapsed="false">
      <c r="A20333" s="4"/>
      <c r="B20333" s="4"/>
      <c r="C20333" s="4" t="s">
        <v>43</v>
      </c>
      <c r="D20333" s="4"/>
      <c r="E20333" s="4"/>
      <c r="F20333" s="4"/>
      <c r="G20333" s="13" t="n">
        <f aca="false">SUM(G20329:G20330,G20332)</f>
        <v>785.17285</v>
      </c>
    </row>
    <row r="20334" customFormat="false" ht="12.8" hidden="false" customHeight="false" outlineLevel="0" collapsed="false">
      <c r="A20334" s="4"/>
      <c r="B20334" s="4"/>
      <c r="C20334" s="4" t="s">
        <v>44</v>
      </c>
      <c r="D20334" s="4"/>
      <c r="E20334" s="4"/>
      <c r="F20334" s="4"/>
      <c r="G20334" s="14" t="s">
        <v>4111</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2</v>
      </c>
      <c r="B20339" s="3" t="s">
        <v>4008</v>
      </c>
      <c r="C20339" s="3"/>
      <c r="D20339" s="3"/>
      <c r="E20339" s="3"/>
      <c r="F20339" s="3"/>
      <c r="G20339" s="3"/>
    </row>
    <row r="20340" customFormat="false" ht="12.8" hidden="false" customHeight="true" outlineLevel="0" collapsed="false">
      <c r="A20340" s="4"/>
      <c r="B20340" s="3" t="s">
        <v>4113</v>
      </c>
      <c r="C20340" s="3"/>
      <c r="D20340" s="3"/>
      <c r="E20340" s="3"/>
      <c r="F20340" s="3"/>
      <c r="G20340" s="3"/>
    </row>
    <row r="20341" customFormat="false" ht="12.8" hidden="false" customHeight="false" outlineLevel="0" collapsed="false">
      <c r="A20341" s="4"/>
      <c r="B20341" s="5" t="s">
        <v>4114</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2</v>
      </c>
      <c r="B20344" s="8" t="s">
        <v>1148</v>
      </c>
      <c r="C20344" s="8" t="s">
        <v>1149</v>
      </c>
      <c r="D20344" s="9" t="s">
        <v>13</v>
      </c>
      <c r="E20344" s="10" t="n">
        <v>0.05</v>
      </c>
      <c r="F20344" s="10" t="n">
        <v>11.8125</v>
      </c>
      <c r="G20344" s="10" t="n">
        <f aca="false">PRODUCT(E20344:F20344)</f>
        <v>0.590625</v>
      </c>
    </row>
    <row r="20345" customFormat="false" ht="45" hidden="false" customHeight="true" outlineLevel="0" collapsed="false">
      <c r="A20345" s="8" t="s">
        <v>4112</v>
      </c>
      <c r="B20345" s="8" t="s">
        <v>3126</v>
      </c>
      <c r="C20345" s="8" t="s">
        <v>3127</v>
      </c>
      <c r="D20345" s="9" t="s">
        <v>13</v>
      </c>
      <c r="E20345" s="10" t="n">
        <v>0.0362</v>
      </c>
      <c r="F20345" s="10" t="n">
        <v>18.50085</v>
      </c>
      <c r="G20345" s="10" t="n">
        <f aca="false">PRODUCT(E20345:F20345)</f>
        <v>0.66973077</v>
      </c>
    </row>
    <row r="20346" customFormat="false" ht="45" hidden="false" customHeight="true" outlineLevel="0" collapsed="false">
      <c r="A20346" s="8" t="s">
        <v>4112</v>
      </c>
      <c r="B20346" s="8" t="s">
        <v>3128</v>
      </c>
      <c r="C20346" s="8" t="s">
        <v>3129</v>
      </c>
      <c r="D20346" s="9" t="s">
        <v>13</v>
      </c>
      <c r="E20346" s="10" t="n">
        <v>0.05</v>
      </c>
      <c r="F20346" s="10" t="n">
        <v>5.341</v>
      </c>
      <c r="G20346" s="10" t="n">
        <f aca="false">PRODUCT(E20346:F20346)</f>
        <v>0.26705</v>
      </c>
    </row>
    <row r="20347" customFormat="false" ht="45" hidden="false" customHeight="true" outlineLevel="0" collapsed="false">
      <c r="A20347" s="8" t="s">
        <v>4112</v>
      </c>
      <c r="B20347" s="8" t="s">
        <v>3089</v>
      </c>
      <c r="C20347" s="8" t="s">
        <v>3090</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2</v>
      </c>
      <c r="B20349" s="8" t="s">
        <v>3812</v>
      </c>
      <c r="C20349" s="8" t="s">
        <v>3813</v>
      </c>
      <c r="D20349" s="9" t="s">
        <v>13</v>
      </c>
      <c r="E20349" s="10" t="n">
        <v>0.0362</v>
      </c>
      <c r="F20349" s="10" t="n">
        <v>20.27</v>
      </c>
      <c r="G20349" s="10" t="n">
        <f aca="false">PRODUCT(E20349:F20349)</f>
        <v>0.733774</v>
      </c>
    </row>
    <row r="20350" customFormat="false" ht="45" hidden="false" customHeight="true" outlineLevel="0" collapsed="false">
      <c r="A20350" s="8" t="s">
        <v>4112</v>
      </c>
      <c r="B20350" s="8" t="s">
        <v>3812</v>
      </c>
      <c r="C20350" s="8" t="s">
        <v>3813</v>
      </c>
      <c r="D20350" s="9" t="s">
        <v>13</v>
      </c>
      <c r="E20350" s="10" t="n">
        <v>0.05</v>
      </c>
      <c r="F20350" s="10" t="n">
        <v>20.27</v>
      </c>
      <c r="G20350" s="10" t="n">
        <f aca="false">PRODUCT(E20350:F20350)</f>
        <v>1.0135</v>
      </c>
    </row>
    <row r="20351" customFormat="false" ht="20" hidden="false" customHeight="true" outlineLevel="0" collapsed="false">
      <c r="A20351" s="11"/>
      <c r="B20351" s="11"/>
      <c r="C20351" s="11" t="s">
        <v>35</v>
      </c>
      <c r="D20351" s="11"/>
      <c r="E20351" s="11"/>
      <c r="F20351" s="11"/>
      <c r="G20351" s="12" t="n">
        <f aca="false">SUM(G20349:G20350)</f>
        <v>1.747274</v>
      </c>
    </row>
    <row r="20352" customFormat="false" ht="12.8" hidden="false" customHeight="false" outlineLevel="0" collapsed="false">
      <c r="A20352" s="4"/>
      <c r="B20352" s="4"/>
      <c r="C20352" s="4" t="s">
        <v>36</v>
      </c>
      <c r="D20352" s="4"/>
      <c r="E20352" s="4"/>
      <c r="F20352" s="4"/>
      <c r="G20352" s="13" t="n">
        <f aca="false">SUM(G20348,G20351)</f>
        <v>3.84338177</v>
      </c>
    </row>
    <row r="20353" customFormat="false" ht="12.8" hidden="false" customHeight="false" outlineLevel="0" collapsed="false">
      <c r="A20353" s="4"/>
      <c r="B20353" s="4"/>
      <c r="C20353" s="4" t="s">
        <v>37</v>
      </c>
      <c r="D20353" s="4"/>
      <c r="E20353" s="4" t="s">
        <v>38</v>
      </c>
      <c r="F20353" s="4"/>
      <c r="G20353" s="13" t="n">
        <f aca="false">PRODUCT(G20352,0.15)</f>
        <v>0.5765072655</v>
      </c>
    </row>
    <row r="20354" customFormat="false" ht="12.8" hidden="false" customHeight="false" outlineLevel="0" collapsed="false">
      <c r="A20354" s="4"/>
      <c r="B20354" s="4"/>
      <c r="C20354" s="4" t="s">
        <v>39</v>
      </c>
      <c r="D20354" s="4"/>
      <c r="E20354" s="4" t="s">
        <v>156</v>
      </c>
      <c r="F20354" s="4"/>
      <c r="G20354" s="13" t="n">
        <f aca="false">PRODUCT(G20353,0.02)</f>
        <v>0.01153014531</v>
      </c>
    </row>
    <row r="20355" customFormat="false" ht="12.8" hidden="false" customHeight="false" outlineLevel="0" collapsed="false">
      <c r="A20355" s="4"/>
      <c r="B20355" s="4"/>
      <c r="C20355" s="4" t="s">
        <v>41</v>
      </c>
      <c r="D20355" s="4"/>
      <c r="E20355" s="4" t="s">
        <v>42</v>
      </c>
      <c r="F20355" s="4"/>
      <c r="G20355" s="13" t="n">
        <f aca="false">PRODUCT(SUM(G20352,G20353),0.1)</f>
        <v>0.44198890355</v>
      </c>
    </row>
    <row r="20356" customFormat="false" ht="12.8" hidden="false" customHeight="false" outlineLevel="0" collapsed="false">
      <c r="A20356" s="4"/>
      <c r="B20356" s="4"/>
      <c r="C20356" s="4" t="s">
        <v>43</v>
      </c>
      <c r="D20356" s="4"/>
      <c r="E20356" s="4"/>
      <c r="F20356" s="4"/>
      <c r="G20356" s="13" t="n">
        <f aca="false">SUM(G20352:G20353,G20355)</f>
        <v>4.86187793905</v>
      </c>
    </row>
    <row r="20357" customFormat="false" ht="12.8" hidden="false" customHeight="false" outlineLevel="0" collapsed="false">
      <c r="A20357" s="4"/>
      <c r="B20357" s="4"/>
      <c r="C20357" s="4" t="s">
        <v>44</v>
      </c>
      <c r="D20357" s="4"/>
      <c r="E20357" s="4"/>
      <c r="F20357" s="4"/>
      <c r="G20357" s="14" t="s">
        <v>4115</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16</v>
      </c>
      <c r="B20362" s="3" t="s">
        <v>4008</v>
      </c>
      <c r="C20362" s="3"/>
      <c r="D20362" s="3"/>
      <c r="E20362" s="3"/>
      <c r="F20362" s="3"/>
      <c r="G20362" s="3"/>
    </row>
    <row r="20363" customFormat="false" ht="12.8" hidden="false" customHeight="true" outlineLevel="0" collapsed="false">
      <c r="A20363" s="4"/>
      <c r="B20363" s="3" t="s">
        <v>4117</v>
      </c>
      <c r="C20363" s="3"/>
      <c r="D20363" s="3"/>
      <c r="E20363" s="3"/>
      <c r="F20363" s="3"/>
      <c r="G20363" s="3"/>
    </row>
    <row r="20364" customFormat="false" ht="12.8" hidden="false" customHeight="false" outlineLevel="0" collapsed="false">
      <c r="A20364" s="4"/>
      <c r="B20364" s="5" t="s">
        <v>4118</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16</v>
      </c>
      <c r="B20367" s="8" t="s">
        <v>1148</v>
      </c>
      <c r="C20367" s="8" t="s">
        <v>1149</v>
      </c>
      <c r="D20367" s="9" t="s">
        <v>13</v>
      </c>
      <c r="E20367" s="10" t="n">
        <v>0.05</v>
      </c>
      <c r="F20367" s="10" t="n">
        <v>11.8125</v>
      </c>
      <c r="G20367" s="10" t="n">
        <f aca="false">PRODUCT(E20367:F20367)</f>
        <v>0.590625</v>
      </c>
    </row>
    <row r="20368" customFormat="false" ht="45" hidden="false" customHeight="true" outlineLevel="0" collapsed="false">
      <c r="A20368" s="8" t="s">
        <v>4116</v>
      </c>
      <c r="B20368" s="8" t="s">
        <v>3126</v>
      </c>
      <c r="C20368" s="8" t="s">
        <v>3127</v>
      </c>
      <c r="D20368" s="9" t="s">
        <v>13</v>
      </c>
      <c r="E20368" s="10" t="n">
        <v>0.05</v>
      </c>
      <c r="F20368" s="10" t="n">
        <v>18.50085</v>
      </c>
      <c r="G20368" s="10" t="n">
        <f aca="false">PRODUCT(E20368:F20368)</f>
        <v>0.9250425</v>
      </c>
    </row>
    <row r="20369" customFormat="false" ht="45" hidden="false" customHeight="true" outlineLevel="0" collapsed="false">
      <c r="A20369" s="8" t="s">
        <v>4116</v>
      </c>
      <c r="B20369" s="8" t="s">
        <v>3128</v>
      </c>
      <c r="C20369" s="8" t="s">
        <v>3129</v>
      </c>
      <c r="D20369" s="9" t="s">
        <v>13</v>
      </c>
      <c r="E20369" s="10" t="n">
        <v>0.05</v>
      </c>
      <c r="F20369" s="10" t="n">
        <v>5.341</v>
      </c>
      <c r="G20369" s="10" t="n">
        <f aca="false">PRODUCT(E20369:F20369)</f>
        <v>0.26705</v>
      </c>
    </row>
    <row r="20370" customFormat="false" ht="45" hidden="false" customHeight="true" outlineLevel="0" collapsed="false">
      <c r="A20370" s="8" t="s">
        <v>4116</v>
      </c>
      <c r="B20370" s="8" t="s">
        <v>3089</v>
      </c>
      <c r="C20370" s="8" t="s">
        <v>3090</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16</v>
      </c>
      <c r="B20372" s="8" t="s">
        <v>3812</v>
      </c>
      <c r="C20372" s="8" t="s">
        <v>3813</v>
      </c>
      <c r="D20372" s="9" t="s">
        <v>13</v>
      </c>
      <c r="E20372" s="10" t="n">
        <v>0.05</v>
      </c>
      <c r="F20372" s="10" t="n">
        <v>20.27</v>
      </c>
      <c r="G20372" s="10" t="n">
        <f aca="false">PRODUCT(E20372:F20372)</f>
        <v>1.0135</v>
      </c>
    </row>
    <row r="20373" customFormat="false" ht="45" hidden="false" customHeight="true" outlineLevel="0" collapsed="false">
      <c r="A20373" s="8" t="s">
        <v>4116</v>
      </c>
      <c r="B20373" s="8" t="s">
        <v>3812</v>
      </c>
      <c r="C20373" s="8" t="s">
        <v>3813</v>
      </c>
      <c r="D20373" s="9" t="s">
        <v>13</v>
      </c>
      <c r="E20373" s="10" t="n">
        <v>0.05</v>
      </c>
      <c r="F20373" s="10" t="n">
        <v>20.27</v>
      </c>
      <c r="G20373" s="10" t="n">
        <f aca="false">PRODUCT(E20373:F20373)</f>
        <v>1.0135</v>
      </c>
    </row>
    <row r="20374" customFormat="false" ht="20" hidden="false" customHeight="true" outlineLevel="0" collapsed="false">
      <c r="A20374" s="11"/>
      <c r="B20374" s="11"/>
      <c r="C20374" s="11" t="s">
        <v>35</v>
      </c>
      <c r="D20374" s="11"/>
      <c r="E20374" s="11"/>
      <c r="F20374" s="11"/>
      <c r="G20374" s="12" t="n">
        <f aca="false">SUM(G20372:G20373)</f>
        <v>2.027</v>
      </c>
    </row>
    <row r="20375" customFormat="false" ht="12.8" hidden="false" customHeight="false" outlineLevel="0" collapsed="false">
      <c r="A20375" s="4"/>
      <c r="B20375" s="4"/>
      <c r="C20375" s="4" t="s">
        <v>36</v>
      </c>
      <c r="D20375" s="4"/>
      <c r="E20375" s="4"/>
      <c r="F20375" s="4"/>
      <c r="G20375" s="13" t="n">
        <f aca="false">SUM(G20371,G20374)</f>
        <v>4.5952175</v>
      </c>
    </row>
    <row r="20376" customFormat="false" ht="12.8" hidden="false" customHeight="false" outlineLevel="0" collapsed="false">
      <c r="A20376" s="4"/>
      <c r="B20376" s="4"/>
      <c r="C20376" s="4" t="s">
        <v>37</v>
      </c>
      <c r="D20376" s="4"/>
      <c r="E20376" s="4" t="s">
        <v>38</v>
      </c>
      <c r="F20376" s="4"/>
      <c r="G20376" s="13" t="n">
        <f aca="false">PRODUCT(G20375,0.15)</f>
        <v>0.689282625</v>
      </c>
    </row>
    <row r="20377" customFormat="false" ht="12.8" hidden="false" customHeight="false" outlineLevel="0" collapsed="false">
      <c r="A20377" s="4"/>
      <c r="B20377" s="4"/>
      <c r="C20377" s="4" t="s">
        <v>39</v>
      </c>
      <c r="D20377" s="4"/>
      <c r="E20377" s="4" t="s">
        <v>156</v>
      </c>
      <c r="F20377" s="4"/>
      <c r="G20377" s="13" t="n">
        <f aca="false">PRODUCT(G20376,0.02)</f>
        <v>0.0137856525</v>
      </c>
    </row>
    <row r="20378" customFormat="false" ht="12.8" hidden="false" customHeight="false" outlineLevel="0" collapsed="false">
      <c r="A20378" s="4"/>
      <c r="B20378" s="4"/>
      <c r="C20378" s="4" t="s">
        <v>41</v>
      </c>
      <c r="D20378" s="4"/>
      <c r="E20378" s="4" t="s">
        <v>42</v>
      </c>
      <c r="F20378" s="4"/>
      <c r="G20378" s="13" t="n">
        <f aca="false">PRODUCT(SUM(G20375,G20376),0.1)</f>
        <v>0.5284500125</v>
      </c>
    </row>
    <row r="20379" customFormat="false" ht="12.8" hidden="false" customHeight="false" outlineLevel="0" collapsed="false">
      <c r="A20379" s="4"/>
      <c r="B20379" s="4"/>
      <c r="C20379" s="4" t="s">
        <v>43</v>
      </c>
      <c r="D20379" s="4"/>
      <c r="E20379" s="4"/>
      <c r="F20379" s="4"/>
      <c r="G20379" s="13" t="n">
        <f aca="false">SUM(G20375:G20376,G20378)</f>
        <v>5.8129501375</v>
      </c>
    </row>
    <row r="20380" customFormat="false" ht="12.8" hidden="false" customHeight="false" outlineLevel="0" collapsed="false">
      <c r="A20380" s="4"/>
      <c r="B20380" s="4"/>
      <c r="C20380" s="4" t="s">
        <v>44</v>
      </c>
      <c r="D20380" s="4"/>
      <c r="E20380" s="4"/>
      <c r="F20380" s="4"/>
      <c r="G20380" s="14" t="s">
        <v>4119</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20</v>
      </c>
      <c r="B20385" s="3" t="s">
        <v>4008</v>
      </c>
      <c r="C20385" s="3"/>
      <c r="D20385" s="3"/>
      <c r="E20385" s="3"/>
      <c r="F20385" s="3"/>
      <c r="G20385" s="3"/>
    </row>
    <row r="20386" customFormat="false" ht="12.8" hidden="false" customHeight="true" outlineLevel="0" collapsed="false">
      <c r="A20386" s="4"/>
      <c r="B20386" s="3" t="s">
        <v>4121</v>
      </c>
      <c r="C20386" s="3"/>
      <c r="D20386" s="3"/>
      <c r="E20386" s="3"/>
      <c r="F20386" s="3"/>
      <c r="G20386" s="3"/>
    </row>
    <row r="20387" customFormat="false" ht="12.8" hidden="false" customHeight="false" outlineLevel="0" collapsed="false">
      <c r="A20387" s="4"/>
      <c r="B20387" s="5" t="s">
        <v>4122</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20</v>
      </c>
      <c r="B20390" s="8" t="s">
        <v>3124</v>
      </c>
      <c r="C20390" s="8" t="s">
        <v>3125</v>
      </c>
      <c r="D20390" s="9" t="s">
        <v>13</v>
      </c>
      <c r="E20390" s="10" t="n">
        <v>0.229</v>
      </c>
      <c r="F20390" s="10" t="n">
        <v>13.10826</v>
      </c>
      <c r="G20390" s="10" t="n">
        <f aca="false">PRODUCT(E20390:F20390)</f>
        <v>3.00179154</v>
      </c>
    </row>
    <row r="20391" customFormat="false" ht="45" hidden="false" customHeight="true" outlineLevel="0" collapsed="false">
      <c r="A20391" s="8" t="s">
        <v>4120</v>
      </c>
      <c r="B20391" s="8" t="s">
        <v>3128</v>
      </c>
      <c r="C20391" s="8" t="s">
        <v>3129</v>
      </c>
      <c r="D20391" s="9" t="s">
        <v>13</v>
      </c>
      <c r="E20391" s="10" t="n">
        <v>0.229</v>
      </c>
      <c r="F20391" s="10" t="n">
        <v>5.341</v>
      </c>
      <c r="G20391" s="10" t="n">
        <f aca="false">PRODUCT(E20391:F20391)</f>
        <v>1.223089</v>
      </c>
    </row>
    <row r="20392" customFormat="false" ht="45" hidden="false" customHeight="true" outlineLevel="0" collapsed="false">
      <c r="A20392" s="8" t="s">
        <v>4120</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20</v>
      </c>
      <c r="B20393" s="8" t="s">
        <v>3138</v>
      </c>
      <c r="C20393" s="8" t="s">
        <v>3139</v>
      </c>
      <c r="D20393" s="9" t="s">
        <v>13</v>
      </c>
      <c r="E20393" s="10" t="n">
        <v>0.025</v>
      </c>
      <c r="F20393" s="10" t="n">
        <v>1.35</v>
      </c>
      <c r="G20393" s="10" t="n">
        <f aca="false">PRODUCT(E20393:F20393)</f>
        <v>0.03375</v>
      </c>
    </row>
    <row r="20394" customFormat="false" ht="45" hidden="false" customHeight="true" outlineLevel="0" collapsed="false">
      <c r="A20394" s="8" t="s">
        <v>4120</v>
      </c>
      <c r="B20394" s="8" t="s">
        <v>3057</v>
      </c>
      <c r="C20394" s="8" t="s">
        <v>3058</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20</v>
      </c>
      <c r="B20396" s="8" t="s">
        <v>2401</v>
      </c>
      <c r="C20396" s="8" t="s">
        <v>2402</v>
      </c>
      <c r="D20396" s="9" t="s">
        <v>82</v>
      </c>
      <c r="E20396" s="10" t="n">
        <v>0.168</v>
      </c>
      <c r="F20396" s="10" t="n">
        <v>12.07</v>
      </c>
      <c r="G20396" s="10" t="n">
        <f aca="false">PRODUCT(E20396:F20396)</f>
        <v>2.02776</v>
      </c>
    </row>
    <row r="20397" customFormat="false" ht="45" hidden="false" customHeight="true" outlineLevel="0" collapsed="false">
      <c r="A20397" s="8" t="s">
        <v>4120</v>
      </c>
      <c r="B20397" s="8" t="s">
        <v>4123</v>
      </c>
      <c r="C20397" s="8" t="s">
        <v>4124</v>
      </c>
      <c r="D20397" s="9" t="s">
        <v>186</v>
      </c>
      <c r="E20397" s="10" t="n">
        <v>0.4</v>
      </c>
      <c r="F20397" s="10" t="n">
        <v>31.31274</v>
      </c>
      <c r="G20397" s="10" t="n">
        <f aca="false">PRODUCT(E20397:F20397)</f>
        <v>12.525096</v>
      </c>
    </row>
    <row r="20398" customFormat="false" ht="45" hidden="false" customHeight="true" outlineLevel="0" collapsed="false">
      <c r="A20398" s="8" t="s">
        <v>4120</v>
      </c>
      <c r="B20398" s="8" t="s">
        <v>2300</v>
      </c>
      <c r="C20398" s="8" t="s">
        <v>2301</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20</v>
      </c>
      <c r="B20400" s="8" t="s">
        <v>3812</v>
      </c>
      <c r="C20400" s="8" t="s">
        <v>3813</v>
      </c>
      <c r="D20400" s="9" t="s">
        <v>13</v>
      </c>
      <c r="E20400" s="10" t="n">
        <v>0.025</v>
      </c>
      <c r="F20400" s="10" t="n">
        <v>20.27</v>
      </c>
      <c r="G20400" s="10" t="n">
        <f aca="false">PRODUCT(E20400:F20400)</f>
        <v>0.50675</v>
      </c>
    </row>
    <row r="20401" customFormat="false" ht="45" hidden="false" customHeight="true" outlineLevel="0" collapsed="false">
      <c r="A20401" s="8" t="s">
        <v>4120</v>
      </c>
      <c r="B20401" s="8" t="s">
        <v>3812</v>
      </c>
      <c r="C20401" s="8" t="s">
        <v>3813</v>
      </c>
      <c r="D20401" s="9" t="s">
        <v>13</v>
      </c>
      <c r="E20401" s="10" t="n">
        <v>0.229</v>
      </c>
      <c r="F20401" s="10" t="n">
        <v>20.27</v>
      </c>
      <c r="G20401" s="10" t="n">
        <f aca="false">PRODUCT(E20401:F20401)</f>
        <v>4.64183</v>
      </c>
    </row>
    <row r="20402" customFormat="false" ht="45" hidden="false" customHeight="true" outlineLevel="0" collapsed="false">
      <c r="A20402" s="8" t="s">
        <v>4120</v>
      </c>
      <c r="B20402" s="8" t="s">
        <v>3827</v>
      </c>
      <c r="C20402" s="8" t="s">
        <v>3828</v>
      </c>
      <c r="D20402" s="9" t="s">
        <v>13</v>
      </c>
      <c r="E20402" s="10" t="n">
        <v>0.025</v>
      </c>
      <c r="F20402" s="10" t="n">
        <v>15.73</v>
      </c>
      <c r="G20402" s="10" t="n">
        <f aca="false">PRODUCT(E20402:F20402)</f>
        <v>0.39325</v>
      </c>
    </row>
    <row r="20403" customFormat="false" ht="45" hidden="false" customHeight="true" outlineLevel="0" collapsed="false">
      <c r="A20403" s="8" t="s">
        <v>4120</v>
      </c>
      <c r="B20403" s="8" t="s">
        <v>3827</v>
      </c>
      <c r="C20403" s="8" t="s">
        <v>3828</v>
      </c>
      <c r="D20403" s="9" t="s">
        <v>13</v>
      </c>
      <c r="E20403" s="10" t="n">
        <v>0.025</v>
      </c>
      <c r="F20403" s="10" t="n">
        <v>15.73</v>
      </c>
      <c r="G20403" s="10" t="n">
        <f aca="false">PRODUCT(E20403:F20403)</f>
        <v>0.39325</v>
      </c>
    </row>
    <row r="20404" customFormat="false" ht="20" hidden="false" customHeight="true" outlineLevel="0" collapsed="false">
      <c r="A20404" s="11"/>
      <c r="B20404" s="11"/>
      <c r="C20404" s="11" t="s">
        <v>35</v>
      </c>
      <c r="D20404" s="11"/>
      <c r="E20404" s="11"/>
      <c r="F20404" s="11"/>
      <c r="G20404" s="12" t="n">
        <f aca="false">SUM(G20400:G20403)</f>
        <v>5.93508</v>
      </c>
    </row>
    <row r="20405" customFormat="false" ht="12.8" hidden="false" customHeight="false" outlineLevel="0" collapsed="false">
      <c r="A20405" s="4"/>
      <c r="B20405" s="4"/>
      <c r="C20405" s="4" t="s">
        <v>36</v>
      </c>
      <c r="D20405" s="4"/>
      <c r="E20405" s="4"/>
      <c r="F20405" s="4"/>
      <c r="G20405" s="13" t="n">
        <f aca="false">SUM(G20395,G20399,G20404)</f>
        <v>25.54184404</v>
      </c>
    </row>
    <row r="20406" customFormat="false" ht="12.8" hidden="false" customHeight="false" outlineLevel="0" collapsed="false">
      <c r="A20406" s="4"/>
      <c r="B20406" s="4"/>
      <c r="C20406" s="4" t="s">
        <v>37</v>
      </c>
      <c r="D20406" s="4"/>
      <c r="E20406" s="4" t="s">
        <v>38</v>
      </c>
      <c r="F20406" s="4"/>
      <c r="G20406" s="13" t="n">
        <f aca="false">PRODUCT(G20405,0.15)</f>
        <v>3.831276606</v>
      </c>
    </row>
    <row r="20407" customFormat="false" ht="12.8" hidden="false" customHeight="false" outlineLevel="0" collapsed="false">
      <c r="A20407" s="4"/>
      <c r="B20407" s="4"/>
      <c r="C20407" s="4" t="s">
        <v>39</v>
      </c>
      <c r="D20407" s="4"/>
      <c r="E20407" s="4" t="s">
        <v>156</v>
      </c>
      <c r="F20407" s="4"/>
      <c r="G20407" s="13" t="n">
        <f aca="false">PRODUCT(G20406,0.02)</f>
        <v>0.07662553212</v>
      </c>
    </row>
    <row r="20408" customFormat="false" ht="12.8" hidden="false" customHeight="false" outlineLevel="0" collapsed="false">
      <c r="A20408" s="4"/>
      <c r="B20408" s="4"/>
      <c r="C20408" s="4" t="s">
        <v>41</v>
      </c>
      <c r="D20408" s="4"/>
      <c r="E20408" s="4" t="s">
        <v>42</v>
      </c>
      <c r="F20408" s="4"/>
      <c r="G20408" s="13" t="n">
        <f aca="false">PRODUCT(SUM(G20405,G20406),0.1)</f>
        <v>2.9373120646</v>
      </c>
    </row>
    <row r="20409" customFormat="false" ht="12.8" hidden="false" customHeight="false" outlineLevel="0" collapsed="false">
      <c r="A20409" s="4"/>
      <c r="B20409" s="4"/>
      <c r="C20409" s="4" t="s">
        <v>43</v>
      </c>
      <c r="D20409" s="4"/>
      <c r="E20409" s="4"/>
      <c r="F20409" s="4"/>
      <c r="G20409" s="13" t="n">
        <f aca="false">SUM(G20405:G20406,G20408)</f>
        <v>32.3104327106</v>
      </c>
    </row>
    <row r="20410" customFormat="false" ht="12.8" hidden="false" customHeight="false" outlineLevel="0" collapsed="false">
      <c r="A20410" s="4"/>
      <c r="B20410" s="4"/>
      <c r="C20410" s="4" t="s">
        <v>44</v>
      </c>
      <c r="D20410" s="4"/>
      <c r="E20410" s="4"/>
      <c r="F20410" s="4"/>
      <c r="G20410" s="14" t="s">
        <v>4125</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26</v>
      </c>
      <c r="B20415" s="3" t="s">
        <v>4008</v>
      </c>
      <c r="C20415" s="3"/>
      <c r="D20415" s="3"/>
      <c r="E20415" s="3"/>
      <c r="F20415" s="3"/>
      <c r="G20415" s="3"/>
    </row>
    <row r="20416" customFormat="false" ht="12.8" hidden="false" customHeight="true" outlineLevel="0" collapsed="false">
      <c r="A20416" s="4"/>
      <c r="B20416" s="3" t="s">
        <v>4127</v>
      </c>
      <c r="C20416" s="3"/>
      <c r="D20416" s="3"/>
      <c r="E20416" s="3"/>
      <c r="F20416" s="3"/>
      <c r="G20416" s="3"/>
    </row>
    <row r="20417" customFormat="false" ht="12.8" hidden="false" customHeight="false" outlineLevel="0" collapsed="false">
      <c r="A20417" s="4"/>
      <c r="B20417" s="5" t="s">
        <v>4128</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26</v>
      </c>
      <c r="B20420" s="8" t="s">
        <v>3124</v>
      </c>
      <c r="C20420" s="8" t="s">
        <v>3125</v>
      </c>
      <c r="D20420" s="9" t="s">
        <v>13</v>
      </c>
      <c r="E20420" s="10" t="n">
        <v>0.244</v>
      </c>
      <c r="F20420" s="10" t="n">
        <v>13.10826</v>
      </c>
      <c r="G20420" s="10" t="n">
        <f aca="false">PRODUCT(E20420:F20420)</f>
        <v>3.19841544</v>
      </c>
    </row>
    <row r="20421" customFormat="false" ht="45" hidden="false" customHeight="true" outlineLevel="0" collapsed="false">
      <c r="A20421" s="8" t="s">
        <v>4126</v>
      </c>
      <c r="B20421" s="8" t="s">
        <v>3128</v>
      </c>
      <c r="C20421" s="8" t="s">
        <v>3129</v>
      </c>
      <c r="D20421" s="9" t="s">
        <v>13</v>
      </c>
      <c r="E20421" s="10" t="n">
        <v>0.244</v>
      </c>
      <c r="F20421" s="10" t="n">
        <v>5.341</v>
      </c>
      <c r="G20421" s="10" t="n">
        <f aca="false">PRODUCT(E20421:F20421)</f>
        <v>1.303204</v>
      </c>
    </row>
    <row r="20422" customFormat="false" ht="45" hidden="false" customHeight="true" outlineLevel="0" collapsed="false">
      <c r="A20422" s="8" t="s">
        <v>4126</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26</v>
      </c>
      <c r="B20423" s="8" t="s">
        <v>3138</v>
      </c>
      <c r="C20423" s="8" t="s">
        <v>3139</v>
      </c>
      <c r="D20423" s="9" t="s">
        <v>13</v>
      </c>
      <c r="E20423" s="10" t="n">
        <v>0.025</v>
      </c>
      <c r="F20423" s="10" t="n">
        <v>1.35</v>
      </c>
      <c r="G20423" s="10" t="n">
        <f aca="false">PRODUCT(E20423:F20423)</f>
        <v>0.03375</v>
      </c>
    </row>
    <row r="20424" customFormat="false" ht="45" hidden="false" customHeight="true" outlineLevel="0" collapsed="false">
      <c r="A20424" s="8" t="s">
        <v>4126</v>
      </c>
      <c r="B20424" s="8" t="s">
        <v>3057</v>
      </c>
      <c r="C20424" s="8" t="s">
        <v>3058</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26</v>
      </c>
      <c r="B20426" s="8" t="s">
        <v>2401</v>
      </c>
      <c r="C20426" s="8" t="s">
        <v>2402</v>
      </c>
      <c r="D20426" s="9" t="s">
        <v>82</v>
      </c>
      <c r="E20426" s="10" t="n">
        <v>0.168</v>
      </c>
      <c r="F20426" s="10" t="n">
        <v>12.07</v>
      </c>
      <c r="G20426" s="10" t="n">
        <f aca="false">PRODUCT(E20426:F20426)</f>
        <v>2.02776</v>
      </c>
    </row>
    <row r="20427" customFormat="false" ht="45" hidden="false" customHeight="true" outlineLevel="0" collapsed="false">
      <c r="A20427" s="8" t="s">
        <v>4126</v>
      </c>
      <c r="B20427" s="8" t="s">
        <v>4123</v>
      </c>
      <c r="C20427" s="8" t="s">
        <v>4124</v>
      </c>
      <c r="D20427" s="9" t="s">
        <v>186</v>
      </c>
      <c r="E20427" s="10" t="n">
        <v>0.4</v>
      </c>
      <c r="F20427" s="10" t="n">
        <v>31.31274</v>
      </c>
      <c r="G20427" s="10" t="n">
        <f aca="false">PRODUCT(E20427:F20427)</f>
        <v>12.525096</v>
      </c>
    </row>
    <row r="20428" customFormat="false" ht="45" hidden="false" customHeight="true" outlineLevel="0" collapsed="false">
      <c r="A20428" s="8" t="s">
        <v>4126</v>
      </c>
      <c r="B20428" s="8" t="s">
        <v>2300</v>
      </c>
      <c r="C20428" s="8" t="s">
        <v>2301</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26</v>
      </c>
      <c r="B20430" s="8" t="s">
        <v>3812</v>
      </c>
      <c r="C20430" s="8" t="s">
        <v>3813</v>
      </c>
      <c r="D20430" s="9" t="s">
        <v>13</v>
      </c>
      <c r="E20430" s="10" t="n">
        <v>0.025</v>
      </c>
      <c r="F20430" s="10" t="n">
        <v>20.27</v>
      </c>
      <c r="G20430" s="10" t="n">
        <f aca="false">PRODUCT(E20430:F20430)</f>
        <v>0.50675</v>
      </c>
    </row>
    <row r="20431" customFormat="false" ht="45" hidden="false" customHeight="true" outlineLevel="0" collapsed="false">
      <c r="A20431" s="8" t="s">
        <v>4126</v>
      </c>
      <c r="B20431" s="8" t="s">
        <v>3812</v>
      </c>
      <c r="C20431" s="8" t="s">
        <v>3813</v>
      </c>
      <c r="D20431" s="9" t="s">
        <v>13</v>
      </c>
      <c r="E20431" s="10" t="n">
        <v>0.244</v>
      </c>
      <c r="F20431" s="10" t="n">
        <v>20.27</v>
      </c>
      <c r="G20431" s="10" t="n">
        <f aca="false">PRODUCT(E20431:F20431)</f>
        <v>4.94588</v>
      </c>
    </row>
    <row r="20432" customFormat="false" ht="45" hidden="false" customHeight="true" outlineLevel="0" collapsed="false">
      <c r="A20432" s="8" t="s">
        <v>4126</v>
      </c>
      <c r="B20432" s="8" t="s">
        <v>3827</v>
      </c>
      <c r="C20432" s="8" t="s">
        <v>3828</v>
      </c>
      <c r="D20432" s="9" t="s">
        <v>13</v>
      </c>
      <c r="E20432" s="10" t="n">
        <v>0.025</v>
      </c>
      <c r="F20432" s="10" t="n">
        <v>15.73</v>
      </c>
      <c r="G20432" s="10" t="n">
        <f aca="false">PRODUCT(E20432:F20432)</f>
        <v>0.39325</v>
      </c>
    </row>
    <row r="20433" customFormat="false" ht="45" hidden="false" customHeight="true" outlineLevel="0" collapsed="false">
      <c r="A20433" s="8" t="s">
        <v>4126</v>
      </c>
      <c r="B20433" s="8" t="s">
        <v>3827</v>
      </c>
      <c r="C20433" s="8" t="s">
        <v>3828</v>
      </c>
      <c r="D20433" s="9" t="s">
        <v>13</v>
      </c>
      <c r="E20433" s="10" t="n">
        <v>0.025</v>
      </c>
      <c r="F20433" s="10" t="n">
        <v>15.73</v>
      </c>
      <c r="G20433" s="10" t="n">
        <f aca="false">PRODUCT(E20433:F20433)</f>
        <v>0.39325</v>
      </c>
    </row>
    <row r="20434" customFormat="false" ht="20" hidden="false" customHeight="true" outlineLevel="0" collapsed="false">
      <c r="A20434" s="11"/>
      <c r="B20434" s="11"/>
      <c r="C20434" s="11" t="s">
        <v>35</v>
      </c>
      <c r="D20434" s="11"/>
      <c r="E20434" s="11"/>
      <c r="F20434" s="11"/>
      <c r="G20434" s="12" t="n">
        <f aca="false">SUM(G20430:G20433)</f>
        <v>6.23913</v>
      </c>
    </row>
    <row r="20435" customFormat="false" ht="12.8" hidden="false" customHeight="false" outlineLevel="0" collapsed="false">
      <c r="A20435" s="4"/>
      <c r="B20435" s="4"/>
      <c r="C20435" s="4" t="s">
        <v>36</v>
      </c>
      <c r="D20435" s="4"/>
      <c r="E20435" s="4"/>
      <c r="F20435" s="4"/>
      <c r="G20435" s="13" t="n">
        <f aca="false">SUM(G20425,G20429,G20434)</f>
        <v>26.12263294</v>
      </c>
    </row>
    <row r="20436" customFormat="false" ht="12.8" hidden="false" customHeight="false" outlineLevel="0" collapsed="false">
      <c r="A20436" s="4"/>
      <c r="B20436" s="4"/>
      <c r="C20436" s="4" t="s">
        <v>37</v>
      </c>
      <c r="D20436" s="4"/>
      <c r="E20436" s="4" t="s">
        <v>38</v>
      </c>
      <c r="F20436" s="4"/>
      <c r="G20436" s="13" t="n">
        <f aca="false">PRODUCT(G20435,0.15)</f>
        <v>3.918394941</v>
      </c>
    </row>
    <row r="20437" customFormat="false" ht="12.8" hidden="false" customHeight="false" outlineLevel="0" collapsed="false">
      <c r="A20437" s="4"/>
      <c r="B20437" s="4"/>
      <c r="C20437" s="4" t="s">
        <v>39</v>
      </c>
      <c r="D20437" s="4"/>
      <c r="E20437" s="4" t="s">
        <v>156</v>
      </c>
      <c r="F20437" s="4"/>
      <c r="G20437" s="13" t="n">
        <f aca="false">PRODUCT(G20436,0.02)</f>
        <v>0.07836789882</v>
      </c>
    </row>
    <row r="20438" customFormat="false" ht="12.8" hidden="false" customHeight="false" outlineLevel="0" collapsed="false">
      <c r="A20438" s="4"/>
      <c r="B20438" s="4"/>
      <c r="C20438" s="4" t="s">
        <v>41</v>
      </c>
      <c r="D20438" s="4"/>
      <c r="E20438" s="4" t="s">
        <v>42</v>
      </c>
      <c r="F20438" s="4"/>
      <c r="G20438" s="13" t="n">
        <f aca="false">PRODUCT(SUM(G20435,G20436),0.1)</f>
        <v>3.0041027881</v>
      </c>
    </row>
    <row r="20439" customFormat="false" ht="12.8" hidden="false" customHeight="false" outlineLevel="0" collapsed="false">
      <c r="A20439" s="4"/>
      <c r="B20439" s="4"/>
      <c r="C20439" s="4" t="s">
        <v>43</v>
      </c>
      <c r="D20439" s="4"/>
      <c r="E20439" s="4"/>
      <c r="F20439" s="4"/>
      <c r="G20439" s="13" t="n">
        <f aca="false">SUM(G20435:G20436,G20438)</f>
        <v>33.0451306691</v>
      </c>
    </row>
    <row r="20440" customFormat="false" ht="12.8" hidden="false" customHeight="false" outlineLevel="0" collapsed="false">
      <c r="A20440" s="4"/>
      <c r="B20440" s="4"/>
      <c r="C20440" s="4" t="s">
        <v>44</v>
      </c>
      <c r="D20440" s="4"/>
      <c r="E20440" s="4"/>
      <c r="F20440" s="4"/>
      <c r="G20440" s="14" t="s">
        <v>4129</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30</v>
      </c>
      <c r="B20445" s="3" t="s">
        <v>4008</v>
      </c>
      <c r="C20445" s="3"/>
      <c r="D20445" s="3"/>
      <c r="E20445" s="3"/>
      <c r="F20445" s="3"/>
      <c r="G20445" s="3"/>
    </row>
    <row r="20446" customFormat="false" ht="12.8" hidden="false" customHeight="true" outlineLevel="0" collapsed="false">
      <c r="A20446" s="4"/>
      <c r="B20446" s="3" t="s">
        <v>4131</v>
      </c>
      <c r="C20446" s="3"/>
      <c r="D20446" s="3"/>
      <c r="E20446" s="3"/>
      <c r="F20446" s="3"/>
      <c r="G20446" s="3"/>
    </row>
    <row r="20447" customFormat="false" ht="12.8" hidden="false" customHeight="false" outlineLevel="0" collapsed="false">
      <c r="A20447" s="4"/>
      <c r="B20447" s="5" t="s">
        <v>4132</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30</v>
      </c>
      <c r="B20450" s="8" t="s">
        <v>3124</v>
      </c>
      <c r="C20450" s="8" t="s">
        <v>3125</v>
      </c>
      <c r="D20450" s="9" t="s">
        <v>13</v>
      </c>
      <c r="E20450" s="10" t="n">
        <v>0.258</v>
      </c>
      <c r="F20450" s="10" t="n">
        <v>13.10826</v>
      </c>
      <c r="G20450" s="10" t="n">
        <f aca="false">PRODUCT(E20450:F20450)</f>
        <v>3.38193108</v>
      </c>
    </row>
    <row r="20451" customFormat="false" ht="45" hidden="false" customHeight="true" outlineLevel="0" collapsed="false">
      <c r="A20451" s="8" t="s">
        <v>4130</v>
      </c>
      <c r="B20451" s="8" t="s">
        <v>3128</v>
      </c>
      <c r="C20451" s="8" t="s">
        <v>3129</v>
      </c>
      <c r="D20451" s="9" t="s">
        <v>13</v>
      </c>
      <c r="E20451" s="10" t="n">
        <v>0.258</v>
      </c>
      <c r="F20451" s="10" t="n">
        <v>5.341</v>
      </c>
      <c r="G20451" s="10" t="n">
        <f aca="false">PRODUCT(E20451:F20451)</f>
        <v>1.377978</v>
      </c>
    </row>
    <row r="20452" customFormat="false" ht="45" hidden="false" customHeight="true" outlineLevel="0" collapsed="false">
      <c r="A20452" s="8" t="s">
        <v>4130</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30</v>
      </c>
      <c r="B20453" s="8" t="s">
        <v>3138</v>
      </c>
      <c r="C20453" s="8" t="s">
        <v>3139</v>
      </c>
      <c r="D20453" s="9" t="s">
        <v>13</v>
      </c>
      <c r="E20453" s="10" t="n">
        <v>0.025</v>
      </c>
      <c r="F20453" s="10" t="n">
        <v>1.35</v>
      </c>
      <c r="G20453" s="10" t="n">
        <f aca="false">PRODUCT(E20453:F20453)</f>
        <v>0.03375</v>
      </c>
    </row>
    <row r="20454" customFormat="false" ht="45" hidden="false" customHeight="true" outlineLevel="0" collapsed="false">
      <c r="A20454" s="8" t="s">
        <v>4130</v>
      </c>
      <c r="B20454" s="8" t="s">
        <v>3057</v>
      </c>
      <c r="C20454" s="8" t="s">
        <v>3058</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30</v>
      </c>
      <c r="B20456" s="8" t="s">
        <v>2401</v>
      </c>
      <c r="C20456" s="8" t="s">
        <v>2402</v>
      </c>
      <c r="D20456" s="9" t="s">
        <v>82</v>
      </c>
      <c r="E20456" s="10" t="n">
        <v>0.168</v>
      </c>
      <c r="F20456" s="10" t="n">
        <v>12.07</v>
      </c>
      <c r="G20456" s="10" t="n">
        <f aca="false">PRODUCT(E20456:F20456)</f>
        <v>2.02776</v>
      </c>
    </row>
    <row r="20457" customFormat="false" ht="45" hidden="false" customHeight="true" outlineLevel="0" collapsed="false">
      <c r="A20457" s="8" t="s">
        <v>4130</v>
      </c>
      <c r="B20457" s="8" t="s">
        <v>4123</v>
      </c>
      <c r="C20457" s="8" t="s">
        <v>4124</v>
      </c>
      <c r="D20457" s="9" t="s">
        <v>186</v>
      </c>
      <c r="E20457" s="10" t="n">
        <v>0.4</v>
      </c>
      <c r="F20457" s="10" t="n">
        <v>31.31274</v>
      </c>
      <c r="G20457" s="10" t="n">
        <f aca="false">PRODUCT(E20457:F20457)</f>
        <v>12.525096</v>
      </c>
    </row>
    <row r="20458" customFormat="false" ht="45" hidden="false" customHeight="true" outlineLevel="0" collapsed="false">
      <c r="A20458" s="8" t="s">
        <v>4130</v>
      </c>
      <c r="B20458" s="8" t="s">
        <v>2300</v>
      </c>
      <c r="C20458" s="8" t="s">
        <v>2301</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30</v>
      </c>
      <c r="B20460" s="8" t="s">
        <v>3812</v>
      </c>
      <c r="C20460" s="8" t="s">
        <v>3813</v>
      </c>
      <c r="D20460" s="9" t="s">
        <v>13</v>
      </c>
      <c r="E20460" s="10" t="n">
        <v>0.025</v>
      </c>
      <c r="F20460" s="10" t="n">
        <v>20.27</v>
      </c>
      <c r="G20460" s="10" t="n">
        <f aca="false">PRODUCT(E20460:F20460)</f>
        <v>0.50675</v>
      </c>
    </row>
    <row r="20461" customFormat="false" ht="45" hidden="false" customHeight="true" outlineLevel="0" collapsed="false">
      <c r="A20461" s="8" t="s">
        <v>4130</v>
      </c>
      <c r="B20461" s="8" t="s">
        <v>3812</v>
      </c>
      <c r="C20461" s="8" t="s">
        <v>3813</v>
      </c>
      <c r="D20461" s="9" t="s">
        <v>13</v>
      </c>
      <c r="E20461" s="10" t="n">
        <v>0.258</v>
      </c>
      <c r="F20461" s="10" t="n">
        <v>20.27</v>
      </c>
      <c r="G20461" s="10" t="n">
        <f aca="false">PRODUCT(E20461:F20461)</f>
        <v>5.22966</v>
      </c>
    </row>
    <row r="20462" customFormat="false" ht="45" hidden="false" customHeight="true" outlineLevel="0" collapsed="false">
      <c r="A20462" s="8" t="s">
        <v>4130</v>
      </c>
      <c r="B20462" s="8" t="s">
        <v>3827</v>
      </c>
      <c r="C20462" s="8" t="s">
        <v>3828</v>
      </c>
      <c r="D20462" s="9" t="s">
        <v>13</v>
      </c>
      <c r="E20462" s="10" t="n">
        <v>0.025</v>
      </c>
      <c r="F20462" s="10" t="n">
        <v>15.73</v>
      </c>
      <c r="G20462" s="10" t="n">
        <f aca="false">PRODUCT(E20462:F20462)</f>
        <v>0.39325</v>
      </c>
    </row>
    <row r="20463" customFormat="false" ht="45" hidden="false" customHeight="true" outlineLevel="0" collapsed="false">
      <c r="A20463" s="8" t="s">
        <v>4130</v>
      </c>
      <c r="B20463" s="8" t="s">
        <v>3827</v>
      </c>
      <c r="C20463" s="8" t="s">
        <v>3828</v>
      </c>
      <c r="D20463" s="9" t="s">
        <v>13</v>
      </c>
      <c r="E20463" s="10" t="n">
        <v>0.025</v>
      </c>
      <c r="F20463" s="10" t="n">
        <v>15.73</v>
      </c>
      <c r="G20463" s="10" t="n">
        <f aca="false">PRODUCT(E20463:F20463)</f>
        <v>0.39325</v>
      </c>
    </row>
    <row r="20464" customFormat="false" ht="20" hidden="false" customHeight="true" outlineLevel="0" collapsed="false">
      <c r="A20464" s="11"/>
      <c r="B20464" s="11"/>
      <c r="C20464" s="11" t="s">
        <v>35</v>
      </c>
      <c r="D20464" s="11"/>
      <c r="E20464" s="11"/>
      <c r="F20464" s="11"/>
      <c r="G20464" s="12" t="n">
        <f aca="false">SUM(G20460:G20463)</f>
        <v>6.52291</v>
      </c>
    </row>
    <row r="20465" customFormat="false" ht="12.8" hidden="false" customHeight="false" outlineLevel="0" collapsed="false">
      <c r="A20465" s="4"/>
      <c r="B20465" s="4"/>
      <c r="C20465" s="4" t="s">
        <v>36</v>
      </c>
      <c r="D20465" s="4"/>
      <c r="E20465" s="4"/>
      <c r="F20465" s="4"/>
      <c r="G20465" s="13" t="n">
        <f aca="false">SUM(G20455,G20459,G20464)</f>
        <v>26.66470258</v>
      </c>
    </row>
    <row r="20466" customFormat="false" ht="12.8" hidden="false" customHeight="false" outlineLevel="0" collapsed="false">
      <c r="A20466" s="4"/>
      <c r="B20466" s="4"/>
      <c r="C20466" s="4" t="s">
        <v>37</v>
      </c>
      <c r="D20466" s="4"/>
      <c r="E20466" s="4" t="s">
        <v>38</v>
      </c>
      <c r="F20466" s="4"/>
      <c r="G20466" s="13" t="n">
        <f aca="false">PRODUCT(G20465,0.15)</f>
        <v>3.999705387</v>
      </c>
    </row>
    <row r="20467" customFormat="false" ht="12.8" hidden="false" customHeight="false" outlineLevel="0" collapsed="false">
      <c r="A20467" s="4"/>
      <c r="B20467" s="4"/>
      <c r="C20467" s="4" t="s">
        <v>39</v>
      </c>
      <c r="D20467" s="4"/>
      <c r="E20467" s="4" t="s">
        <v>156</v>
      </c>
      <c r="F20467" s="4"/>
      <c r="G20467" s="13" t="n">
        <f aca="false">PRODUCT(G20466,0.02)</f>
        <v>0.07999410774</v>
      </c>
    </row>
    <row r="20468" customFormat="false" ht="12.8" hidden="false" customHeight="false" outlineLevel="0" collapsed="false">
      <c r="A20468" s="4"/>
      <c r="B20468" s="4"/>
      <c r="C20468" s="4" t="s">
        <v>41</v>
      </c>
      <c r="D20468" s="4"/>
      <c r="E20468" s="4" t="s">
        <v>42</v>
      </c>
      <c r="F20468" s="4"/>
      <c r="G20468" s="13" t="n">
        <f aca="false">PRODUCT(SUM(G20465,G20466),0.1)</f>
        <v>3.0664407967</v>
      </c>
    </row>
    <row r="20469" customFormat="false" ht="12.8" hidden="false" customHeight="false" outlineLevel="0" collapsed="false">
      <c r="A20469" s="4"/>
      <c r="B20469" s="4"/>
      <c r="C20469" s="4" t="s">
        <v>43</v>
      </c>
      <c r="D20469" s="4"/>
      <c r="E20469" s="4"/>
      <c r="F20469" s="4"/>
      <c r="G20469" s="13" t="n">
        <f aca="false">SUM(G20465:G20466,G20468)</f>
        <v>33.7308487637</v>
      </c>
    </row>
    <row r="20470" customFormat="false" ht="12.8" hidden="false" customHeight="false" outlineLevel="0" collapsed="false">
      <c r="A20470" s="4"/>
      <c r="B20470" s="4"/>
      <c r="C20470" s="4" t="s">
        <v>44</v>
      </c>
      <c r="D20470" s="4"/>
      <c r="E20470" s="4"/>
      <c r="F20470" s="4"/>
      <c r="G20470" s="14" t="s">
        <v>4133</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34</v>
      </c>
      <c r="B20475" s="3" t="s">
        <v>4008</v>
      </c>
      <c r="C20475" s="3"/>
      <c r="D20475" s="3"/>
      <c r="E20475" s="3"/>
      <c r="F20475" s="3"/>
      <c r="G20475" s="3"/>
    </row>
    <row r="20476" customFormat="false" ht="12.8" hidden="false" customHeight="true" outlineLevel="0" collapsed="false">
      <c r="A20476" s="4"/>
      <c r="B20476" s="3" t="s">
        <v>4135</v>
      </c>
      <c r="C20476" s="3"/>
      <c r="D20476" s="3"/>
      <c r="E20476" s="3"/>
      <c r="F20476" s="3"/>
      <c r="G20476" s="3"/>
    </row>
    <row r="20477" customFormat="false" ht="12.8" hidden="false" customHeight="false" outlineLevel="0" collapsed="false">
      <c r="A20477" s="4"/>
      <c r="B20477" s="5" t="s">
        <v>4136</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34</v>
      </c>
      <c r="B20480" s="8" t="s">
        <v>3124</v>
      </c>
      <c r="C20480" s="8" t="s">
        <v>3125</v>
      </c>
      <c r="D20480" s="9" t="s">
        <v>13</v>
      </c>
      <c r="E20480" s="10" t="n">
        <v>0.22</v>
      </c>
      <c r="F20480" s="10" t="n">
        <v>13.10826</v>
      </c>
      <c r="G20480" s="10" t="n">
        <f aca="false">PRODUCT(E20480:F20480)</f>
        <v>2.8838172</v>
      </c>
    </row>
    <row r="20481" customFormat="false" ht="45" hidden="false" customHeight="true" outlineLevel="0" collapsed="false">
      <c r="A20481" s="8" t="s">
        <v>4134</v>
      </c>
      <c r="B20481" s="8" t="s">
        <v>3128</v>
      </c>
      <c r="C20481" s="8" t="s">
        <v>3129</v>
      </c>
      <c r="D20481" s="9" t="s">
        <v>13</v>
      </c>
      <c r="E20481" s="10" t="n">
        <v>0.22</v>
      </c>
      <c r="F20481" s="10" t="n">
        <v>5.341</v>
      </c>
      <c r="G20481" s="10" t="n">
        <f aca="false">PRODUCT(E20481:F20481)</f>
        <v>1.17502</v>
      </c>
    </row>
    <row r="20482" customFormat="false" ht="45" hidden="false" customHeight="true" outlineLevel="0" collapsed="false">
      <c r="A20482" s="8" t="s">
        <v>4134</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34</v>
      </c>
      <c r="B20483" s="8" t="s">
        <v>3138</v>
      </c>
      <c r="C20483" s="8" t="s">
        <v>3139</v>
      </c>
      <c r="D20483" s="9" t="s">
        <v>13</v>
      </c>
      <c r="E20483" s="10" t="n">
        <v>0.02</v>
      </c>
      <c r="F20483" s="10" t="n">
        <v>1.35</v>
      </c>
      <c r="G20483" s="10" t="n">
        <f aca="false">PRODUCT(E20483:F20483)</f>
        <v>0.027</v>
      </c>
    </row>
    <row r="20484" customFormat="false" ht="45" hidden="false" customHeight="true" outlineLevel="0" collapsed="false">
      <c r="A20484" s="8" t="s">
        <v>4134</v>
      </c>
      <c r="B20484" s="8" t="s">
        <v>3057</v>
      </c>
      <c r="C20484" s="8" t="s">
        <v>3058</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34</v>
      </c>
      <c r="B20486" s="8" t="s">
        <v>2401</v>
      </c>
      <c r="C20486" s="8" t="s">
        <v>2402</v>
      </c>
      <c r="D20486" s="9" t="s">
        <v>82</v>
      </c>
      <c r="E20486" s="10" t="n">
        <v>0.168</v>
      </c>
      <c r="F20486" s="10" t="n">
        <v>12.07</v>
      </c>
      <c r="G20486" s="10" t="n">
        <f aca="false">PRODUCT(E20486:F20486)</f>
        <v>2.02776</v>
      </c>
    </row>
    <row r="20487" customFormat="false" ht="45" hidden="false" customHeight="true" outlineLevel="0" collapsed="false">
      <c r="A20487" s="8" t="s">
        <v>4134</v>
      </c>
      <c r="B20487" s="8" t="s">
        <v>4137</v>
      </c>
      <c r="C20487" s="8" t="s">
        <v>4138</v>
      </c>
      <c r="D20487" s="9" t="s">
        <v>200</v>
      </c>
      <c r="E20487" s="10" t="n">
        <v>1</v>
      </c>
      <c r="F20487" s="10" t="n">
        <v>6.786</v>
      </c>
      <c r="G20487" s="10" t="n">
        <f aca="false">PRODUCT(E20487:F20487)</f>
        <v>6.786</v>
      </c>
    </row>
    <row r="20488" customFormat="false" ht="45" hidden="false" customHeight="true" outlineLevel="0" collapsed="false">
      <c r="A20488" s="8" t="s">
        <v>4134</v>
      </c>
      <c r="B20488" s="8" t="s">
        <v>2300</v>
      </c>
      <c r="C20488" s="8" t="s">
        <v>2301</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34</v>
      </c>
      <c r="B20490" s="8" t="s">
        <v>3812</v>
      </c>
      <c r="C20490" s="8" t="s">
        <v>3813</v>
      </c>
      <c r="D20490" s="9" t="s">
        <v>13</v>
      </c>
      <c r="E20490" s="10" t="n">
        <v>0.02</v>
      </c>
      <c r="F20490" s="10" t="n">
        <v>20.27</v>
      </c>
      <c r="G20490" s="10" t="n">
        <f aca="false">PRODUCT(E20490:F20490)</f>
        <v>0.4054</v>
      </c>
    </row>
    <row r="20491" customFormat="false" ht="45" hidden="false" customHeight="true" outlineLevel="0" collapsed="false">
      <c r="A20491" s="8" t="s">
        <v>4134</v>
      </c>
      <c r="B20491" s="8" t="s">
        <v>3812</v>
      </c>
      <c r="C20491" s="8" t="s">
        <v>3813</v>
      </c>
      <c r="D20491" s="9" t="s">
        <v>13</v>
      </c>
      <c r="E20491" s="10" t="n">
        <v>0.22</v>
      </c>
      <c r="F20491" s="10" t="n">
        <v>20.27</v>
      </c>
      <c r="G20491" s="10" t="n">
        <f aca="false">PRODUCT(E20491:F20491)</f>
        <v>4.4594</v>
      </c>
    </row>
    <row r="20492" customFormat="false" ht="45" hidden="false" customHeight="true" outlineLevel="0" collapsed="false">
      <c r="A20492" s="8" t="s">
        <v>4134</v>
      </c>
      <c r="B20492" s="8" t="s">
        <v>3827</v>
      </c>
      <c r="C20492" s="8" t="s">
        <v>3828</v>
      </c>
      <c r="D20492" s="9" t="s">
        <v>13</v>
      </c>
      <c r="E20492" s="10" t="n">
        <v>0.02</v>
      </c>
      <c r="F20492" s="10" t="n">
        <v>15.73</v>
      </c>
      <c r="G20492" s="10" t="n">
        <f aca="false">PRODUCT(E20492:F20492)</f>
        <v>0.3146</v>
      </c>
    </row>
    <row r="20493" customFormat="false" ht="20" hidden="false" customHeight="true" outlineLevel="0" collapsed="false">
      <c r="A20493" s="11"/>
      <c r="B20493" s="11"/>
      <c r="C20493" s="11" t="s">
        <v>35</v>
      </c>
      <c r="D20493" s="11"/>
      <c r="E20493" s="11"/>
      <c r="F20493" s="11"/>
      <c r="G20493" s="12" t="n">
        <f aca="false">SUM(G20490:G20492)</f>
        <v>5.1794</v>
      </c>
    </row>
    <row r="20494" customFormat="false" ht="12.8" hidden="false" customHeight="false" outlineLevel="0" collapsed="false">
      <c r="A20494" s="4"/>
      <c r="B20494" s="4"/>
      <c r="C20494" s="4" t="s">
        <v>36</v>
      </c>
      <c r="D20494" s="4"/>
      <c r="E20494" s="4"/>
      <c r="F20494" s="4"/>
      <c r="G20494" s="13" t="n">
        <f aca="false">SUM(G20485,G20489,G20493)</f>
        <v>18.6925272</v>
      </c>
    </row>
    <row r="20495" customFormat="false" ht="12.8" hidden="false" customHeight="false" outlineLevel="0" collapsed="false">
      <c r="A20495" s="4"/>
      <c r="B20495" s="4"/>
      <c r="C20495" s="4" t="s">
        <v>37</v>
      </c>
      <c r="D20495" s="4"/>
      <c r="E20495" s="4" t="s">
        <v>38</v>
      </c>
      <c r="F20495" s="4"/>
      <c r="G20495" s="13" t="n">
        <f aca="false">PRODUCT(G20494,0.15)</f>
        <v>2.80387908</v>
      </c>
    </row>
    <row r="20496" customFormat="false" ht="12.8" hidden="false" customHeight="false" outlineLevel="0" collapsed="false">
      <c r="A20496" s="4"/>
      <c r="B20496" s="4"/>
      <c r="C20496" s="4" t="s">
        <v>39</v>
      </c>
      <c r="D20496" s="4"/>
      <c r="E20496" s="4" t="s">
        <v>156</v>
      </c>
      <c r="F20496" s="4"/>
      <c r="G20496" s="13" t="n">
        <f aca="false">PRODUCT(G20495,0.02)</f>
        <v>0.0560775816</v>
      </c>
    </row>
    <row r="20497" customFormat="false" ht="12.8" hidden="false" customHeight="false" outlineLevel="0" collapsed="false">
      <c r="A20497" s="4"/>
      <c r="B20497" s="4"/>
      <c r="C20497" s="4" t="s">
        <v>41</v>
      </c>
      <c r="D20497" s="4"/>
      <c r="E20497" s="4" t="s">
        <v>42</v>
      </c>
      <c r="F20497" s="4"/>
      <c r="G20497" s="13" t="n">
        <f aca="false">PRODUCT(SUM(G20494,G20495),0.1)</f>
        <v>2.149640628</v>
      </c>
    </row>
    <row r="20498" customFormat="false" ht="12.8" hidden="false" customHeight="false" outlineLevel="0" collapsed="false">
      <c r="A20498" s="4"/>
      <c r="B20498" s="4"/>
      <c r="C20498" s="4" t="s">
        <v>43</v>
      </c>
      <c r="D20498" s="4"/>
      <c r="E20498" s="4"/>
      <c r="F20498" s="4"/>
      <c r="G20498" s="13" t="n">
        <f aca="false">SUM(G20494:G20495,G20497)</f>
        <v>23.646046908</v>
      </c>
    </row>
    <row r="20499" customFormat="false" ht="12.8" hidden="false" customHeight="false" outlineLevel="0" collapsed="false">
      <c r="A20499" s="4"/>
      <c r="B20499" s="4"/>
      <c r="C20499" s="4" t="s">
        <v>44</v>
      </c>
      <c r="D20499" s="4"/>
      <c r="E20499" s="4"/>
      <c r="F20499" s="4"/>
      <c r="G20499" s="14" t="s">
        <v>4139</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40</v>
      </c>
      <c r="B20504" s="3" t="s">
        <v>4008</v>
      </c>
      <c r="C20504" s="3"/>
      <c r="D20504" s="3"/>
      <c r="E20504" s="3"/>
      <c r="F20504" s="3"/>
      <c r="G20504" s="3"/>
    </row>
    <row r="20505" customFormat="false" ht="12.8" hidden="false" customHeight="true" outlineLevel="0" collapsed="false">
      <c r="A20505" s="4"/>
      <c r="B20505" s="3" t="s">
        <v>4141</v>
      </c>
      <c r="C20505" s="3"/>
      <c r="D20505" s="3"/>
      <c r="E20505" s="3"/>
      <c r="F20505" s="3"/>
      <c r="G20505" s="3"/>
    </row>
    <row r="20506" customFormat="false" ht="12.8" hidden="false" customHeight="false" outlineLevel="0" collapsed="false">
      <c r="A20506" s="4"/>
      <c r="B20506" s="5" t="s">
        <v>4142</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40</v>
      </c>
      <c r="B20509" s="8" t="s">
        <v>3124</v>
      </c>
      <c r="C20509" s="8" t="s">
        <v>3125</v>
      </c>
      <c r="D20509" s="9" t="s">
        <v>13</v>
      </c>
      <c r="E20509" s="10" t="n">
        <v>0.23</v>
      </c>
      <c r="F20509" s="10" t="n">
        <v>13.10826</v>
      </c>
      <c r="G20509" s="10" t="n">
        <f aca="false">PRODUCT(E20509:F20509)</f>
        <v>3.0148998</v>
      </c>
    </row>
    <row r="20510" customFormat="false" ht="45" hidden="false" customHeight="true" outlineLevel="0" collapsed="false">
      <c r="A20510" s="8" t="s">
        <v>4140</v>
      </c>
      <c r="B20510" s="8" t="s">
        <v>3128</v>
      </c>
      <c r="C20510" s="8" t="s">
        <v>3129</v>
      </c>
      <c r="D20510" s="9" t="s">
        <v>13</v>
      </c>
      <c r="E20510" s="10" t="n">
        <v>0.23</v>
      </c>
      <c r="F20510" s="10" t="n">
        <v>5.341</v>
      </c>
      <c r="G20510" s="10" t="n">
        <f aca="false">PRODUCT(E20510:F20510)</f>
        <v>1.22843</v>
      </c>
    </row>
    <row r="20511" customFormat="false" ht="45" hidden="false" customHeight="true" outlineLevel="0" collapsed="false">
      <c r="A20511" s="8" t="s">
        <v>4140</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40</v>
      </c>
      <c r="B20512" s="8" t="s">
        <v>3138</v>
      </c>
      <c r="C20512" s="8" t="s">
        <v>3139</v>
      </c>
      <c r="D20512" s="9" t="s">
        <v>13</v>
      </c>
      <c r="E20512" s="10" t="n">
        <v>0.02</v>
      </c>
      <c r="F20512" s="10" t="n">
        <v>1.35</v>
      </c>
      <c r="G20512" s="10" t="n">
        <f aca="false">PRODUCT(E20512:F20512)</f>
        <v>0.027</v>
      </c>
    </row>
    <row r="20513" customFormat="false" ht="45" hidden="false" customHeight="true" outlineLevel="0" collapsed="false">
      <c r="A20513" s="8" t="s">
        <v>4140</v>
      </c>
      <c r="B20513" s="8" t="s">
        <v>3057</v>
      </c>
      <c r="C20513" s="8" t="s">
        <v>3058</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40</v>
      </c>
      <c r="B20515" s="8" t="s">
        <v>2401</v>
      </c>
      <c r="C20515" s="8" t="s">
        <v>2402</v>
      </c>
      <c r="D20515" s="9" t="s">
        <v>82</v>
      </c>
      <c r="E20515" s="10" t="n">
        <v>0.168</v>
      </c>
      <c r="F20515" s="10" t="n">
        <v>12.07</v>
      </c>
      <c r="G20515" s="10" t="n">
        <f aca="false">PRODUCT(E20515:F20515)</f>
        <v>2.02776</v>
      </c>
    </row>
    <row r="20516" customFormat="false" ht="45" hidden="false" customHeight="true" outlineLevel="0" collapsed="false">
      <c r="A20516" s="8" t="s">
        <v>4140</v>
      </c>
      <c r="B20516" s="8" t="s">
        <v>4143</v>
      </c>
      <c r="C20516" s="8" t="s">
        <v>4144</v>
      </c>
      <c r="D20516" s="9" t="s">
        <v>200</v>
      </c>
      <c r="E20516" s="10" t="n">
        <v>1</v>
      </c>
      <c r="F20516" s="10" t="n">
        <v>4.37291</v>
      </c>
      <c r="G20516" s="10" t="n">
        <f aca="false">PRODUCT(E20516:F20516)</f>
        <v>4.37291</v>
      </c>
    </row>
    <row r="20517" customFormat="false" ht="45" hidden="false" customHeight="true" outlineLevel="0" collapsed="false">
      <c r="A20517" s="8" t="s">
        <v>4140</v>
      </c>
      <c r="B20517" s="8" t="s">
        <v>2300</v>
      </c>
      <c r="C20517" s="8" t="s">
        <v>2301</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40</v>
      </c>
      <c r="B20519" s="8" t="s">
        <v>3812</v>
      </c>
      <c r="C20519" s="8" t="s">
        <v>3813</v>
      </c>
      <c r="D20519" s="9" t="s">
        <v>13</v>
      </c>
      <c r="E20519" s="10" t="n">
        <v>0.23</v>
      </c>
      <c r="F20519" s="10" t="n">
        <v>20.27</v>
      </c>
      <c r="G20519" s="10" t="n">
        <f aca="false">PRODUCT(E20519:F20519)</f>
        <v>4.6621</v>
      </c>
    </row>
    <row r="20520" customFormat="false" ht="45" hidden="false" customHeight="true" outlineLevel="0" collapsed="false">
      <c r="A20520" s="8" t="s">
        <v>4140</v>
      </c>
      <c r="B20520" s="8" t="s">
        <v>3812</v>
      </c>
      <c r="C20520" s="8" t="s">
        <v>3813</v>
      </c>
      <c r="D20520" s="9" t="s">
        <v>13</v>
      </c>
      <c r="E20520" s="10" t="n">
        <v>0.02</v>
      </c>
      <c r="F20520" s="10" t="n">
        <v>20.27</v>
      </c>
      <c r="G20520" s="10" t="n">
        <f aca="false">PRODUCT(E20520:F20520)</f>
        <v>0.4054</v>
      </c>
    </row>
    <row r="20521" customFormat="false" ht="45" hidden="false" customHeight="true" outlineLevel="0" collapsed="false">
      <c r="A20521" s="8" t="s">
        <v>4140</v>
      </c>
      <c r="B20521" s="8" t="s">
        <v>3827</v>
      </c>
      <c r="C20521" s="8" t="s">
        <v>3828</v>
      </c>
      <c r="D20521" s="9" t="s">
        <v>13</v>
      </c>
      <c r="E20521" s="10" t="n">
        <v>0.02</v>
      </c>
      <c r="F20521" s="10" t="n">
        <v>15.73</v>
      </c>
      <c r="G20521" s="10" t="n">
        <f aca="false">PRODUCT(E20521:F20521)</f>
        <v>0.3146</v>
      </c>
    </row>
    <row r="20522" customFormat="false" ht="20" hidden="false" customHeight="true" outlineLevel="0" collapsed="false">
      <c r="A20522" s="11"/>
      <c r="B20522" s="11"/>
      <c r="C20522" s="11" t="s">
        <v>35</v>
      </c>
      <c r="D20522" s="11"/>
      <c r="E20522" s="11"/>
      <c r="F20522" s="11"/>
      <c r="G20522" s="12" t="n">
        <f aca="false">SUM(G20519:G20521)</f>
        <v>5.3821</v>
      </c>
    </row>
    <row r="20523" customFormat="false" ht="12.8" hidden="false" customHeight="false" outlineLevel="0" collapsed="false">
      <c r="A20523" s="4"/>
      <c r="B20523" s="4"/>
      <c r="C20523" s="4" t="s">
        <v>36</v>
      </c>
      <c r="D20523" s="4"/>
      <c r="E20523" s="4"/>
      <c r="F20523" s="4"/>
      <c r="G20523" s="13" t="n">
        <f aca="false">SUM(G20514,G20518,G20522)</f>
        <v>16.6666298</v>
      </c>
    </row>
    <row r="20524" customFormat="false" ht="12.8" hidden="false" customHeight="false" outlineLevel="0" collapsed="false">
      <c r="A20524" s="4"/>
      <c r="B20524" s="4"/>
      <c r="C20524" s="4" t="s">
        <v>37</v>
      </c>
      <c r="D20524" s="4"/>
      <c r="E20524" s="4" t="s">
        <v>38</v>
      </c>
      <c r="F20524" s="4"/>
      <c r="G20524" s="13" t="n">
        <f aca="false">PRODUCT(G20523,0.15)</f>
        <v>2.49999447</v>
      </c>
    </row>
    <row r="20525" customFormat="false" ht="12.8" hidden="false" customHeight="false" outlineLevel="0" collapsed="false">
      <c r="A20525" s="4"/>
      <c r="B20525" s="4"/>
      <c r="C20525" s="4" t="s">
        <v>39</v>
      </c>
      <c r="D20525" s="4"/>
      <c r="E20525" s="4" t="s">
        <v>156</v>
      </c>
      <c r="F20525" s="4"/>
      <c r="G20525" s="13" t="n">
        <f aca="false">PRODUCT(G20524,0.02)</f>
        <v>0.0499998894</v>
      </c>
    </row>
    <row r="20526" customFormat="false" ht="12.8" hidden="false" customHeight="false" outlineLevel="0" collapsed="false">
      <c r="A20526" s="4"/>
      <c r="B20526" s="4"/>
      <c r="C20526" s="4" t="s">
        <v>41</v>
      </c>
      <c r="D20526" s="4"/>
      <c r="E20526" s="4" t="s">
        <v>42</v>
      </c>
      <c r="F20526" s="4"/>
      <c r="G20526" s="13" t="n">
        <f aca="false">PRODUCT(SUM(G20523,G20524),0.1)</f>
        <v>1.916662427</v>
      </c>
    </row>
    <row r="20527" customFormat="false" ht="12.8" hidden="false" customHeight="false" outlineLevel="0" collapsed="false">
      <c r="A20527" s="4"/>
      <c r="B20527" s="4"/>
      <c r="C20527" s="4" t="s">
        <v>43</v>
      </c>
      <c r="D20527" s="4"/>
      <c r="E20527" s="4"/>
      <c r="F20527" s="4"/>
      <c r="G20527" s="13" t="n">
        <f aca="false">SUM(G20523:G20524,G20526)</f>
        <v>21.083286697</v>
      </c>
    </row>
    <row r="20528" customFormat="false" ht="12.8" hidden="false" customHeight="false" outlineLevel="0" collapsed="false">
      <c r="A20528" s="4"/>
      <c r="B20528" s="4"/>
      <c r="C20528" s="4" t="s">
        <v>44</v>
      </c>
      <c r="D20528" s="4"/>
      <c r="E20528" s="4"/>
      <c r="F20528" s="4"/>
      <c r="G20528" s="14" t="s">
        <v>4145</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46</v>
      </c>
      <c r="B20533" s="3" t="s">
        <v>4008</v>
      </c>
      <c r="C20533" s="3"/>
      <c r="D20533" s="3"/>
      <c r="E20533" s="3"/>
      <c r="F20533" s="3"/>
      <c r="G20533" s="3"/>
    </row>
    <row r="20534" customFormat="false" ht="12.8" hidden="false" customHeight="true" outlineLevel="0" collapsed="false">
      <c r="A20534" s="4"/>
      <c r="B20534" s="3" t="s">
        <v>4147</v>
      </c>
      <c r="C20534" s="3"/>
      <c r="D20534" s="3"/>
      <c r="E20534" s="3"/>
      <c r="F20534" s="3"/>
      <c r="G20534" s="3"/>
    </row>
    <row r="20535" customFormat="false" ht="12.8" hidden="false" customHeight="false" outlineLevel="0" collapsed="false">
      <c r="A20535" s="4"/>
      <c r="B20535" s="5" t="s">
        <v>4148</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46</v>
      </c>
      <c r="B20538" s="8" t="s">
        <v>3124</v>
      </c>
      <c r="C20538" s="8" t="s">
        <v>3125</v>
      </c>
      <c r="D20538" s="9" t="s">
        <v>13</v>
      </c>
      <c r="E20538" s="10" t="n">
        <v>0.241</v>
      </c>
      <c r="F20538" s="10" t="n">
        <v>13.10826</v>
      </c>
      <c r="G20538" s="10" t="n">
        <f aca="false">PRODUCT(E20538:F20538)</f>
        <v>3.15909066</v>
      </c>
    </row>
    <row r="20539" customFormat="false" ht="45" hidden="false" customHeight="true" outlineLevel="0" collapsed="false">
      <c r="A20539" s="8" t="s">
        <v>4146</v>
      </c>
      <c r="B20539" s="8" t="s">
        <v>3128</v>
      </c>
      <c r="C20539" s="8" t="s">
        <v>3129</v>
      </c>
      <c r="D20539" s="9" t="s">
        <v>13</v>
      </c>
      <c r="E20539" s="10" t="n">
        <v>0.241</v>
      </c>
      <c r="F20539" s="10" t="n">
        <v>5.341</v>
      </c>
      <c r="G20539" s="10" t="n">
        <f aca="false">PRODUCT(E20539:F20539)</f>
        <v>1.287181</v>
      </c>
    </row>
    <row r="20540" customFormat="false" ht="45" hidden="false" customHeight="true" outlineLevel="0" collapsed="false">
      <c r="A20540" s="8" t="s">
        <v>4146</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46</v>
      </c>
      <c r="B20541" s="8" t="s">
        <v>3138</v>
      </c>
      <c r="C20541" s="8" t="s">
        <v>3139</v>
      </c>
      <c r="D20541" s="9" t="s">
        <v>13</v>
      </c>
      <c r="E20541" s="10" t="n">
        <v>0.02</v>
      </c>
      <c r="F20541" s="10" t="n">
        <v>1.35</v>
      </c>
      <c r="G20541" s="10" t="n">
        <f aca="false">PRODUCT(E20541:F20541)</f>
        <v>0.027</v>
      </c>
    </row>
    <row r="20542" customFormat="false" ht="45" hidden="false" customHeight="true" outlineLevel="0" collapsed="false">
      <c r="A20542" s="8" t="s">
        <v>4146</v>
      </c>
      <c r="B20542" s="8" t="s">
        <v>3057</v>
      </c>
      <c r="C20542" s="8" t="s">
        <v>3058</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46</v>
      </c>
      <c r="B20544" s="8" t="s">
        <v>2401</v>
      </c>
      <c r="C20544" s="8" t="s">
        <v>2402</v>
      </c>
      <c r="D20544" s="9" t="s">
        <v>82</v>
      </c>
      <c r="E20544" s="10" t="n">
        <v>0.168</v>
      </c>
      <c r="F20544" s="10" t="n">
        <v>12.07</v>
      </c>
      <c r="G20544" s="10" t="n">
        <f aca="false">PRODUCT(E20544:F20544)</f>
        <v>2.02776</v>
      </c>
    </row>
    <row r="20545" customFormat="false" ht="45" hidden="false" customHeight="true" outlineLevel="0" collapsed="false">
      <c r="A20545" s="8" t="s">
        <v>4146</v>
      </c>
      <c r="B20545" s="8" t="s">
        <v>4143</v>
      </c>
      <c r="C20545" s="8" t="s">
        <v>4144</v>
      </c>
      <c r="D20545" s="9" t="s">
        <v>200</v>
      </c>
      <c r="E20545" s="10" t="n">
        <v>1</v>
      </c>
      <c r="F20545" s="10" t="n">
        <v>4.37291</v>
      </c>
      <c r="G20545" s="10" t="n">
        <f aca="false">PRODUCT(E20545:F20545)</f>
        <v>4.37291</v>
      </c>
    </row>
    <row r="20546" customFormat="false" ht="45" hidden="false" customHeight="true" outlineLevel="0" collapsed="false">
      <c r="A20546" s="8" t="s">
        <v>4146</v>
      </c>
      <c r="B20546" s="8" t="s">
        <v>2300</v>
      </c>
      <c r="C20546" s="8" t="s">
        <v>2301</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46</v>
      </c>
      <c r="B20548" s="8" t="s">
        <v>3812</v>
      </c>
      <c r="C20548" s="8" t="s">
        <v>3813</v>
      </c>
      <c r="D20548" s="9" t="s">
        <v>13</v>
      </c>
      <c r="E20548" s="10" t="n">
        <v>0.02</v>
      </c>
      <c r="F20548" s="10" t="n">
        <v>20.27</v>
      </c>
      <c r="G20548" s="10" t="n">
        <f aca="false">PRODUCT(E20548:F20548)</f>
        <v>0.4054</v>
      </c>
    </row>
    <row r="20549" customFormat="false" ht="45" hidden="false" customHeight="true" outlineLevel="0" collapsed="false">
      <c r="A20549" s="8" t="s">
        <v>4146</v>
      </c>
      <c r="B20549" s="8" t="s">
        <v>3812</v>
      </c>
      <c r="C20549" s="8" t="s">
        <v>3813</v>
      </c>
      <c r="D20549" s="9" t="s">
        <v>13</v>
      </c>
      <c r="E20549" s="10" t="n">
        <v>0.241</v>
      </c>
      <c r="F20549" s="10" t="n">
        <v>20.27</v>
      </c>
      <c r="G20549" s="10" t="n">
        <f aca="false">PRODUCT(E20549:F20549)</f>
        <v>4.88507</v>
      </c>
    </row>
    <row r="20550" customFormat="false" ht="45" hidden="false" customHeight="true" outlineLevel="0" collapsed="false">
      <c r="A20550" s="8" t="s">
        <v>4146</v>
      </c>
      <c r="B20550" s="8" t="s">
        <v>3827</v>
      </c>
      <c r="C20550" s="8" t="s">
        <v>3828</v>
      </c>
      <c r="D20550" s="9" t="s">
        <v>13</v>
      </c>
      <c r="E20550" s="10" t="n">
        <v>0.02</v>
      </c>
      <c r="F20550" s="10" t="n">
        <v>15.73</v>
      </c>
      <c r="G20550" s="10" t="n">
        <f aca="false">PRODUCT(E20550:F20550)</f>
        <v>0.3146</v>
      </c>
    </row>
    <row r="20551" customFormat="false" ht="20" hidden="false" customHeight="true" outlineLevel="0" collapsed="false">
      <c r="A20551" s="11"/>
      <c r="B20551" s="11"/>
      <c r="C20551" s="11" t="s">
        <v>35</v>
      </c>
      <c r="D20551" s="11"/>
      <c r="E20551" s="11"/>
      <c r="F20551" s="11"/>
      <c r="G20551" s="12" t="n">
        <f aca="false">SUM(G20548:G20550)</f>
        <v>5.60507</v>
      </c>
    </row>
    <row r="20552" customFormat="false" ht="12.8" hidden="false" customHeight="false" outlineLevel="0" collapsed="false">
      <c r="A20552" s="4"/>
      <c r="B20552" s="4"/>
      <c r="C20552" s="4" t="s">
        <v>36</v>
      </c>
      <c r="D20552" s="4"/>
      <c r="E20552" s="4"/>
      <c r="F20552" s="4"/>
      <c r="G20552" s="13" t="n">
        <f aca="false">SUM(G20543,G20547,G20551)</f>
        <v>17.09254166</v>
      </c>
    </row>
    <row r="20553" customFormat="false" ht="12.8" hidden="false" customHeight="false" outlineLevel="0" collapsed="false">
      <c r="A20553" s="4"/>
      <c r="B20553" s="4"/>
      <c r="C20553" s="4" t="s">
        <v>37</v>
      </c>
      <c r="D20553" s="4"/>
      <c r="E20553" s="4" t="s">
        <v>38</v>
      </c>
      <c r="F20553" s="4"/>
      <c r="G20553" s="13" t="n">
        <f aca="false">PRODUCT(G20552,0.15)</f>
        <v>2.563881249</v>
      </c>
    </row>
    <row r="20554" customFormat="false" ht="12.8" hidden="false" customHeight="false" outlineLevel="0" collapsed="false">
      <c r="A20554" s="4"/>
      <c r="B20554" s="4"/>
      <c r="C20554" s="4" t="s">
        <v>39</v>
      </c>
      <c r="D20554" s="4"/>
      <c r="E20554" s="4" t="s">
        <v>156</v>
      </c>
      <c r="F20554" s="4"/>
      <c r="G20554" s="13" t="n">
        <f aca="false">PRODUCT(G20553,0.02)</f>
        <v>0.05127762498</v>
      </c>
    </row>
    <row r="20555" customFormat="false" ht="12.8" hidden="false" customHeight="false" outlineLevel="0" collapsed="false">
      <c r="A20555" s="4"/>
      <c r="B20555" s="4"/>
      <c r="C20555" s="4" t="s">
        <v>41</v>
      </c>
      <c r="D20555" s="4"/>
      <c r="E20555" s="4" t="s">
        <v>42</v>
      </c>
      <c r="F20555" s="4"/>
      <c r="G20555" s="13" t="n">
        <f aca="false">PRODUCT(SUM(G20552,G20553),0.1)</f>
        <v>1.9656422909</v>
      </c>
    </row>
    <row r="20556" customFormat="false" ht="12.8" hidden="false" customHeight="false" outlineLevel="0" collapsed="false">
      <c r="A20556" s="4"/>
      <c r="B20556" s="4"/>
      <c r="C20556" s="4" t="s">
        <v>43</v>
      </c>
      <c r="D20556" s="4"/>
      <c r="E20556" s="4"/>
      <c r="F20556" s="4"/>
      <c r="G20556" s="13" t="n">
        <f aca="false">SUM(G20552:G20553,G20555)</f>
        <v>21.6220651999</v>
      </c>
    </row>
    <row r="20557" customFormat="false" ht="12.8" hidden="false" customHeight="false" outlineLevel="0" collapsed="false">
      <c r="A20557" s="4"/>
      <c r="B20557" s="4"/>
      <c r="C20557" s="4" t="s">
        <v>44</v>
      </c>
      <c r="D20557" s="4"/>
      <c r="E20557" s="4"/>
      <c r="F20557" s="4"/>
      <c r="G20557" s="14" t="s">
        <v>4149</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50</v>
      </c>
      <c r="B20562" s="3" t="s">
        <v>4008</v>
      </c>
      <c r="C20562" s="3"/>
      <c r="D20562" s="3"/>
      <c r="E20562" s="3"/>
      <c r="F20562" s="3"/>
      <c r="G20562" s="3"/>
    </row>
    <row r="20563" customFormat="false" ht="12.8" hidden="false" customHeight="true" outlineLevel="0" collapsed="false">
      <c r="A20563" s="4"/>
      <c r="B20563" s="3" t="s">
        <v>4151</v>
      </c>
      <c r="C20563" s="3"/>
      <c r="D20563" s="3"/>
      <c r="E20563" s="3"/>
      <c r="F20563" s="3"/>
      <c r="G20563" s="3"/>
    </row>
    <row r="20564" customFormat="false" ht="12.8" hidden="false" customHeight="false" outlineLevel="0" collapsed="false">
      <c r="A20564" s="4"/>
      <c r="B20564" s="5" t="s">
        <v>4152</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50</v>
      </c>
      <c r="B20567" s="8" t="s">
        <v>2337</v>
      </c>
      <c r="C20567" s="8" t="s">
        <v>2338</v>
      </c>
      <c r="D20567" s="9" t="s">
        <v>13</v>
      </c>
      <c r="E20567" s="10" t="n">
        <v>0.07</v>
      </c>
      <c r="F20567" s="10" t="n">
        <v>6.75997</v>
      </c>
      <c r="G20567" s="10" t="n">
        <f aca="false">PRODUCT(E20567:F20567)</f>
        <v>0.4731979</v>
      </c>
    </row>
    <row r="20568" customFormat="false" ht="45" hidden="false" customHeight="true" outlineLevel="0" collapsed="false">
      <c r="A20568" s="8" t="s">
        <v>4150</v>
      </c>
      <c r="B20568" s="8" t="s">
        <v>3128</v>
      </c>
      <c r="C20568" s="8" t="s">
        <v>3129</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50</v>
      </c>
      <c r="B20570" s="8" t="s">
        <v>3812</v>
      </c>
      <c r="C20570" s="8" t="s">
        <v>3813</v>
      </c>
      <c r="D20570" s="9" t="s">
        <v>13</v>
      </c>
      <c r="E20570" s="10" t="n">
        <v>0.07</v>
      </c>
      <c r="F20570" s="10" t="n">
        <v>20.27</v>
      </c>
      <c r="G20570" s="10" t="n">
        <f aca="false">PRODUCT(E20570:F20570)</f>
        <v>1.4189</v>
      </c>
    </row>
    <row r="20571" customFormat="false" ht="45" hidden="false" customHeight="true" outlineLevel="0" collapsed="false">
      <c r="A20571" s="8" t="s">
        <v>4150</v>
      </c>
      <c r="B20571" s="8" t="s">
        <v>3827</v>
      </c>
      <c r="C20571" s="8" t="s">
        <v>3828</v>
      </c>
      <c r="D20571" s="9" t="s">
        <v>13</v>
      </c>
      <c r="E20571" s="10" t="n">
        <v>0.35</v>
      </c>
      <c r="F20571" s="10" t="n">
        <v>15.73</v>
      </c>
      <c r="G20571" s="10" t="n">
        <f aca="false">PRODUCT(E20571:F20571)</f>
        <v>5.5055</v>
      </c>
    </row>
    <row r="20572" customFormat="false" ht="20" hidden="false" customHeight="true" outlineLevel="0" collapsed="false">
      <c r="A20572" s="11"/>
      <c r="B20572" s="11"/>
      <c r="C20572" s="11" t="s">
        <v>35</v>
      </c>
      <c r="D20572" s="11"/>
      <c r="E20572" s="11"/>
      <c r="F20572" s="11"/>
      <c r="G20572" s="12" t="n">
        <f aca="false">SUM(G20570:G20571)</f>
        <v>6.9244</v>
      </c>
    </row>
    <row r="20573" customFormat="false" ht="12.8" hidden="false" customHeight="false" outlineLevel="0" collapsed="false">
      <c r="A20573" s="4"/>
      <c r="B20573" s="4"/>
      <c r="C20573" s="4" t="s">
        <v>36</v>
      </c>
      <c r="D20573" s="4"/>
      <c r="E20573" s="4"/>
      <c r="F20573" s="4"/>
      <c r="G20573" s="13" t="n">
        <f aca="false">SUM(G20569,G20572)</f>
        <v>7.7714679</v>
      </c>
    </row>
    <row r="20574" customFormat="false" ht="12.8" hidden="false" customHeight="false" outlineLevel="0" collapsed="false">
      <c r="A20574" s="4"/>
      <c r="B20574" s="4"/>
      <c r="C20574" s="4" t="s">
        <v>37</v>
      </c>
      <c r="D20574" s="4"/>
      <c r="E20574" s="4" t="s">
        <v>38</v>
      </c>
      <c r="F20574" s="4"/>
      <c r="G20574" s="13" t="n">
        <f aca="false">PRODUCT(G20573,0.15)</f>
        <v>1.165720185</v>
      </c>
    </row>
    <row r="20575" customFormat="false" ht="12.8" hidden="false" customHeight="false" outlineLevel="0" collapsed="false">
      <c r="A20575" s="4"/>
      <c r="B20575" s="4"/>
      <c r="C20575" s="4" t="s">
        <v>39</v>
      </c>
      <c r="D20575" s="4"/>
      <c r="E20575" s="4" t="s">
        <v>156</v>
      </c>
      <c r="F20575" s="4"/>
      <c r="G20575" s="13" t="n">
        <f aca="false">PRODUCT(G20574,0.02)</f>
        <v>0.0233144037</v>
      </c>
    </row>
    <row r="20576" customFormat="false" ht="12.8" hidden="false" customHeight="false" outlineLevel="0" collapsed="false">
      <c r="A20576" s="4"/>
      <c r="B20576" s="4"/>
      <c r="C20576" s="4" t="s">
        <v>41</v>
      </c>
      <c r="D20576" s="4"/>
      <c r="E20576" s="4" t="s">
        <v>42</v>
      </c>
      <c r="F20576" s="4"/>
      <c r="G20576" s="13" t="n">
        <f aca="false">PRODUCT(SUM(G20573,G20574),0.1)</f>
        <v>0.8937188085</v>
      </c>
    </row>
    <row r="20577" customFormat="false" ht="12.8" hidden="false" customHeight="false" outlineLevel="0" collapsed="false">
      <c r="A20577" s="4"/>
      <c r="B20577" s="4"/>
      <c r="C20577" s="4" t="s">
        <v>43</v>
      </c>
      <c r="D20577" s="4"/>
      <c r="E20577" s="4"/>
      <c r="F20577" s="4"/>
      <c r="G20577" s="13" t="n">
        <f aca="false">SUM(G20573:G20574,G20576)</f>
        <v>9.8309068935</v>
      </c>
    </row>
    <row r="20578" customFormat="false" ht="12.8" hidden="false" customHeight="false" outlineLevel="0" collapsed="false">
      <c r="A20578" s="4"/>
      <c r="B20578" s="4"/>
      <c r="C20578" s="4" t="s">
        <v>44</v>
      </c>
      <c r="D20578" s="4"/>
      <c r="E20578" s="4"/>
      <c r="F20578" s="4"/>
      <c r="G20578" s="14" t="s">
        <v>4153</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54</v>
      </c>
      <c r="B20583" s="3" t="s">
        <v>4008</v>
      </c>
      <c r="C20583" s="3"/>
      <c r="D20583" s="3"/>
      <c r="E20583" s="3"/>
      <c r="F20583" s="3"/>
      <c r="G20583" s="3"/>
    </row>
    <row r="20584" customFormat="false" ht="12.8" hidden="false" customHeight="true" outlineLevel="0" collapsed="false">
      <c r="A20584" s="4"/>
      <c r="B20584" s="3" t="s">
        <v>4155</v>
      </c>
      <c r="C20584" s="3"/>
      <c r="D20584" s="3"/>
      <c r="E20584" s="3"/>
      <c r="F20584" s="3"/>
      <c r="G20584" s="3"/>
    </row>
    <row r="20585" customFormat="false" ht="12.8" hidden="false" customHeight="false" outlineLevel="0" collapsed="false">
      <c r="A20585" s="4"/>
      <c r="B20585" s="5" t="s">
        <v>4156</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54</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54</v>
      </c>
      <c r="B20589" s="8" t="s">
        <v>2580</v>
      </c>
      <c r="C20589" s="8" t="s">
        <v>2581</v>
      </c>
      <c r="D20589" s="9" t="s">
        <v>13</v>
      </c>
      <c r="E20589" s="10" t="n">
        <v>0.01</v>
      </c>
      <c r="F20589" s="10" t="n">
        <v>10.79</v>
      </c>
      <c r="G20589" s="10" t="n">
        <f aca="false">PRODUCT(E20589:F20589)</f>
        <v>0.1079</v>
      </c>
    </row>
    <row r="20590" customFormat="false" ht="45" hidden="false" customHeight="true" outlineLevel="0" collapsed="false">
      <c r="A20590" s="8" t="s">
        <v>4154</v>
      </c>
      <c r="B20590" s="8" t="s">
        <v>4157</v>
      </c>
      <c r="C20590" s="8" t="s">
        <v>4158</v>
      </c>
      <c r="D20590" s="9" t="s">
        <v>13</v>
      </c>
      <c r="E20590" s="10" t="n">
        <v>0.01</v>
      </c>
      <c r="F20590" s="10" t="n">
        <v>16.39</v>
      </c>
      <c r="G20590" s="10" t="n">
        <f aca="false">PRODUCT(E20590:F20590)</f>
        <v>0.1639</v>
      </c>
    </row>
    <row r="20591" customFormat="false" ht="45" hidden="false" customHeight="true" outlineLevel="0" collapsed="false">
      <c r="A20591" s="8" t="s">
        <v>4154</v>
      </c>
      <c r="B20591" s="8" t="s">
        <v>3138</v>
      </c>
      <c r="C20591" s="8" t="s">
        <v>3139</v>
      </c>
      <c r="D20591" s="9" t="s">
        <v>13</v>
      </c>
      <c r="E20591" s="10" t="n">
        <v>0.004</v>
      </c>
      <c r="F20591" s="10" t="n">
        <v>1.35</v>
      </c>
      <c r="G20591" s="10" t="n">
        <f aca="false">PRODUCT(E20591:F20591)</f>
        <v>0.0054</v>
      </c>
    </row>
    <row r="20592" customFormat="false" ht="45" hidden="false" customHeight="true" outlineLevel="0" collapsed="false">
      <c r="A20592" s="8" t="s">
        <v>4154</v>
      </c>
      <c r="B20592" s="8" t="s">
        <v>3057</v>
      </c>
      <c r="C20592" s="8" t="s">
        <v>3058</v>
      </c>
      <c r="D20592" s="9" t="s">
        <v>13</v>
      </c>
      <c r="E20592" s="10" t="n">
        <v>0.004</v>
      </c>
      <c r="F20592" s="10" t="n">
        <v>4.55</v>
      </c>
      <c r="G20592" s="10" t="n">
        <f aca="false">PRODUCT(E20592:F20592)</f>
        <v>0.0182</v>
      </c>
    </row>
    <row r="20593" customFormat="false" ht="45" hidden="false" customHeight="true" outlineLevel="0" collapsed="false">
      <c r="A20593" s="8" t="s">
        <v>4154</v>
      </c>
      <c r="B20593" s="8" t="s">
        <v>2584</v>
      </c>
      <c r="C20593" s="8" t="s">
        <v>2585</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54</v>
      </c>
      <c r="B20595" s="8" t="s">
        <v>4143</v>
      </c>
      <c r="C20595" s="8" t="s">
        <v>4144</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54</v>
      </c>
      <c r="B20597" s="8" t="s">
        <v>3812</v>
      </c>
      <c r="C20597" s="8" t="s">
        <v>3813</v>
      </c>
      <c r="D20597" s="9" t="s">
        <v>13</v>
      </c>
      <c r="E20597" s="10" t="n">
        <v>0.004</v>
      </c>
      <c r="F20597" s="10" t="n">
        <v>20.27</v>
      </c>
      <c r="G20597" s="10" t="n">
        <f aca="false">PRODUCT(E20597:F20597)</f>
        <v>0.08108</v>
      </c>
    </row>
    <row r="20598" customFormat="false" ht="45" hidden="false" customHeight="true" outlineLevel="0" collapsed="false">
      <c r="A20598" s="8" t="s">
        <v>4154</v>
      </c>
      <c r="B20598" s="8" t="s">
        <v>3812</v>
      </c>
      <c r="C20598" s="8" t="s">
        <v>3813</v>
      </c>
      <c r="D20598" s="9" t="s">
        <v>13</v>
      </c>
      <c r="E20598" s="10" t="n">
        <v>0.01</v>
      </c>
      <c r="F20598" s="10" t="n">
        <v>20.27</v>
      </c>
      <c r="G20598" s="10" t="n">
        <f aca="false">PRODUCT(E20598:F20598)</f>
        <v>0.2027</v>
      </c>
    </row>
    <row r="20599" customFormat="false" ht="45" hidden="false" customHeight="true" outlineLevel="0" collapsed="false">
      <c r="A20599" s="8" t="s">
        <v>4154</v>
      </c>
      <c r="B20599" s="8" t="s">
        <v>3804</v>
      </c>
      <c r="C20599" s="8" t="s">
        <v>3805</v>
      </c>
      <c r="D20599" s="9" t="s">
        <v>13</v>
      </c>
      <c r="E20599" s="10" t="n">
        <v>0.01</v>
      </c>
      <c r="F20599" s="10" t="n">
        <v>17.48</v>
      </c>
      <c r="G20599" s="10" t="n">
        <f aca="false">PRODUCT(E20599:F20599)</f>
        <v>0.1748</v>
      </c>
    </row>
    <row r="20600" customFormat="false" ht="45" hidden="false" customHeight="true" outlineLevel="0" collapsed="false">
      <c r="A20600" s="8" t="s">
        <v>4154</v>
      </c>
      <c r="B20600" s="8" t="s">
        <v>3827</v>
      </c>
      <c r="C20600" s="8" t="s">
        <v>3828</v>
      </c>
      <c r="D20600" s="9" t="s">
        <v>13</v>
      </c>
      <c r="E20600" s="10" t="n">
        <v>0.001</v>
      </c>
      <c r="F20600" s="10" t="n">
        <v>15.73</v>
      </c>
      <c r="G20600" s="10" t="n">
        <f aca="false">PRODUCT(E20600:F20600)</f>
        <v>0.01573</v>
      </c>
    </row>
    <row r="20601" customFormat="false" ht="45" hidden="false" customHeight="true" outlineLevel="0" collapsed="false">
      <c r="A20601" s="8" t="s">
        <v>4154</v>
      </c>
      <c r="B20601" s="8" t="s">
        <v>3827</v>
      </c>
      <c r="C20601" s="8" t="s">
        <v>3828</v>
      </c>
      <c r="D20601" s="9" t="s">
        <v>13</v>
      </c>
      <c r="E20601" s="10" t="n">
        <v>0.004</v>
      </c>
      <c r="F20601" s="10" t="n">
        <v>15.73</v>
      </c>
      <c r="G20601" s="10" t="n">
        <f aca="false">PRODUCT(E20601:F20601)</f>
        <v>0.06292</v>
      </c>
    </row>
    <row r="20602" customFormat="false" ht="20" hidden="false" customHeight="true" outlineLevel="0" collapsed="false">
      <c r="A20602" s="11"/>
      <c r="B20602" s="11"/>
      <c r="C20602" s="11" t="s">
        <v>35</v>
      </c>
      <c r="D20602" s="11"/>
      <c r="E20602" s="11"/>
      <c r="F20602" s="11"/>
      <c r="G20602" s="12" t="n">
        <f aca="false">SUM(G20597:G20601)</f>
        <v>0.53723</v>
      </c>
    </row>
    <row r="20603" customFormat="false" ht="12.8" hidden="false" customHeight="false" outlineLevel="0" collapsed="false">
      <c r="A20603" s="4"/>
      <c r="B20603" s="4"/>
      <c r="C20603" s="4" t="s">
        <v>36</v>
      </c>
      <c r="D20603" s="4"/>
      <c r="E20603" s="4"/>
      <c r="F20603" s="4"/>
      <c r="G20603" s="13" t="n">
        <f aca="false">SUM(G20594,G20596,G20602)</f>
        <v>5.35117</v>
      </c>
    </row>
    <row r="20604" customFormat="false" ht="12.8" hidden="false" customHeight="false" outlineLevel="0" collapsed="false">
      <c r="A20604" s="4"/>
      <c r="B20604" s="4"/>
      <c r="C20604" s="4" t="s">
        <v>37</v>
      </c>
      <c r="D20604" s="4"/>
      <c r="E20604" s="4" t="s">
        <v>38</v>
      </c>
      <c r="F20604" s="4"/>
      <c r="G20604" s="13" t="n">
        <f aca="false">PRODUCT(G20603,0.15)</f>
        <v>0.8026755</v>
      </c>
    </row>
    <row r="20605" customFormat="false" ht="12.8" hidden="false" customHeight="false" outlineLevel="0" collapsed="false">
      <c r="A20605" s="4"/>
      <c r="B20605" s="4"/>
      <c r="C20605" s="4" t="s">
        <v>39</v>
      </c>
      <c r="D20605" s="4"/>
      <c r="E20605" s="4" t="s">
        <v>156</v>
      </c>
      <c r="F20605" s="4"/>
      <c r="G20605" s="13" t="n">
        <f aca="false">PRODUCT(G20604,0.02)</f>
        <v>0.01605351</v>
      </c>
    </row>
    <row r="20606" customFormat="false" ht="12.8" hidden="false" customHeight="false" outlineLevel="0" collapsed="false">
      <c r="A20606" s="4"/>
      <c r="B20606" s="4"/>
      <c r="C20606" s="4" t="s">
        <v>41</v>
      </c>
      <c r="D20606" s="4"/>
      <c r="E20606" s="4" t="s">
        <v>42</v>
      </c>
      <c r="F20606" s="4"/>
      <c r="G20606" s="13" t="n">
        <f aca="false">PRODUCT(SUM(G20603,G20604),0.1)</f>
        <v>0.61538455</v>
      </c>
    </row>
    <row r="20607" customFormat="false" ht="12.8" hidden="false" customHeight="false" outlineLevel="0" collapsed="false">
      <c r="A20607" s="4"/>
      <c r="B20607" s="4"/>
      <c r="C20607" s="4" t="s">
        <v>43</v>
      </c>
      <c r="D20607" s="4"/>
      <c r="E20607" s="4"/>
      <c r="F20607" s="4"/>
      <c r="G20607" s="13" t="n">
        <f aca="false">SUM(G20603:G20604,G20606)</f>
        <v>6.76923005</v>
      </c>
    </row>
    <row r="20608" customFormat="false" ht="12.8" hidden="false" customHeight="false" outlineLevel="0" collapsed="false">
      <c r="A20608" s="4"/>
      <c r="B20608" s="4"/>
      <c r="C20608" s="4" t="s">
        <v>44</v>
      </c>
      <c r="D20608" s="4"/>
      <c r="E20608" s="4"/>
      <c r="F20608" s="4"/>
      <c r="G20608" s="14" t="s">
        <v>4159</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60</v>
      </c>
      <c r="B20613" s="3" t="s">
        <v>4008</v>
      </c>
      <c r="C20613" s="3"/>
      <c r="D20613" s="3"/>
      <c r="E20613" s="3"/>
      <c r="F20613" s="3"/>
      <c r="G20613" s="3"/>
    </row>
    <row r="20614" customFormat="false" ht="12.8" hidden="false" customHeight="true" outlineLevel="0" collapsed="false">
      <c r="A20614" s="4"/>
      <c r="B20614" s="3" t="s">
        <v>4161</v>
      </c>
      <c r="C20614" s="3"/>
      <c r="D20614" s="3"/>
      <c r="E20614" s="3"/>
      <c r="F20614" s="3"/>
      <c r="G20614" s="3"/>
    </row>
    <row r="20615" customFormat="false" ht="12.8" hidden="false" customHeight="false" outlineLevel="0" collapsed="false">
      <c r="A20615" s="4"/>
      <c r="B20615" s="5" t="s">
        <v>4162</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60</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60</v>
      </c>
      <c r="B20619" s="8" t="s">
        <v>2580</v>
      </c>
      <c r="C20619" s="8" t="s">
        <v>2581</v>
      </c>
      <c r="D20619" s="9" t="s">
        <v>13</v>
      </c>
      <c r="E20619" s="10" t="n">
        <v>0.02</v>
      </c>
      <c r="F20619" s="10" t="n">
        <v>10.79</v>
      </c>
      <c r="G20619" s="10" t="n">
        <f aca="false">PRODUCT(E20619:F20619)</f>
        <v>0.2158</v>
      </c>
    </row>
    <row r="20620" customFormat="false" ht="45" hidden="false" customHeight="true" outlineLevel="0" collapsed="false">
      <c r="A20620" s="8" t="s">
        <v>4160</v>
      </c>
      <c r="B20620" s="8" t="s">
        <v>4157</v>
      </c>
      <c r="C20620" s="8" t="s">
        <v>4158</v>
      </c>
      <c r="D20620" s="9" t="s">
        <v>13</v>
      </c>
      <c r="E20620" s="10" t="n">
        <v>0.02</v>
      </c>
      <c r="F20620" s="10" t="n">
        <v>16.39</v>
      </c>
      <c r="G20620" s="10" t="n">
        <f aca="false">PRODUCT(E20620:F20620)</f>
        <v>0.3278</v>
      </c>
    </row>
    <row r="20621" customFormat="false" ht="45" hidden="false" customHeight="true" outlineLevel="0" collapsed="false">
      <c r="A20621" s="8" t="s">
        <v>4160</v>
      </c>
      <c r="B20621" s="8" t="s">
        <v>3138</v>
      </c>
      <c r="C20621" s="8" t="s">
        <v>3139</v>
      </c>
      <c r="D20621" s="9" t="s">
        <v>13</v>
      </c>
      <c r="E20621" s="10" t="n">
        <v>0.004</v>
      </c>
      <c r="F20621" s="10" t="n">
        <v>1.35</v>
      </c>
      <c r="G20621" s="10" t="n">
        <f aca="false">PRODUCT(E20621:F20621)</f>
        <v>0.0054</v>
      </c>
    </row>
    <row r="20622" customFormat="false" ht="45" hidden="false" customHeight="true" outlineLevel="0" collapsed="false">
      <c r="A20622" s="8" t="s">
        <v>4160</v>
      </c>
      <c r="B20622" s="8" t="s">
        <v>3057</v>
      </c>
      <c r="C20622" s="8" t="s">
        <v>3058</v>
      </c>
      <c r="D20622" s="9" t="s">
        <v>13</v>
      </c>
      <c r="E20622" s="10" t="n">
        <v>0.004</v>
      </c>
      <c r="F20622" s="10" t="n">
        <v>4.55</v>
      </c>
      <c r="G20622" s="10" t="n">
        <f aca="false">PRODUCT(E20622:F20622)</f>
        <v>0.0182</v>
      </c>
    </row>
    <row r="20623" customFormat="false" ht="45" hidden="false" customHeight="true" outlineLevel="0" collapsed="false">
      <c r="A20623" s="8" t="s">
        <v>4160</v>
      </c>
      <c r="B20623" s="8" t="s">
        <v>2584</v>
      </c>
      <c r="C20623" s="8" t="s">
        <v>2585</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60</v>
      </c>
      <c r="B20625" s="8" t="s">
        <v>4143</v>
      </c>
      <c r="C20625" s="8" t="s">
        <v>4144</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60</v>
      </c>
      <c r="B20627" s="8" t="s">
        <v>3812</v>
      </c>
      <c r="C20627" s="8" t="s">
        <v>3813</v>
      </c>
      <c r="D20627" s="9" t="s">
        <v>13</v>
      </c>
      <c r="E20627" s="10" t="n">
        <v>0.004</v>
      </c>
      <c r="F20627" s="10" t="n">
        <v>20.27</v>
      </c>
      <c r="G20627" s="10" t="n">
        <f aca="false">PRODUCT(E20627:F20627)</f>
        <v>0.08108</v>
      </c>
    </row>
    <row r="20628" customFormat="false" ht="45" hidden="false" customHeight="true" outlineLevel="0" collapsed="false">
      <c r="A20628" s="8" t="s">
        <v>4160</v>
      </c>
      <c r="B20628" s="8" t="s">
        <v>3812</v>
      </c>
      <c r="C20628" s="8" t="s">
        <v>3813</v>
      </c>
      <c r="D20628" s="9" t="s">
        <v>13</v>
      </c>
      <c r="E20628" s="10" t="n">
        <v>0.02</v>
      </c>
      <c r="F20628" s="10" t="n">
        <v>20.27</v>
      </c>
      <c r="G20628" s="10" t="n">
        <f aca="false">PRODUCT(E20628:F20628)</f>
        <v>0.4054</v>
      </c>
    </row>
    <row r="20629" customFormat="false" ht="45" hidden="false" customHeight="true" outlineLevel="0" collapsed="false">
      <c r="A20629" s="8" t="s">
        <v>4160</v>
      </c>
      <c r="B20629" s="8" t="s">
        <v>3804</v>
      </c>
      <c r="C20629" s="8" t="s">
        <v>3805</v>
      </c>
      <c r="D20629" s="9" t="s">
        <v>13</v>
      </c>
      <c r="E20629" s="10" t="n">
        <v>0.02</v>
      </c>
      <c r="F20629" s="10" t="n">
        <v>17.48</v>
      </c>
      <c r="G20629" s="10" t="n">
        <f aca="false">PRODUCT(E20629:F20629)</f>
        <v>0.3496</v>
      </c>
    </row>
    <row r="20630" customFormat="false" ht="45" hidden="false" customHeight="true" outlineLevel="0" collapsed="false">
      <c r="A20630" s="8" t="s">
        <v>4160</v>
      </c>
      <c r="B20630" s="8" t="s">
        <v>3827</v>
      </c>
      <c r="C20630" s="8" t="s">
        <v>3828</v>
      </c>
      <c r="D20630" s="9" t="s">
        <v>13</v>
      </c>
      <c r="E20630" s="10" t="n">
        <v>0.004</v>
      </c>
      <c r="F20630" s="10" t="n">
        <v>15.73</v>
      </c>
      <c r="G20630" s="10" t="n">
        <f aca="false">PRODUCT(E20630:F20630)</f>
        <v>0.06292</v>
      </c>
    </row>
    <row r="20631" customFormat="false" ht="45" hidden="false" customHeight="true" outlineLevel="0" collapsed="false">
      <c r="A20631" s="8" t="s">
        <v>4160</v>
      </c>
      <c r="B20631" s="8" t="s">
        <v>3827</v>
      </c>
      <c r="C20631" s="8" t="s">
        <v>3828</v>
      </c>
      <c r="D20631" s="9" t="s">
        <v>13</v>
      </c>
      <c r="E20631" s="10" t="n">
        <v>0.001</v>
      </c>
      <c r="F20631" s="10" t="n">
        <v>15.73</v>
      </c>
      <c r="G20631" s="10" t="n">
        <f aca="false">PRODUCT(E20631:F20631)</f>
        <v>0.01573</v>
      </c>
    </row>
    <row r="20632" customFormat="false" ht="20" hidden="false" customHeight="true" outlineLevel="0" collapsed="false">
      <c r="A20632" s="11"/>
      <c r="B20632" s="11"/>
      <c r="C20632" s="11" t="s">
        <v>35</v>
      </c>
      <c r="D20632" s="11"/>
      <c r="E20632" s="11"/>
      <c r="F20632" s="11"/>
      <c r="G20632" s="12" t="n">
        <f aca="false">SUM(G20627:G20631)</f>
        <v>0.91473</v>
      </c>
    </row>
    <row r="20633" customFormat="false" ht="12.8" hidden="false" customHeight="false" outlineLevel="0" collapsed="false">
      <c r="A20633" s="4"/>
      <c r="B20633" s="4"/>
      <c r="C20633" s="4" t="s">
        <v>36</v>
      </c>
      <c r="D20633" s="4"/>
      <c r="E20633" s="4"/>
      <c r="F20633" s="4"/>
      <c r="G20633" s="13" t="n">
        <f aca="false">SUM(G20624,G20626,G20632)</f>
        <v>6.10967</v>
      </c>
    </row>
    <row r="20634" customFormat="false" ht="12.8" hidden="false" customHeight="false" outlineLevel="0" collapsed="false">
      <c r="A20634" s="4"/>
      <c r="B20634" s="4"/>
      <c r="C20634" s="4" t="s">
        <v>37</v>
      </c>
      <c r="D20634" s="4"/>
      <c r="E20634" s="4" t="s">
        <v>38</v>
      </c>
      <c r="F20634" s="4"/>
      <c r="G20634" s="13" t="n">
        <f aca="false">PRODUCT(G20633,0.15)</f>
        <v>0.9164505</v>
      </c>
    </row>
    <row r="20635" customFormat="false" ht="12.8" hidden="false" customHeight="false" outlineLevel="0" collapsed="false">
      <c r="A20635" s="4"/>
      <c r="B20635" s="4"/>
      <c r="C20635" s="4" t="s">
        <v>39</v>
      </c>
      <c r="D20635" s="4"/>
      <c r="E20635" s="4" t="s">
        <v>156</v>
      </c>
      <c r="F20635" s="4"/>
      <c r="G20635" s="13" t="n">
        <f aca="false">PRODUCT(G20634,0.02)</f>
        <v>0.01832901</v>
      </c>
    </row>
    <row r="20636" customFormat="false" ht="12.8" hidden="false" customHeight="false" outlineLevel="0" collapsed="false">
      <c r="A20636" s="4"/>
      <c r="B20636" s="4"/>
      <c r="C20636" s="4" t="s">
        <v>41</v>
      </c>
      <c r="D20636" s="4"/>
      <c r="E20636" s="4" t="s">
        <v>42</v>
      </c>
      <c r="F20636" s="4"/>
      <c r="G20636" s="13" t="n">
        <f aca="false">PRODUCT(SUM(G20633,G20634),0.1)</f>
        <v>0.70261205</v>
      </c>
    </row>
    <row r="20637" customFormat="false" ht="12.8" hidden="false" customHeight="false" outlineLevel="0" collapsed="false">
      <c r="A20637" s="4"/>
      <c r="B20637" s="4"/>
      <c r="C20637" s="4" t="s">
        <v>43</v>
      </c>
      <c r="D20637" s="4"/>
      <c r="E20637" s="4"/>
      <c r="F20637" s="4"/>
      <c r="G20637" s="13" t="n">
        <f aca="false">SUM(G20633:G20634,G20636)</f>
        <v>7.72873255</v>
      </c>
    </row>
    <row r="20638" customFormat="false" ht="12.8" hidden="false" customHeight="false" outlineLevel="0" collapsed="false">
      <c r="A20638" s="4"/>
      <c r="B20638" s="4"/>
      <c r="C20638" s="4" t="s">
        <v>44</v>
      </c>
      <c r="D20638" s="4"/>
      <c r="E20638" s="4"/>
      <c r="F20638" s="4"/>
      <c r="G20638" s="14" t="s">
        <v>4163</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64</v>
      </c>
      <c r="B20643" s="3" t="s">
        <v>4008</v>
      </c>
      <c r="C20643" s="3"/>
      <c r="D20643" s="3"/>
      <c r="E20643" s="3"/>
      <c r="F20643" s="3"/>
      <c r="G20643" s="3"/>
    </row>
    <row r="20644" customFormat="false" ht="12.8" hidden="false" customHeight="true" outlineLevel="0" collapsed="false">
      <c r="A20644" s="4"/>
      <c r="B20644" s="3" t="s">
        <v>4165</v>
      </c>
      <c r="C20644" s="3"/>
      <c r="D20644" s="3"/>
      <c r="E20644" s="3"/>
      <c r="F20644" s="3"/>
      <c r="G20644" s="3"/>
    </row>
    <row r="20645" customFormat="false" ht="12.8" hidden="false" customHeight="false" outlineLevel="0" collapsed="false">
      <c r="A20645" s="4"/>
      <c r="B20645" s="5" t="s">
        <v>4166</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64</v>
      </c>
      <c r="B20648" s="8" t="s">
        <v>2580</v>
      </c>
      <c r="C20648" s="8" t="s">
        <v>2581</v>
      </c>
      <c r="D20648" s="9" t="s">
        <v>13</v>
      </c>
      <c r="E20648" s="10" t="n">
        <v>2.5</v>
      </c>
      <c r="F20648" s="10" t="n">
        <v>10.79</v>
      </c>
      <c r="G20648" s="10" t="n">
        <f aca="false">PRODUCT(E20648:F20648)</f>
        <v>26.975</v>
      </c>
    </row>
    <row r="20649" customFormat="false" ht="45" hidden="false" customHeight="true" outlineLevel="0" collapsed="false">
      <c r="A20649" s="8" t="s">
        <v>4164</v>
      </c>
      <c r="B20649" s="8" t="s">
        <v>3106</v>
      </c>
      <c r="C20649" s="8" t="s">
        <v>3107</v>
      </c>
      <c r="D20649" s="9" t="s">
        <v>13</v>
      </c>
      <c r="E20649" s="10" t="n">
        <v>2.5</v>
      </c>
      <c r="F20649" s="10" t="n">
        <v>2.34</v>
      </c>
      <c r="G20649" s="10" t="n">
        <f aca="false">PRODUCT(E20649:F20649)</f>
        <v>5.85</v>
      </c>
    </row>
    <row r="20650" customFormat="false" ht="45" hidden="false" customHeight="true" outlineLevel="0" collapsed="false">
      <c r="A20650" s="8" t="s">
        <v>4164</v>
      </c>
      <c r="B20650" s="8" t="s">
        <v>2584</v>
      </c>
      <c r="C20650" s="8" t="s">
        <v>2585</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64</v>
      </c>
      <c r="B20652" s="8" t="s">
        <v>3812</v>
      </c>
      <c r="C20652" s="8" t="s">
        <v>3813</v>
      </c>
      <c r="D20652" s="9" t="s">
        <v>13</v>
      </c>
      <c r="E20652" s="10" t="n">
        <v>2.5</v>
      </c>
      <c r="F20652" s="10" t="n">
        <v>20.27</v>
      </c>
      <c r="G20652" s="10" t="n">
        <f aca="false">PRODUCT(E20652:F20652)</f>
        <v>50.675</v>
      </c>
    </row>
    <row r="20653" customFormat="false" ht="20" hidden="false" customHeight="true" outlineLevel="0" collapsed="false">
      <c r="A20653" s="11"/>
      <c r="B20653" s="11"/>
      <c r="C20653" s="11" t="s">
        <v>35</v>
      </c>
      <c r="D20653" s="11"/>
      <c r="E20653" s="11"/>
      <c r="F20653" s="11"/>
      <c r="G20653" s="12" t="n">
        <f aca="false">SUM(G20652:G20652)</f>
        <v>50.675</v>
      </c>
    </row>
    <row r="20654" customFormat="false" ht="12.8" hidden="false" customHeight="false" outlineLevel="0" collapsed="false">
      <c r="A20654" s="4"/>
      <c r="B20654" s="4"/>
      <c r="C20654" s="4" t="s">
        <v>36</v>
      </c>
      <c r="D20654" s="4"/>
      <c r="E20654" s="4"/>
      <c r="F20654" s="4"/>
      <c r="G20654" s="13" t="n">
        <f aca="false">SUM(G20651,G20653)</f>
        <v>110.8</v>
      </c>
    </row>
    <row r="20655" customFormat="false" ht="12.8" hidden="false" customHeight="false" outlineLevel="0" collapsed="false">
      <c r="A20655" s="4"/>
      <c r="B20655" s="4"/>
      <c r="C20655" s="4" t="s">
        <v>37</v>
      </c>
      <c r="D20655" s="4"/>
      <c r="E20655" s="4" t="s">
        <v>38</v>
      </c>
      <c r="F20655" s="4"/>
      <c r="G20655" s="13" t="n">
        <f aca="false">PRODUCT(G20654,0.15)</f>
        <v>16.62</v>
      </c>
    </row>
    <row r="20656" customFormat="false" ht="12.8" hidden="false" customHeight="false" outlineLevel="0" collapsed="false">
      <c r="A20656" s="4"/>
      <c r="B20656" s="4"/>
      <c r="C20656" s="4" t="s">
        <v>39</v>
      </c>
      <c r="D20656" s="4"/>
      <c r="E20656" s="4" t="s">
        <v>156</v>
      </c>
      <c r="F20656" s="4"/>
      <c r="G20656" s="13" t="n">
        <f aca="false">PRODUCT(G20655,0.02)</f>
        <v>0.3324</v>
      </c>
    </row>
    <row r="20657" customFormat="false" ht="12.8" hidden="false" customHeight="false" outlineLevel="0" collapsed="false">
      <c r="A20657" s="4"/>
      <c r="B20657" s="4"/>
      <c r="C20657" s="4" t="s">
        <v>41</v>
      </c>
      <c r="D20657" s="4"/>
      <c r="E20657" s="4" t="s">
        <v>42</v>
      </c>
      <c r="F20657" s="4"/>
      <c r="G20657" s="13" t="n">
        <f aca="false">PRODUCT(SUM(G20654,G20655),0.1)</f>
        <v>12.742</v>
      </c>
    </row>
    <row r="20658" customFormat="false" ht="12.8" hidden="false" customHeight="false" outlineLevel="0" collapsed="false">
      <c r="A20658" s="4"/>
      <c r="B20658" s="4"/>
      <c r="C20658" s="4" t="s">
        <v>43</v>
      </c>
      <c r="D20658" s="4"/>
      <c r="E20658" s="4"/>
      <c r="F20658" s="4"/>
      <c r="G20658" s="13" t="n">
        <f aca="false">SUM(G20654:G20655,G20657)</f>
        <v>140.162</v>
      </c>
    </row>
    <row r="20659" customFormat="false" ht="12.8" hidden="false" customHeight="false" outlineLevel="0" collapsed="false">
      <c r="A20659" s="4"/>
      <c r="B20659" s="4"/>
      <c r="C20659" s="4" t="s">
        <v>44</v>
      </c>
      <c r="D20659" s="4"/>
      <c r="E20659" s="4"/>
      <c r="F20659" s="4"/>
      <c r="G20659" s="14" t="s">
        <v>4167</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68</v>
      </c>
      <c r="B20664" s="3" t="s">
        <v>4008</v>
      </c>
      <c r="C20664" s="3"/>
      <c r="D20664" s="3"/>
      <c r="E20664" s="3"/>
      <c r="F20664" s="3"/>
      <c r="G20664" s="3"/>
    </row>
    <row r="20665" customFormat="false" ht="12.8" hidden="false" customHeight="true" outlineLevel="0" collapsed="false">
      <c r="A20665" s="4"/>
      <c r="B20665" s="3" t="s">
        <v>4169</v>
      </c>
      <c r="C20665" s="3"/>
      <c r="D20665" s="3"/>
      <c r="E20665" s="3"/>
      <c r="F20665" s="3"/>
      <c r="G20665" s="3"/>
    </row>
    <row r="20666" customFormat="false" ht="12.8" hidden="false" customHeight="false" outlineLevel="0" collapsed="false">
      <c r="A20666" s="4"/>
      <c r="B20666" s="5" t="s">
        <v>4170</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68</v>
      </c>
      <c r="B20669" s="8" t="s">
        <v>2580</v>
      </c>
      <c r="C20669" s="8" t="s">
        <v>2581</v>
      </c>
      <c r="D20669" s="9" t="s">
        <v>13</v>
      </c>
      <c r="E20669" s="10" t="n">
        <v>2.5</v>
      </c>
      <c r="F20669" s="10" t="n">
        <v>10.79</v>
      </c>
      <c r="G20669" s="10" t="n">
        <f aca="false">PRODUCT(E20669:F20669)</f>
        <v>26.975</v>
      </c>
    </row>
    <row r="20670" customFormat="false" ht="45" hidden="false" customHeight="true" outlineLevel="0" collapsed="false">
      <c r="A20670" s="8" t="s">
        <v>4168</v>
      </c>
      <c r="B20670" s="8" t="s">
        <v>4171</v>
      </c>
      <c r="C20670" s="8" t="s">
        <v>4172</v>
      </c>
      <c r="D20670" s="9" t="s">
        <v>13</v>
      </c>
      <c r="E20670" s="10" t="n">
        <v>2.5</v>
      </c>
      <c r="F20670" s="10" t="n">
        <v>3.58</v>
      </c>
      <c r="G20670" s="10" t="n">
        <f aca="false">PRODUCT(E20670:F20670)</f>
        <v>8.95</v>
      </c>
    </row>
    <row r="20671" customFormat="false" ht="45" hidden="false" customHeight="true" outlineLevel="0" collapsed="false">
      <c r="A20671" s="8" t="s">
        <v>4168</v>
      </c>
      <c r="B20671" s="8" t="s">
        <v>2584</v>
      </c>
      <c r="C20671" s="8" t="s">
        <v>2585</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68</v>
      </c>
      <c r="B20673" s="8" t="s">
        <v>3812</v>
      </c>
      <c r="C20673" s="8" t="s">
        <v>3813</v>
      </c>
      <c r="D20673" s="9" t="s">
        <v>13</v>
      </c>
      <c r="E20673" s="10" t="n">
        <v>2.5</v>
      </c>
      <c r="F20673" s="10" t="n">
        <v>20.27</v>
      </c>
      <c r="G20673" s="10" t="n">
        <f aca="false">PRODUCT(E20673:F20673)</f>
        <v>50.675</v>
      </c>
    </row>
    <row r="20674" customFormat="false" ht="20" hidden="false" customHeight="true" outlineLevel="0" collapsed="false">
      <c r="A20674" s="11"/>
      <c r="B20674" s="11"/>
      <c r="C20674" s="11" t="s">
        <v>35</v>
      </c>
      <c r="D20674" s="11"/>
      <c r="E20674" s="11"/>
      <c r="F20674" s="11"/>
      <c r="G20674" s="12" t="n">
        <f aca="false">SUM(G20673:G20673)</f>
        <v>50.675</v>
      </c>
    </row>
    <row r="20675" customFormat="false" ht="12.8" hidden="false" customHeight="false" outlineLevel="0" collapsed="false">
      <c r="A20675" s="4"/>
      <c r="B20675" s="4"/>
      <c r="C20675" s="4" t="s">
        <v>36</v>
      </c>
      <c r="D20675" s="4"/>
      <c r="E20675" s="4"/>
      <c r="F20675" s="4"/>
      <c r="G20675" s="13" t="n">
        <f aca="false">SUM(G20672,G20674)</f>
        <v>113.9</v>
      </c>
    </row>
    <row r="20676" customFormat="false" ht="12.8" hidden="false" customHeight="false" outlineLevel="0" collapsed="false">
      <c r="A20676" s="4"/>
      <c r="B20676" s="4"/>
      <c r="C20676" s="4" t="s">
        <v>37</v>
      </c>
      <c r="D20676" s="4"/>
      <c r="E20676" s="4" t="s">
        <v>38</v>
      </c>
      <c r="F20676" s="4"/>
      <c r="G20676" s="13" t="n">
        <f aca="false">PRODUCT(G20675,0.15)</f>
        <v>17.085</v>
      </c>
    </row>
    <row r="20677" customFormat="false" ht="12.8" hidden="false" customHeight="false" outlineLevel="0" collapsed="false">
      <c r="A20677" s="4"/>
      <c r="B20677" s="4"/>
      <c r="C20677" s="4" t="s">
        <v>39</v>
      </c>
      <c r="D20677" s="4"/>
      <c r="E20677" s="4" t="s">
        <v>156</v>
      </c>
      <c r="F20677" s="4"/>
      <c r="G20677" s="13" t="n">
        <f aca="false">PRODUCT(G20676,0.02)</f>
        <v>0.3417</v>
      </c>
    </row>
    <row r="20678" customFormat="false" ht="12.8" hidden="false" customHeight="false" outlineLevel="0" collapsed="false">
      <c r="A20678" s="4"/>
      <c r="B20678" s="4"/>
      <c r="C20678" s="4" t="s">
        <v>41</v>
      </c>
      <c r="D20678" s="4"/>
      <c r="E20678" s="4" t="s">
        <v>42</v>
      </c>
      <c r="F20678" s="4"/>
      <c r="G20678" s="13" t="n">
        <f aca="false">PRODUCT(SUM(G20675,G20676),0.1)</f>
        <v>13.0985</v>
      </c>
    </row>
    <row r="20679" customFormat="false" ht="12.8" hidden="false" customHeight="false" outlineLevel="0" collapsed="false">
      <c r="A20679" s="4"/>
      <c r="B20679" s="4"/>
      <c r="C20679" s="4" t="s">
        <v>43</v>
      </c>
      <c r="D20679" s="4"/>
      <c r="E20679" s="4"/>
      <c r="F20679" s="4"/>
      <c r="G20679" s="13" t="n">
        <f aca="false">SUM(G20675:G20676,G20678)</f>
        <v>144.0835</v>
      </c>
    </row>
    <row r="20680" customFormat="false" ht="12.8" hidden="false" customHeight="false" outlineLevel="0" collapsed="false">
      <c r="A20680" s="4"/>
      <c r="B20680" s="4"/>
      <c r="C20680" s="4" t="s">
        <v>44</v>
      </c>
      <c r="D20680" s="4"/>
      <c r="E20680" s="4"/>
      <c r="F20680" s="4"/>
      <c r="G20680" s="14" t="s">
        <v>4173</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4</v>
      </c>
      <c r="B20685" s="3" t="s">
        <v>4008</v>
      </c>
      <c r="C20685" s="3"/>
      <c r="D20685" s="3"/>
      <c r="E20685" s="3"/>
      <c r="F20685" s="3"/>
      <c r="G20685" s="3"/>
    </row>
    <row r="20686" customFormat="false" ht="12.8" hidden="false" customHeight="true" outlineLevel="0" collapsed="false">
      <c r="A20686" s="4"/>
      <c r="B20686" s="3" t="s">
        <v>4175</v>
      </c>
      <c r="C20686" s="3"/>
      <c r="D20686" s="3"/>
      <c r="E20686" s="3"/>
      <c r="F20686" s="3"/>
      <c r="G20686" s="3"/>
    </row>
    <row r="20687" customFormat="false" ht="12.8" hidden="false" customHeight="false" outlineLevel="0" collapsed="false">
      <c r="A20687" s="4"/>
      <c r="B20687" s="5" t="s">
        <v>4176</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4</v>
      </c>
      <c r="B20690" s="8" t="s">
        <v>2580</v>
      </c>
      <c r="C20690" s="8" t="s">
        <v>2581</v>
      </c>
      <c r="D20690" s="9" t="s">
        <v>13</v>
      </c>
      <c r="E20690" s="10" t="n">
        <v>1.5</v>
      </c>
      <c r="F20690" s="10" t="n">
        <v>10.79</v>
      </c>
      <c r="G20690" s="10" t="n">
        <f aca="false">PRODUCT(E20690:F20690)</f>
        <v>16.185</v>
      </c>
    </row>
    <row r="20691" customFormat="false" ht="45" hidden="false" customHeight="true" outlineLevel="0" collapsed="false">
      <c r="A20691" s="8" t="s">
        <v>4174</v>
      </c>
      <c r="B20691" s="8" t="s">
        <v>3118</v>
      </c>
      <c r="C20691" s="8" t="s">
        <v>3119</v>
      </c>
      <c r="D20691" s="9" t="s">
        <v>13</v>
      </c>
      <c r="E20691" s="10" t="n">
        <v>1.5</v>
      </c>
      <c r="F20691" s="10" t="n">
        <v>3.55</v>
      </c>
      <c r="G20691" s="10" t="n">
        <f aca="false">PRODUCT(E20691:F20691)</f>
        <v>5.325</v>
      </c>
    </row>
    <row r="20692" customFormat="false" ht="45" hidden="false" customHeight="true" outlineLevel="0" collapsed="false">
      <c r="A20692" s="8" t="s">
        <v>4174</v>
      </c>
      <c r="B20692" s="8" t="s">
        <v>2584</v>
      </c>
      <c r="C20692" s="8" t="s">
        <v>2585</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4</v>
      </c>
      <c r="B20694" s="8" t="s">
        <v>3812</v>
      </c>
      <c r="C20694" s="8" t="s">
        <v>3813</v>
      </c>
      <c r="D20694" s="9" t="s">
        <v>13</v>
      </c>
      <c r="E20694" s="10" t="n">
        <v>1.5</v>
      </c>
      <c r="F20694" s="10" t="n">
        <v>20.27</v>
      </c>
      <c r="G20694" s="10" t="n">
        <f aca="false">PRODUCT(E20694:F20694)</f>
        <v>30.405</v>
      </c>
    </row>
    <row r="20695" customFormat="false" ht="20" hidden="false" customHeight="true" outlineLevel="0" collapsed="false">
      <c r="A20695" s="11"/>
      <c r="B20695" s="11"/>
      <c r="C20695" s="11" t="s">
        <v>35</v>
      </c>
      <c r="D20695" s="11"/>
      <c r="E20695" s="11"/>
      <c r="F20695" s="11"/>
      <c r="G20695" s="12" t="n">
        <f aca="false">SUM(G20694:G20694)</f>
        <v>30.405</v>
      </c>
    </row>
    <row r="20696" customFormat="false" ht="12.8" hidden="false" customHeight="false" outlineLevel="0" collapsed="false">
      <c r="A20696" s="4"/>
      <c r="B20696" s="4"/>
      <c r="C20696" s="4" t="s">
        <v>36</v>
      </c>
      <c r="D20696" s="4"/>
      <c r="E20696" s="4"/>
      <c r="F20696" s="4"/>
      <c r="G20696" s="13" t="n">
        <f aca="false">SUM(G20693,G20695)</f>
        <v>68.295</v>
      </c>
    </row>
    <row r="20697" customFormat="false" ht="12.8" hidden="false" customHeight="false" outlineLevel="0" collapsed="false">
      <c r="A20697" s="4"/>
      <c r="B20697" s="4"/>
      <c r="C20697" s="4" t="s">
        <v>37</v>
      </c>
      <c r="D20697" s="4"/>
      <c r="E20697" s="4" t="s">
        <v>38</v>
      </c>
      <c r="F20697" s="4"/>
      <c r="G20697" s="13" t="n">
        <f aca="false">PRODUCT(G20696,0.15)</f>
        <v>10.24425</v>
      </c>
    </row>
    <row r="20698" customFormat="false" ht="12.8" hidden="false" customHeight="false" outlineLevel="0" collapsed="false">
      <c r="A20698" s="4"/>
      <c r="B20698" s="4"/>
      <c r="C20698" s="4" t="s">
        <v>39</v>
      </c>
      <c r="D20698" s="4"/>
      <c r="E20698" s="4" t="s">
        <v>156</v>
      </c>
      <c r="F20698" s="4"/>
      <c r="G20698" s="13" t="n">
        <f aca="false">PRODUCT(G20697,0.02)</f>
        <v>0.204885</v>
      </c>
    </row>
    <row r="20699" customFormat="false" ht="12.8" hidden="false" customHeight="false" outlineLevel="0" collapsed="false">
      <c r="A20699" s="4"/>
      <c r="B20699" s="4"/>
      <c r="C20699" s="4" t="s">
        <v>41</v>
      </c>
      <c r="D20699" s="4"/>
      <c r="E20699" s="4" t="s">
        <v>42</v>
      </c>
      <c r="F20699" s="4"/>
      <c r="G20699" s="13" t="n">
        <f aca="false">PRODUCT(SUM(G20696,G20697),0.1)</f>
        <v>7.853925</v>
      </c>
    </row>
    <row r="20700" customFormat="false" ht="12.8" hidden="false" customHeight="false" outlineLevel="0" collapsed="false">
      <c r="A20700" s="4"/>
      <c r="B20700" s="4"/>
      <c r="C20700" s="4" t="s">
        <v>43</v>
      </c>
      <c r="D20700" s="4"/>
      <c r="E20700" s="4"/>
      <c r="F20700" s="4"/>
      <c r="G20700" s="13" t="n">
        <f aca="false">SUM(G20696:G20697,G20699)</f>
        <v>86.393175</v>
      </c>
    </row>
    <row r="20701" customFormat="false" ht="12.8" hidden="false" customHeight="false" outlineLevel="0" collapsed="false">
      <c r="A20701" s="4"/>
      <c r="B20701" s="4"/>
      <c r="C20701" s="4" t="s">
        <v>44</v>
      </c>
      <c r="D20701" s="4"/>
      <c r="E20701" s="4"/>
      <c r="F20701" s="4"/>
      <c r="G20701" s="14" t="s">
        <v>4177</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78</v>
      </c>
      <c r="B20706" s="3" t="s">
        <v>4008</v>
      </c>
      <c r="C20706" s="3"/>
      <c r="D20706" s="3"/>
      <c r="E20706" s="3"/>
      <c r="F20706" s="3"/>
      <c r="G20706" s="3"/>
    </row>
    <row r="20707" customFormat="false" ht="12.8" hidden="false" customHeight="true" outlineLevel="0" collapsed="false">
      <c r="A20707" s="4"/>
      <c r="B20707" s="3" t="s">
        <v>4179</v>
      </c>
      <c r="C20707" s="3"/>
      <c r="D20707" s="3"/>
      <c r="E20707" s="3"/>
      <c r="F20707" s="3"/>
      <c r="G20707" s="3"/>
    </row>
    <row r="20708" customFormat="false" ht="12.8" hidden="false" customHeight="false" outlineLevel="0" collapsed="false">
      <c r="A20708" s="4"/>
      <c r="B20708" s="5" t="s">
        <v>4180</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78</v>
      </c>
      <c r="B20711" s="8" t="s">
        <v>2580</v>
      </c>
      <c r="C20711" s="8" t="s">
        <v>2581</v>
      </c>
      <c r="D20711" s="9" t="s">
        <v>13</v>
      </c>
      <c r="E20711" s="10" t="n">
        <v>2.5</v>
      </c>
      <c r="F20711" s="10" t="n">
        <v>10.79</v>
      </c>
      <c r="G20711" s="10" t="n">
        <f aca="false">PRODUCT(E20711:F20711)</f>
        <v>26.975</v>
      </c>
    </row>
    <row r="20712" customFormat="false" ht="45" hidden="false" customHeight="true" outlineLevel="0" collapsed="false">
      <c r="A20712" s="8" t="s">
        <v>4178</v>
      </c>
      <c r="B20712" s="8" t="s">
        <v>3118</v>
      </c>
      <c r="C20712" s="8" t="s">
        <v>3119</v>
      </c>
      <c r="D20712" s="9" t="s">
        <v>13</v>
      </c>
      <c r="E20712" s="10" t="n">
        <v>2.5</v>
      </c>
      <c r="F20712" s="10" t="n">
        <v>3.55</v>
      </c>
      <c r="G20712" s="10" t="n">
        <f aca="false">PRODUCT(E20712:F20712)</f>
        <v>8.875</v>
      </c>
    </row>
    <row r="20713" customFormat="false" ht="45" hidden="false" customHeight="true" outlineLevel="0" collapsed="false">
      <c r="A20713" s="8" t="s">
        <v>4178</v>
      </c>
      <c r="B20713" s="8" t="s">
        <v>2584</v>
      </c>
      <c r="C20713" s="8" t="s">
        <v>2585</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78</v>
      </c>
      <c r="B20715" s="8" t="s">
        <v>3812</v>
      </c>
      <c r="C20715" s="8" t="s">
        <v>3813</v>
      </c>
      <c r="D20715" s="9" t="s">
        <v>13</v>
      </c>
      <c r="E20715" s="10" t="n">
        <v>2.5</v>
      </c>
      <c r="F20715" s="10" t="n">
        <v>20.27</v>
      </c>
      <c r="G20715" s="10" t="n">
        <f aca="false">PRODUCT(E20715:F20715)</f>
        <v>50.675</v>
      </c>
    </row>
    <row r="20716" customFormat="false" ht="20" hidden="false" customHeight="true" outlineLevel="0" collapsed="false">
      <c r="A20716" s="11"/>
      <c r="B20716" s="11"/>
      <c r="C20716" s="11" t="s">
        <v>35</v>
      </c>
      <c r="D20716" s="11"/>
      <c r="E20716" s="11"/>
      <c r="F20716" s="11"/>
      <c r="G20716" s="12" t="n">
        <f aca="false">SUM(G20715:G20715)</f>
        <v>50.675</v>
      </c>
    </row>
    <row r="20717" customFormat="false" ht="12.8" hidden="false" customHeight="false" outlineLevel="0" collapsed="false">
      <c r="A20717" s="4"/>
      <c r="B20717" s="4"/>
      <c r="C20717" s="4" t="s">
        <v>36</v>
      </c>
      <c r="D20717" s="4"/>
      <c r="E20717" s="4"/>
      <c r="F20717" s="4"/>
      <c r="G20717" s="13" t="n">
        <f aca="false">SUM(G20714,G20716)</f>
        <v>113.825</v>
      </c>
    </row>
    <row r="20718" customFormat="false" ht="12.8" hidden="false" customHeight="false" outlineLevel="0" collapsed="false">
      <c r="A20718" s="4"/>
      <c r="B20718" s="4"/>
      <c r="C20718" s="4" t="s">
        <v>37</v>
      </c>
      <c r="D20718" s="4"/>
      <c r="E20718" s="4" t="s">
        <v>38</v>
      </c>
      <c r="F20718" s="4"/>
      <c r="G20718" s="13" t="n">
        <f aca="false">PRODUCT(G20717,0.15)</f>
        <v>17.07375</v>
      </c>
    </row>
    <row r="20719" customFormat="false" ht="12.8" hidden="false" customHeight="false" outlineLevel="0" collapsed="false">
      <c r="A20719" s="4"/>
      <c r="B20719" s="4"/>
      <c r="C20719" s="4" t="s">
        <v>39</v>
      </c>
      <c r="D20719" s="4"/>
      <c r="E20719" s="4" t="s">
        <v>156</v>
      </c>
      <c r="F20719" s="4"/>
      <c r="G20719" s="13" t="n">
        <f aca="false">PRODUCT(G20718,0.02)</f>
        <v>0.341475</v>
      </c>
    </row>
    <row r="20720" customFormat="false" ht="12.8" hidden="false" customHeight="false" outlineLevel="0" collapsed="false">
      <c r="A20720" s="4"/>
      <c r="B20720" s="4"/>
      <c r="C20720" s="4" t="s">
        <v>41</v>
      </c>
      <c r="D20720" s="4"/>
      <c r="E20720" s="4" t="s">
        <v>42</v>
      </c>
      <c r="F20720" s="4"/>
      <c r="G20720" s="13" t="n">
        <f aca="false">PRODUCT(SUM(G20717,G20718),0.1)</f>
        <v>13.089875</v>
      </c>
    </row>
    <row r="20721" customFormat="false" ht="12.8" hidden="false" customHeight="false" outlineLevel="0" collapsed="false">
      <c r="A20721" s="4"/>
      <c r="B20721" s="4"/>
      <c r="C20721" s="4" t="s">
        <v>43</v>
      </c>
      <c r="D20721" s="4"/>
      <c r="E20721" s="4"/>
      <c r="F20721" s="4"/>
      <c r="G20721" s="13" t="n">
        <f aca="false">SUM(G20717:G20718,G20720)</f>
        <v>143.988625</v>
      </c>
    </row>
    <row r="20722" customFormat="false" ht="12.8" hidden="false" customHeight="false" outlineLevel="0" collapsed="false">
      <c r="A20722" s="4"/>
      <c r="B20722" s="4"/>
      <c r="C20722" s="4" t="s">
        <v>44</v>
      </c>
      <c r="D20722" s="4"/>
      <c r="E20722" s="4"/>
      <c r="F20722" s="4"/>
      <c r="G20722" s="14" t="s">
        <v>4177</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81</v>
      </c>
      <c r="B20727" s="3" t="s">
        <v>4008</v>
      </c>
      <c r="C20727" s="3"/>
      <c r="D20727" s="3"/>
      <c r="E20727" s="3"/>
      <c r="F20727" s="3"/>
      <c r="G20727" s="3"/>
    </row>
    <row r="20728" customFormat="false" ht="12.8" hidden="false" customHeight="true" outlineLevel="0" collapsed="false">
      <c r="A20728" s="4"/>
      <c r="B20728" s="3" t="s">
        <v>4182</v>
      </c>
      <c r="C20728" s="3"/>
      <c r="D20728" s="3"/>
      <c r="E20728" s="3"/>
      <c r="F20728" s="3"/>
      <c r="G20728" s="3"/>
    </row>
    <row r="20729" customFormat="false" ht="12.8" hidden="false" customHeight="false" outlineLevel="0" collapsed="false">
      <c r="A20729" s="4"/>
      <c r="B20729" s="5" t="s">
        <v>4183</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81</v>
      </c>
      <c r="B20732" s="8" t="s">
        <v>2580</v>
      </c>
      <c r="C20732" s="8" t="s">
        <v>2581</v>
      </c>
      <c r="D20732" s="9" t="s">
        <v>13</v>
      </c>
      <c r="E20732" s="10" t="n">
        <v>2.5</v>
      </c>
      <c r="F20732" s="10" t="n">
        <v>10.79</v>
      </c>
      <c r="G20732" s="10" t="n">
        <f aca="false">PRODUCT(E20732:F20732)</f>
        <v>26.975</v>
      </c>
    </row>
    <row r="20733" customFormat="false" ht="45" hidden="false" customHeight="true" outlineLevel="0" collapsed="false">
      <c r="A20733" s="8" t="s">
        <v>4181</v>
      </c>
      <c r="B20733" s="8" t="s">
        <v>4184</v>
      </c>
      <c r="C20733" s="8" t="s">
        <v>4185</v>
      </c>
      <c r="D20733" s="9" t="s">
        <v>13</v>
      </c>
      <c r="E20733" s="10" t="n">
        <v>2.5</v>
      </c>
      <c r="F20733" s="10" t="n">
        <v>8.73</v>
      </c>
      <c r="G20733" s="10" t="n">
        <f aca="false">PRODUCT(E20733:F20733)</f>
        <v>21.825</v>
      </c>
    </row>
    <row r="20734" customFormat="false" ht="45" hidden="false" customHeight="true" outlineLevel="0" collapsed="false">
      <c r="A20734" s="8" t="s">
        <v>4181</v>
      </c>
      <c r="B20734" s="8" t="s">
        <v>2584</v>
      </c>
      <c r="C20734" s="8" t="s">
        <v>2585</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81</v>
      </c>
      <c r="B20736" s="8" t="s">
        <v>3812</v>
      </c>
      <c r="C20736" s="8" t="s">
        <v>3813</v>
      </c>
      <c r="D20736" s="9" t="s">
        <v>13</v>
      </c>
      <c r="E20736" s="10" t="n">
        <v>2.5</v>
      </c>
      <c r="F20736" s="10" t="n">
        <v>20.27</v>
      </c>
      <c r="G20736" s="10" t="n">
        <f aca="false">PRODUCT(E20736:F20736)</f>
        <v>50.675</v>
      </c>
    </row>
    <row r="20737" customFormat="false" ht="20" hidden="false" customHeight="true" outlineLevel="0" collapsed="false">
      <c r="A20737" s="11"/>
      <c r="B20737" s="11"/>
      <c r="C20737" s="11" t="s">
        <v>35</v>
      </c>
      <c r="D20737" s="11"/>
      <c r="E20737" s="11"/>
      <c r="F20737" s="11"/>
      <c r="G20737" s="12" t="n">
        <f aca="false">SUM(G20736:G20736)</f>
        <v>50.675</v>
      </c>
    </row>
    <row r="20738" customFormat="false" ht="12.8" hidden="false" customHeight="false" outlineLevel="0" collapsed="false">
      <c r="A20738" s="4"/>
      <c r="B20738" s="4"/>
      <c r="C20738" s="4" t="s">
        <v>36</v>
      </c>
      <c r="D20738" s="4"/>
      <c r="E20738" s="4"/>
      <c r="F20738" s="4"/>
      <c r="G20738" s="13" t="n">
        <f aca="false">SUM(G20735,G20737)</f>
        <v>126.775</v>
      </c>
    </row>
    <row r="20739" customFormat="false" ht="12.8" hidden="false" customHeight="false" outlineLevel="0" collapsed="false">
      <c r="A20739" s="4"/>
      <c r="B20739" s="4"/>
      <c r="C20739" s="4" t="s">
        <v>37</v>
      </c>
      <c r="D20739" s="4"/>
      <c r="E20739" s="4" t="s">
        <v>38</v>
      </c>
      <c r="F20739" s="4"/>
      <c r="G20739" s="13" t="n">
        <f aca="false">PRODUCT(G20738,0.15)</f>
        <v>19.01625</v>
      </c>
    </row>
    <row r="20740" customFormat="false" ht="12.8" hidden="false" customHeight="false" outlineLevel="0" collapsed="false">
      <c r="A20740" s="4"/>
      <c r="B20740" s="4"/>
      <c r="C20740" s="4" t="s">
        <v>39</v>
      </c>
      <c r="D20740" s="4"/>
      <c r="E20740" s="4" t="s">
        <v>156</v>
      </c>
      <c r="F20740" s="4"/>
      <c r="G20740" s="13" t="n">
        <f aca="false">PRODUCT(G20739,0.02)</f>
        <v>0.380325</v>
      </c>
    </row>
    <row r="20741" customFormat="false" ht="12.8" hidden="false" customHeight="false" outlineLevel="0" collapsed="false">
      <c r="A20741" s="4"/>
      <c r="B20741" s="4"/>
      <c r="C20741" s="4" t="s">
        <v>41</v>
      </c>
      <c r="D20741" s="4"/>
      <c r="E20741" s="4" t="s">
        <v>42</v>
      </c>
      <c r="F20741" s="4"/>
      <c r="G20741" s="13" t="n">
        <f aca="false">PRODUCT(SUM(G20738,G20739),0.1)</f>
        <v>14.579125</v>
      </c>
    </row>
    <row r="20742" customFormat="false" ht="12.8" hidden="false" customHeight="false" outlineLevel="0" collapsed="false">
      <c r="A20742" s="4"/>
      <c r="B20742" s="4"/>
      <c r="C20742" s="4" t="s">
        <v>43</v>
      </c>
      <c r="D20742" s="4"/>
      <c r="E20742" s="4"/>
      <c r="F20742" s="4"/>
      <c r="G20742" s="13" t="n">
        <f aca="false">SUM(G20738:G20739,G20741)</f>
        <v>160.370375</v>
      </c>
    </row>
    <row r="20743" customFormat="false" ht="12.8" hidden="false" customHeight="false" outlineLevel="0" collapsed="false">
      <c r="A20743" s="4"/>
      <c r="B20743" s="4"/>
      <c r="C20743" s="4" t="s">
        <v>44</v>
      </c>
      <c r="D20743" s="4"/>
      <c r="E20743" s="4"/>
      <c r="F20743" s="4"/>
      <c r="G20743" s="14" t="s">
        <v>1312</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86</v>
      </c>
      <c r="B20748" s="3" t="s">
        <v>4008</v>
      </c>
      <c r="C20748" s="3"/>
      <c r="D20748" s="3"/>
      <c r="E20748" s="3"/>
      <c r="F20748" s="3"/>
      <c r="G20748" s="3"/>
    </row>
    <row r="20749" customFormat="false" ht="12.8" hidden="false" customHeight="true" outlineLevel="0" collapsed="false">
      <c r="A20749" s="4"/>
      <c r="B20749" s="3" t="s">
        <v>4187</v>
      </c>
      <c r="C20749" s="3"/>
      <c r="D20749" s="3"/>
      <c r="E20749" s="3"/>
      <c r="F20749" s="3"/>
      <c r="G20749" s="3"/>
    </row>
    <row r="20750" customFormat="false" ht="12.8" hidden="false" customHeight="false" outlineLevel="0" collapsed="false">
      <c r="A20750" s="4"/>
      <c r="B20750" s="5" t="s">
        <v>4188</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86</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86</v>
      </c>
      <c r="B20754" s="8" t="s">
        <v>4189</v>
      </c>
      <c r="C20754" s="8" t="s">
        <v>4190</v>
      </c>
      <c r="D20754" s="9" t="s">
        <v>13</v>
      </c>
      <c r="E20754" s="10" t="n">
        <v>1.5</v>
      </c>
      <c r="F20754" s="10" t="n">
        <v>2.01</v>
      </c>
      <c r="G20754" s="10" t="n">
        <f aca="false">PRODUCT(E20754:F20754)</f>
        <v>3.015</v>
      </c>
    </row>
    <row r="20755" customFormat="false" ht="45" hidden="false" customHeight="true" outlineLevel="0" collapsed="false">
      <c r="A20755" s="8" t="s">
        <v>4186</v>
      </c>
      <c r="B20755" s="8" t="s">
        <v>3057</v>
      </c>
      <c r="C20755" s="8" t="s">
        <v>3058</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86</v>
      </c>
      <c r="B20757" s="8" t="s">
        <v>3812</v>
      </c>
      <c r="C20757" s="8" t="s">
        <v>3813</v>
      </c>
      <c r="D20757" s="9" t="s">
        <v>13</v>
      </c>
      <c r="E20757" s="10" t="n">
        <v>1.5</v>
      </c>
      <c r="F20757" s="10" t="n">
        <v>20.27</v>
      </c>
      <c r="G20757" s="10" t="n">
        <f aca="false">PRODUCT(E20757:F20757)</f>
        <v>30.405</v>
      </c>
    </row>
    <row r="20758" customFormat="false" ht="20" hidden="false" customHeight="true" outlineLevel="0" collapsed="false">
      <c r="A20758" s="11"/>
      <c r="B20758" s="11"/>
      <c r="C20758" s="11" t="s">
        <v>35</v>
      </c>
      <c r="D20758" s="11"/>
      <c r="E20758" s="11"/>
      <c r="F20758" s="11"/>
      <c r="G20758" s="12" t="n">
        <f aca="false">SUM(G20757:G20757)</f>
        <v>30.405</v>
      </c>
    </row>
    <row r="20759" customFormat="false" ht="12.8" hidden="false" customHeight="false" outlineLevel="0" collapsed="false">
      <c r="A20759" s="4"/>
      <c r="B20759" s="4"/>
      <c r="C20759" s="4" t="s">
        <v>36</v>
      </c>
      <c r="D20759" s="4"/>
      <c r="E20759" s="4"/>
      <c r="F20759" s="4"/>
      <c r="G20759" s="13" t="n">
        <f aca="false">SUM(G20756,G20758)</f>
        <v>53.90625</v>
      </c>
    </row>
    <row r="20760" customFormat="false" ht="12.8" hidden="false" customHeight="false" outlineLevel="0" collapsed="false">
      <c r="A20760" s="4"/>
      <c r="B20760" s="4"/>
      <c r="C20760" s="4" t="s">
        <v>37</v>
      </c>
      <c r="D20760" s="4"/>
      <c r="E20760" s="4" t="s">
        <v>38</v>
      </c>
      <c r="F20760" s="4"/>
      <c r="G20760" s="13" t="n">
        <f aca="false">PRODUCT(G20759,0.15)</f>
        <v>8.0859375</v>
      </c>
    </row>
    <row r="20761" customFormat="false" ht="12.8" hidden="false" customHeight="false" outlineLevel="0" collapsed="false">
      <c r="A20761" s="4"/>
      <c r="B20761" s="4"/>
      <c r="C20761" s="4" t="s">
        <v>39</v>
      </c>
      <c r="D20761" s="4"/>
      <c r="E20761" s="4" t="s">
        <v>156</v>
      </c>
      <c r="F20761" s="4"/>
      <c r="G20761" s="13" t="n">
        <f aca="false">PRODUCT(G20760,0.02)</f>
        <v>0.16171875</v>
      </c>
    </row>
    <row r="20762" customFormat="false" ht="12.8" hidden="false" customHeight="false" outlineLevel="0" collapsed="false">
      <c r="A20762" s="4"/>
      <c r="B20762" s="4"/>
      <c r="C20762" s="4" t="s">
        <v>41</v>
      </c>
      <c r="D20762" s="4"/>
      <c r="E20762" s="4" t="s">
        <v>42</v>
      </c>
      <c r="F20762" s="4"/>
      <c r="G20762" s="13" t="n">
        <f aca="false">PRODUCT(SUM(G20759,G20760),0.1)</f>
        <v>6.19921875</v>
      </c>
    </row>
    <row r="20763" customFormat="false" ht="12.8" hidden="false" customHeight="false" outlineLevel="0" collapsed="false">
      <c r="A20763" s="4"/>
      <c r="B20763" s="4"/>
      <c r="C20763" s="4" t="s">
        <v>43</v>
      </c>
      <c r="D20763" s="4"/>
      <c r="E20763" s="4"/>
      <c r="F20763" s="4"/>
      <c r="G20763" s="13" t="n">
        <f aca="false">SUM(G20759:G20760,G20762)</f>
        <v>68.19140625</v>
      </c>
    </row>
    <row r="20764" customFormat="false" ht="12.8" hidden="false" customHeight="false" outlineLevel="0" collapsed="false">
      <c r="A20764" s="4"/>
      <c r="B20764" s="4"/>
      <c r="C20764" s="4" t="s">
        <v>44</v>
      </c>
      <c r="D20764" s="4"/>
      <c r="E20764" s="4"/>
      <c r="F20764" s="4"/>
      <c r="G20764" s="14" t="s">
        <v>4191</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2</v>
      </c>
      <c r="B20769" s="3" t="s">
        <v>4008</v>
      </c>
      <c r="C20769" s="3"/>
      <c r="D20769" s="3"/>
      <c r="E20769" s="3"/>
      <c r="F20769" s="3"/>
      <c r="G20769" s="3"/>
    </row>
    <row r="20770" customFormat="false" ht="12.8" hidden="false" customHeight="true" outlineLevel="0" collapsed="false">
      <c r="A20770" s="4"/>
      <c r="B20770" s="3" t="s">
        <v>4193</v>
      </c>
      <c r="C20770" s="3"/>
      <c r="D20770" s="3"/>
      <c r="E20770" s="3"/>
      <c r="F20770" s="3"/>
      <c r="G20770" s="3"/>
    </row>
    <row r="20771" customFormat="false" ht="12.8" hidden="false" customHeight="false" outlineLevel="0" collapsed="false">
      <c r="A20771" s="4"/>
      <c r="B20771" s="5" t="s">
        <v>4194</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2</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2</v>
      </c>
      <c r="B20775" s="8" t="s">
        <v>4189</v>
      </c>
      <c r="C20775" s="8" t="s">
        <v>4190</v>
      </c>
      <c r="D20775" s="9" t="s">
        <v>13</v>
      </c>
      <c r="E20775" s="10" t="n">
        <v>2.5</v>
      </c>
      <c r="F20775" s="10" t="n">
        <v>2.01</v>
      </c>
      <c r="G20775" s="10" t="n">
        <f aca="false">PRODUCT(E20775:F20775)</f>
        <v>5.025</v>
      </c>
    </row>
    <row r="20776" customFormat="false" ht="45" hidden="false" customHeight="true" outlineLevel="0" collapsed="false">
      <c r="A20776" s="8" t="s">
        <v>4192</v>
      </c>
      <c r="B20776" s="8" t="s">
        <v>3057</v>
      </c>
      <c r="C20776" s="8" t="s">
        <v>3058</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2</v>
      </c>
      <c r="B20778" s="8" t="s">
        <v>3812</v>
      </c>
      <c r="C20778" s="8" t="s">
        <v>3813</v>
      </c>
      <c r="D20778" s="9" t="s">
        <v>13</v>
      </c>
      <c r="E20778" s="10" t="n">
        <v>2.5</v>
      </c>
      <c r="F20778" s="10" t="n">
        <v>20.27</v>
      </c>
      <c r="G20778" s="10" t="n">
        <f aca="false">PRODUCT(E20778:F20778)</f>
        <v>50.675</v>
      </c>
    </row>
    <row r="20779" customFormat="false" ht="20" hidden="false" customHeight="true" outlineLevel="0" collapsed="false">
      <c r="A20779" s="11"/>
      <c r="B20779" s="11"/>
      <c r="C20779" s="11" t="s">
        <v>35</v>
      </c>
      <c r="D20779" s="11"/>
      <c r="E20779" s="11"/>
      <c r="F20779" s="11"/>
      <c r="G20779" s="12" t="n">
        <f aca="false">SUM(G20778:G20778)</f>
        <v>50.675</v>
      </c>
    </row>
    <row r="20780" customFormat="false" ht="12.8" hidden="false" customHeight="false" outlineLevel="0" collapsed="false">
      <c r="A20780" s="4"/>
      <c r="B20780" s="4"/>
      <c r="C20780" s="4" t="s">
        <v>36</v>
      </c>
      <c r="D20780" s="4"/>
      <c r="E20780" s="4"/>
      <c r="F20780" s="4"/>
      <c r="G20780" s="13" t="n">
        <f aca="false">SUM(G20777,G20779)</f>
        <v>89.84375</v>
      </c>
    </row>
    <row r="20781" customFormat="false" ht="12.8" hidden="false" customHeight="false" outlineLevel="0" collapsed="false">
      <c r="A20781" s="4"/>
      <c r="B20781" s="4"/>
      <c r="C20781" s="4" t="s">
        <v>37</v>
      </c>
      <c r="D20781" s="4"/>
      <c r="E20781" s="4" t="s">
        <v>38</v>
      </c>
      <c r="F20781" s="4"/>
      <c r="G20781" s="13" t="n">
        <f aca="false">PRODUCT(G20780,0.15)</f>
        <v>13.4765625</v>
      </c>
    </row>
    <row r="20782" customFormat="false" ht="12.8" hidden="false" customHeight="false" outlineLevel="0" collapsed="false">
      <c r="A20782" s="4"/>
      <c r="B20782" s="4"/>
      <c r="C20782" s="4" t="s">
        <v>39</v>
      </c>
      <c r="D20782" s="4"/>
      <c r="E20782" s="4" t="s">
        <v>156</v>
      </c>
      <c r="F20782" s="4"/>
      <c r="G20782" s="13" t="n">
        <f aca="false">PRODUCT(G20781,0.02)</f>
        <v>0.26953125</v>
      </c>
    </row>
    <row r="20783" customFormat="false" ht="12.8" hidden="false" customHeight="false" outlineLevel="0" collapsed="false">
      <c r="A20783" s="4"/>
      <c r="B20783" s="4"/>
      <c r="C20783" s="4" t="s">
        <v>41</v>
      </c>
      <c r="D20783" s="4"/>
      <c r="E20783" s="4" t="s">
        <v>42</v>
      </c>
      <c r="F20783" s="4"/>
      <c r="G20783" s="13" t="n">
        <f aca="false">PRODUCT(SUM(G20780,G20781),0.1)</f>
        <v>10.33203125</v>
      </c>
    </row>
    <row r="20784" customFormat="false" ht="12.8" hidden="false" customHeight="false" outlineLevel="0" collapsed="false">
      <c r="A20784" s="4"/>
      <c r="B20784" s="4"/>
      <c r="C20784" s="4" t="s">
        <v>43</v>
      </c>
      <c r="D20784" s="4"/>
      <c r="E20784" s="4"/>
      <c r="F20784" s="4"/>
      <c r="G20784" s="13" t="n">
        <f aca="false">SUM(G20780:G20781,G20783)</f>
        <v>113.65234375</v>
      </c>
    </row>
    <row r="20785" customFormat="false" ht="12.8" hidden="false" customHeight="false" outlineLevel="0" collapsed="false">
      <c r="A20785" s="4"/>
      <c r="B20785" s="4"/>
      <c r="C20785" s="4" t="s">
        <v>44</v>
      </c>
      <c r="D20785" s="4"/>
      <c r="E20785" s="4"/>
      <c r="F20785" s="4"/>
      <c r="G20785" s="14" t="s">
        <v>4191</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195</v>
      </c>
      <c r="B20790" s="3" t="s">
        <v>4008</v>
      </c>
      <c r="C20790" s="3"/>
      <c r="D20790" s="3"/>
      <c r="E20790" s="3"/>
      <c r="F20790" s="3"/>
      <c r="G20790" s="3"/>
    </row>
    <row r="20791" customFormat="false" ht="12.8" hidden="false" customHeight="true" outlineLevel="0" collapsed="false">
      <c r="A20791" s="4"/>
      <c r="B20791" s="3" t="s">
        <v>4196</v>
      </c>
      <c r="C20791" s="3"/>
      <c r="D20791" s="3"/>
      <c r="E20791" s="3"/>
      <c r="F20791" s="3"/>
      <c r="G20791" s="3"/>
    </row>
    <row r="20792" customFormat="false" ht="12.8" hidden="false" customHeight="false" outlineLevel="0" collapsed="false">
      <c r="A20792" s="4"/>
      <c r="B20792" s="5" t="s">
        <v>4197</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195</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195</v>
      </c>
      <c r="B20796" s="8" t="s">
        <v>4198</v>
      </c>
      <c r="C20796" s="8" t="s">
        <v>4199</v>
      </c>
      <c r="D20796" s="9" t="s">
        <v>13</v>
      </c>
      <c r="E20796" s="10" t="n">
        <v>0.8</v>
      </c>
      <c r="F20796" s="10" t="n">
        <v>2.97</v>
      </c>
      <c r="G20796" s="10" t="n">
        <f aca="false">PRODUCT(E20796:F20796)</f>
        <v>2.376</v>
      </c>
    </row>
    <row r="20797" customFormat="false" ht="45" hidden="false" customHeight="true" outlineLevel="0" collapsed="false">
      <c r="A20797" s="8" t="s">
        <v>4195</v>
      </c>
      <c r="B20797" s="8" t="s">
        <v>3057</v>
      </c>
      <c r="C20797" s="8" t="s">
        <v>3058</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195</v>
      </c>
      <c r="B20799" s="8" t="s">
        <v>3812</v>
      </c>
      <c r="C20799" s="8" t="s">
        <v>3813</v>
      </c>
      <c r="D20799" s="9" t="s">
        <v>13</v>
      </c>
      <c r="E20799" s="10" t="n">
        <v>0.8</v>
      </c>
      <c r="F20799" s="10" t="n">
        <v>20.27</v>
      </c>
      <c r="G20799" s="10" t="n">
        <f aca="false">PRODUCT(E20799:F20799)</f>
        <v>16.216</v>
      </c>
    </row>
    <row r="20800" customFormat="false" ht="20" hidden="false" customHeight="true" outlineLevel="0" collapsed="false">
      <c r="A20800" s="11"/>
      <c r="B20800" s="11"/>
      <c r="C20800" s="11" t="s">
        <v>35</v>
      </c>
      <c r="D20800" s="11"/>
      <c r="E20800" s="11"/>
      <c r="F20800" s="11"/>
      <c r="G20800" s="12" t="n">
        <f aca="false">SUM(G20799:G20799)</f>
        <v>16.216</v>
      </c>
    </row>
    <row r="20801" customFormat="false" ht="12.8" hidden="false" customHeight="false" outlineLevel="0" collapsed="false">
      <c r="A20801" s="4"/>
      <c r="B20801" s="4"/>
      <c r="C20801" s="4" t="s">
        <v>36</v>
      </c>
      <c r="D20801" s="4"/>
      <c r="E20801" s="4"/>
      <c r="F20801" s="4"/>
      <c r="G20801" s="13" t="n">
        <f aca="false">SUM(G20798,G20800)</f>
        <v>29.518</v>
      </c>
    </row>
    <row r="20802" customFormat="false" ht="12.8" hidden="false" customHeight="false" outlineLevel="0" collapsed="false">
      <c r="A20802" s="4"/>
      <c r="B20802" s="4"/>
      <c r="C20802" s="4" t="s">
        <v>37</v>
      </c>
      <c r="D20802" s="4"/>
      <c r="E20802" s="4" t="s">
        <v>38</v>
      </c>
      <c r="F20802" s="4"/>
      <c r="G20802" s="13" t="n">
        <f aca="false">PRODUCT(G20801,0.15)</f>
        <v>4.4277</v>
      </c>
    </row>
    <row r="20803" customFormat="false" ht="12.8" hidden="false" customHeight="false" outlineLevel="0" collapsed="false">
      <c r="A20803" s="4"/>
      <c r="B20803" s="4"/>
      <c r="C20803" s="4" t="s">
        <v>39</v>
      </c>
      <c r="D20803" s="4"/>
      <c r="E20803" s="4" t="s">
        <v>40</v>
      </c>
      <c r="F20803" s="4"/>
      <c r="G20803" s="13" t="n">
        <f aca="false">PRODUCT(G20802,0.03)</f>
        <v>0.132831</v>
      </c>
    </row>
    <row r="20804" customFormat="false" ht="12.8" hidden="false" customHeight="false" outlineLevel="0" collapsed="false">
      <c r="A20804" s="4"/>
      <c r="B20804" s="4"/>
      <c r="C20804" s="4" t="s">
        <v>41</v>
      </c>
      <c r="D20804" s="4"/>
      <c r="E20804" s="4" t="s">
        <v>42</v>
      </c>
      <c r="F20804" s="4"/>
      <c r="G20804" s="13" t="n">
        <f aca="false">PRODUCT(SUM(G20801,G20802),0.1)</f>
        <v>3.39457</v>
      </c>
    </row>
    <row r="20805" customFormat="false" ht="12.8" hidden="false" customHeight="false" outlineLevel="0" collapsed="false">
      <c r="A20805" s="4"/>
      <c r="B20805" s="4"/>
      <c r="C20805" s="4" t="s">
        <v>43</v>
      </c>
      <c r="D20805" s="4"/>
      <c r="E20805" s="4"/>
      <c r="F20805" s="4"/>
      <c r="G20805" s="13" t="n">
        <f aca="false">SUM(G20801:G20802,G20804)</f>
        <v>37.34027</v>
      </c>
    </row>
    <row r="20806" customFormat="false" ht="12.8" hidden="false" customHeight="false" outlineLevel="0" collapsed="false">
      <c r="A20806" s="4"/>
      <c r="B20806" s="4"/>
      <c r="C20806" s="4" t="s">
        <v>44</v>
      </c>
      <c r="D20806" s="4"/>
      <c r="E20806" s="4"/>
      <c r="F20806" s="4"/>
      <c r="G20806" s="14" t="s">
        <v>4200</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1</v>
      </c>
      <c r="B20811" s="3" t="s">
        <v>4008</v>
      </c>
      <c r="C20811" s="3"/>
      <c r="D20811" s="3"/>
      <c r="E20811" s="3"/>
      <c r="F20811" s="3"/>
      <c r="G20811" s="3"/>
    </row>
    <row r="20812" customFormat="false" ht="12.8" hidden="false" customHeight="true" outlineLevel="0" collapsed="false">
      <c r="A20812" s="4"/>
      <c r="B20812" s="3" t="s">
        <v>4202</v>
      </c>
      <c r="C20812" s="3"/>
      <c r="D20812" s="3"/>
      <c r="E20812" s="3"/>
      <c r="F20812" s="3"/>
      <c r="G20812" s="3"/>
    </row>
    <row r="20813" customFormat="false" ht="12.8" hidden="false" customHeight="false" outlineLevel="0" collapsed="false">
      <c r="A20813" s="4"/>
      <c r="B20813" s="5" t="s">
        <v>4203</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1</v>
      </c>
      <c r="B20816" s="8" t="s">
        <v>2580</v>
      </c>
      <c r="C20816" s="8" t="s">
        <v>2581</v>
      </c>
      <c r="D20816" s="9" t="s">
        <v>13</v>
      </c>
      <c r="E20816" s="10" t="n">
        <v>1</v>
      </c>
      <c r="F20816" s="10" t="n">
        <v>10.79</v>
      </c>
      <c r="G20816" s="10" t="n">
        <f aca="false">PRODUCT(E20816:F20816)</f>
        <v>10.79</v>
      </c>
    </row>
    <row r="20817" customFormat="false" ht="45" hidden="false" customHeight="true" outlineLevel="0" collapsed="false">
      <c r="A20817" s="8" t="s">
        <v>4201</v>
      </c>
      <c r="B20817" s="8" t="s">
        <v>4204</v>
      </c>
      <c r="C20817" s="8" t="s">
        <v>4205</v>
      </c>
      <c r="D20817" s="9" t="s">
        <v>13</v>
      </c>
      <c r="E20817" s="10" t="n">
        <v>1</v>
      </c>
      <c r="F20817" s="10" t="n">
        <v>8.83</v>
      </c>
      <c r="G20817" s="10" t="n">
        <f aca="false">PRODUCT(E20817:F20817)</f>
        <v>8.83</v>
      </c>
    </row>
    <row r="20818" customFormat="false" ht="45" hidden="false" customHeight="true" outlineLevel="0" collapsed="false">
      <c r="A20818" s="8" t="s">
        <v>4201</v>
      </c>
      <c r="B20818" s="8" t="s">
        <v>2584</v>
      </c>
      <c r="C20818" s="8" t="s">
        <v>2585</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1</v>
      </c>
      <c r="B20820" s="8" t="s">
        <v>3812</v>
      </c>
      <c r="C20820" s="8" t="s">
        <v>3813</v>
      </c>
      <c r="D20820" s="9" t="s">
        <v>13</v>
      </c>
      <c r="E20820" s="10" t="n">
        <v>1</v>
      </c>
      <c r="F20820" s="10" t="n">
        <v>20.27</v>
      </c>
      <c r="G20820" s="10" t="n">
        <f aca="false">PRODUCT(E20820:F20820)</f>
        <v>20.27</v>
      </c>
    </row>
    <row r="20821" customFormat="false" ht="20" hidden="false" customHeight="true" outlineLevel="0" collapsed="false">
      <c r="A20821" s="11"/>
      <c r="B20821" s="11"/>
      <c r="C20821" s="11" t="s">
        <v>35</v>
      </c>
      <c r="D20821" s="11"/>
      <c r="E20821" s="11"/>
      <c r="F20821" s="11"/>
      <c r="G20821" s="12" t="n">
        <f aca="false">SUM(G20820:G20820)</f>
        <v>20.27</v>
      </c>
    </row>
    <row r="20822" customFormat="false" ht="12.8" hidden="false" customHeight="false" outlineLevel="0" collapsed="false">
      <c r="A20822" s="4"/>
      <c r="B20822" s="4"/>
      <c r="C20822" s="4" t="s">
        <v>36</v>
      </c>
      <c r="D20822" s="4"/>
      <c r="E20822" s="4"/>
      <c r="F20822" s="4"/>
      <c r="G20822" s="13" t="n">
        <f aca="false">SUM(G20819,G20821)</f>
        <v>50.81</v>
      </c>
    </row>
    <row r="20823" customFormat="false" ht="12.8" hidden="false" customHeight="false" outlineLevel="0" collapsed="false">
      <c r="A20823" s="4"/>
      <c r="B20823" s="4"/>
      <c r="C20823" s="4" t="s">
        <v>37</v>
      </c>
      <c r="D20823" s="4"/>
      <c r="E20823" s="4" t="s">
        <v>38</v>
      </c>
      <c r="F20823" s="4"/>
      <c r="G20823" s="13" t="n">
        <f aca="false">PRODUCT(G20822,0.15)</f>
        <v>7.6215</v>
      </c>
    </row>
    <row r="20824" customFormat="false" ht="12.8" hidden="false" customHeight="false" outlineLevel="0" collapsed="false">
      <c r="A20824" s="4"/>
      <c r="B20824" s="4"/>
      <c r="C20824" s="4" t="s">
        <v>39</v>
      </c>
      <c r="D20824" s="4"/>
      <c r="E20824" s="4" t="s">
        <v>40</v>
      </c>
      <c r="F20824" s="4"/>
      <c r="G20824" s="13" t="n">
        <f aca="false">PRODUCT(G20823,0.03)</f>
        <v>0.228645</v>
      </c>
    </row>
    <row r="20825" customFormat="false" ht="12.8" hidden="false" customHeight="false" outlineLevel="0" collapsed="false">
      <c r="A20825" s="4"/>
      <c r="B20825" s="4"/>
      <c r="C20825" s="4" t="s">
        <v>41</v>
      </c>
      <c r="D20825" s="4"/>
      <c r="E20825" s="4" t="s">
        <v>42</v>
      </c>
      <c r="F20825" s="4"/>
      <c r="G20825" s="13" t="n">
        <f aca="false">PRODUCT(SUM(G20822,G20823),0.1)</f>
        <v>5.84315</v>
      </c>
    </row>
    <row r="20826" customFormat="false" ht="12.8" hidden="false" customHeight="false" outlineLevel="0" collapsed="false">
      <c r="A20826" s="4"/>
      <c r="B20826" s="4"/>
      <c r="C20826" s="4" t="s">
        <v>43</v>
      </c>
      <c r="D20826" s="4"/>
      <c r="E20826" s="4"/>
      <c r="F20826" s="4"/>
      <c r="G20826" s="13" t="n">
        <f aca="false">SUM(G20822:G20823,G20825)</f>
        <v>64.27465</v>
      </c>
    </row>
    <row r="20827" customFormat="false" ht="12.8" hidden="false" customHeight="false" outlineLevel="0" collapsed="false">
      <c r="A20827" s="4"/>
      <c r="B20827" s="4"/>
      <c r="C20827" s="4" t="s">
        <v>44</v>
      </c>
      <c r="D20827" s="4"/>
      <c r="E20827" s="4"/>
      <c r="F20827" s="4"/>
      <c r="G20827" s="14" t="s">
        <v>4206</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07</v>
      </c>
      <c r="B20832" s="3" t="s">
        <v>4008</v>
      </c>
      <c r="C20832" s="3"/>
      <c r="D20832" s="3"/>
      <c r="E20832" s="3"/>
      <c r="F20832" s="3"/>
      <c r="G20832" s="3"/>
    </row>
    <row r="20833" customFormat="false" ht="12.8" hidden="false" customHeight="true" outlineLevel="0" collapsed="false">
      <c r="A20833" s="4"/>
      <c r="B20833" s="3" t="s">
        <v>4208</v>
      </c>
      <c r="C20833" s="3"/>
      <c r="D20833" s="3"/>
      <c r="E20833" s="3"/>
      <c r="F20833" s="3"/>
      <c r="G20833" s="3"/>
    </row>
    <row r="20834" customFormat="false" ht="12.8" hidden="false" customHeight="false" outlineLevel="0" collapsed="false">
      <c r="A20834" s="4"/>
      <c r="B20834" s="5" t="s">
        <v>4209</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07</v>
      </c>
      <c r="B20837" s="8" t="s">
        <v>1148</v>
      </c>
      <c r="C20837" s="8" t="s">
        <v>1149</v>
      </c>
      <c r="D20837" s="9" t="s">
        <v>13</v>
      </c>
      <c r="E20837" s="10" t="n">
        <v>0.002</v>
      </c>
      <c r="F20837" s="10" t="n">
        <v>11.8125</v>
      </c>
      <c r="G20837" s="10" t="n">
        <f aca="false">PRODUCT(E20837:F20837)</f>
        <v>0.023625</v>
      </c>
    </row>
    <row r="20838" customFormat="false" ht="45" hidden="false" customHeight="true" outlineLevel="0" collapsed="false">
      <c r="A20838" s="8" t="s">
        <v>4207</v>
      </c>
      <c r="B20838" s="8" t="s">
        <v>3128</v>
      </c>
      <c r="C20838" s="8" t="s">
        <v>3129</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07</v>
      </c>
      <c r="B20840" s="8" t="s">
        <v>3812</v>
      </c>
      <c r="C20840" s="8" t="s">
        <v>3813</v>
      </c>
      <c r="D20840" s="9" t="s">
        <v>13</v>
      </c>
      <c r="E20840" s="10" t="n">
        <v>0.002</v>
      </c>
      <c r="F20840" s="10" t="n">
        <v>20.27</v>
      </c>
      <c r="G20840" s="10" t="n">
        <f aca="false">PRODUCT(E20840:F20840)</f>
        <v>0.04054</v>
      </c>
    </row>
    <row r="20841" customFormat="false" ht="20" hidden="false" customHeight="true" outlineLevel="0" collapsed="false">
      <c r="A20841" s="11"/>
      <c r="B20841" s="11"/>
      <c r="C20841" s="11" t="s">
        <v>35</v>
      </c>
      <c r="D20841" s="11"/>
      <c r="E20841" s="11"/>
      <c r="F20841" s="11"/>
      <c r="G20841" s="12" t="n">
        <f aca="false">SUM(G20840:G20840)</f>
        <v>0.04054</v>
      </c>
    </row>
    <row r="20842" customFormat="false" ht="12.8" hidden="false" customHeight="false" outlineLevel="0" collapsed="false">
      <c r="A20842" s="4"/>
      <c r="B20842" s="4"/>
      <c r="C20842" s="4" t="s">
        <v>36</v>
      </c>
      <c r="D20842" s="4"/>
      <c r="E20842" s="4"/>
      <c r="F20842" s="4"/>
      <c r="G20842" s="13" t="n">
        <f aca="false">SUM(G20839,G20841)</f>
        <v>0.074847</v>
      </c>
    </row>
    <row r="20843" customFormat="false" ht="12.8" hidden="false" customHeight="false" outlineLevel="0" collapsed="false">
      <c r="A20843" s="4"/>
      <c r="B20843" s="4"/>
      <c r="C20843" s="4" t="s">
        <v>37</v>
      </c>
      <c r="D20843" s="4"/>
      <c r="E20843" s="4" t="s">
        <v>38</v>
      </c>
      <c r="F20843" s="4"/>
      <c r="G20843" s="13" t="n">
        <f aca="false">PRODUCT(G20842,0.15)</f>
        <v>0.01122705</v>
      </c>
    </row>
    <row r="20844" customFormat="false" ht="12.8" hidden="false" customHeight="false" outlineLevel="0" collapsed="false">
      <c r="A20844" s="4"/>
      <c r="B20844" s="4"/>
      <c r="C20844" s="4" t="s">
        <v>39</v>
      </c>
      <c r="D20844" s="4"/>
      <c r="E20844" s="4" t="s">
        <v>40</v>
      </c>
      <c r="F20844" s="4"/>
      <c r="G20844" s="13" t="n">
        <f aca="false">PRODUCT(G20843,0.03)</f>
        <v>0.0003368115</v>
      </c>
    </row>
    <row r="20845" customFormat="false" ht="12.8" hidden="false" customHeight="false" outlineLevel="0" collapsed="false">
      <c r="A20845" s="4"/>
      <c r="B20845" s="4"/>
      <c r="C20845" s="4" t="s">
        <v>41</v>
      </c>
      <c r="D20845" s="4"/>
      <c r="E20845" s="4" t="s">
        <v>42</v>
      </c>
      <c r="F20845" s="4"/>
      <c r="G20845" s="13" t="n">
        <f aca="false">PRODUCT(SUM(G20842,G20843),0.1)</f>
        <v>0.008607405</v>
      </c>
    </row>
    <row r="20846" customFormat="false" ht="12.8" hidden="false" customHeight="false" outlineLevel="0" collapsed="false">
      <c r="A20846" s="4"/>
      <c r="B20846" s="4"/>
      <c r="C20846" s="4" t="s">
        <v>43</v>
      </c>
      <c r="D20846" s="4"/>
      <c r="E20846" s="4"/>
      <c r="F20846" s="4"/>
      <c r="G20846" s="13" t="n">
        <f aca="false">SUM(G20842:G20843,G20845)</f>
        <v>0.094681455</v>
      </c>
    </row>
    <row r="20847" customFormat="false" ht="12.8" hidden="false" customHeight="false" outlineLevel="0" collapsed="false">
      <c r="A20847" s="4"/>
      <c r="B20847" s="4"/>
      <c r="C20847" s="4" t="s">
        <v>44</v>
      </c>
      <c r="D20847" s="4"/>
      <c r="E20847" s="4"/>
      <c r="F20847" s="4"/>
      <c r="G20847" s="14" t="s">
        <v>3875</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10</v>
      </c>
      <c r="B20852" s="3" t="s">
        <v>4008</v>
      </c>
      <c r="C20852" s="3"/>
      <c r="D20852" s="3"/>
      <c r="E20852" s="3"/>
      <c r="F20852" s="3"/>
      <c r="G20852" s="3"/>
    </row>
    <row r="20853" customFormat="false" ht="12.8" hidden="false" customHeight="true" outlineLevel="0" collapsed="false">
      <c r="A20853" s="4"/>
      <c r="B20853" s="3" t="s">
        <v>4211</v>
      </c>
      <c r="C20853" s="3"/>
      <c r="D20853" s="3"/>
      <c r="E20853" s="3"/>
      <c r="F20853" s="3"/>
      <c r="G20853" s="3"/>
    </row>
    <row r="20854" customFormat="false" ht="12.8" hidden="false" customHeight="false" outlineLevel="0" collapsed="false">
      <c r="A20854" s="4"/>
      <c r="B20854" s="5" t="s">
        <v>4212</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10</v>
      </c>
      <c r="B20857" s="8" t="s">
        <v>1148</v>
      </c>
      <c r="C20857" s="8" t="s">
        <v>1149</v>
      </c>
      <c r="D20857" s="9" t="s">
        <v>13</v>
      </c>
      <c r="E20857" s="10" t="n">
        <v>0.004</v>
      </c>
      <c r="F20857" s="10" t="n">
        <v>11.8125</v>
      </c>
      <c r="G20857" s="10" t="n">
        <f aca="false">PRODUCT(E20857:F20857)</f>
        <v>0.04725</v>
      </c>
    </row>
    <row r="20858" customFormat="false" ht="45" hidden="false" customHeight="true" outlineLevel="0" collapsed="false">
      <c r="A20858" s="8" t="s">
        <v>4210</v>
      </c>
      <c r="B20858" s="8" t="s">
        <v>3128</v>
      </c>
      <c r="C20858" s="8" t="s">
        <v>3129</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10</v>
      </c>
      <c r="B20860" s="8" t="s">
        <v>3812</v>
      </c>
      <c r="C20860" s="8" t="s">
        <v>3813</v>
      </c>
      <c r="D20860" s="9" t="s">
        <v>13</v>
      </c>
      <c r="E20860" s="10" t="n">
        <v>0.004</v>
      </c>
      <c r="F20860" s="10" t="n">
        <v>20.27</v>
      </c>
      <c r="G20860" s="10" t="n">
        <f aca="false">PRODUCT(E20860:F20860)</f>
        <v>0.08108</v>
      </c>
    </row>
    <row r="20861" customFormat="false" ht="20" hidden="false" customHeight="true" outlineLevel="0" collapsed="false">
      <c r="A20861" s="11"/>
      <c r="B20861" s="11"/>
      <c r="C20861" s="11" t="s">
        <v>35</v>
      </c>
      <c r="D20861" s="11"/>
      <c r="E20861" s="11"/>
      <c r="F20861" s="11"/>
      <c r="G20861" s="12" t="n">
        <f aca="false">SUM(G20860:G20860)</f>
        <v>0.08108</v>
      </c>
    </row>
    <row r="20862" customFormat="false" ht="12.8" hidden="false" customHeight="false" outlineLevel="0" collapsed="false">
      <c r="A20862" s="4"/>
      <c r="B20862" s="4"/>
      <c r="C20862" s="4" t="s">
        <v>36</v>
      </c>
      <c r="D20862" s="4"/>
      <c r="E20862" s="4"/>
      <c r="F20862" s="4"/>
      <c r="G20862" s="13" t="n">
        <f aca="false">SUM(G20859,G20861)</f>
        <v>0.149694</v>
      </c>
    </row>
    <row r="20863" customFormat="false" ht="12.8" hidden="false" customHeight="false" outlineLevel="0" collapsed="false">
      <c r="A20863" s="4"/>
      <c r="B20863" s="4"/>
      <c r="C20863" s="4" t="s">
        <v>37</v>
      </c>
      <c r="D20863" s="4"/>
      <c r="E20863" s="4" t="s">
        <v>38</v>
      </c>
      <c r="F20863" s="4"/>
      <c r="G20863" s="13" t="n">
        <f aca="false">PRODUCT(G20862,0.15)</f>
        <v>0.0224541</v>
      </c>
    </row>
    <row r="20864" customFormat="false" ht="12.8" hidden="false" customHeight="false" outlineLevel="0" collapsed="false">
      <c r="A20864" s="4"/>
      <c r="B20864" s="4"/>
      <c r="C20864" s="4" t="s">
        <v>39</v>
      </c>
      <c r="D20864" s="4"/>
      <c r="E20864" s="4" t="s">
        <v>40</v>
      </c>
      <c r="F20864" s="4"/>
      <c r="G20864" s="13" t="n">
        <f aca="false">PRODUCT(G20863,0.03)</f>
        <v>0.000673623</v>
      </c>
    </row>
    <row r="20865" customFormat="false" ht="12.8" hidden="false" customHeight="false" outlineLevel="0" collapsed="false">
      <c r="A20865" s="4"/>
      <c r="B20865" s="4"/>
      <c r="C20865" s="4" t="s">
        <v>41</v>
      </c>
      <c r="D20865" s="4"/>
      <c r="E20865" s="4" t="s">
        <v>42</v>
      </c>
      <c r="F20865" s="4"/>
      <c r="G20865" s="13" t="n">
        <f aca="false">PRODUCT(SUM(G20862,G20863),0.1)</f>
        <v>0.01721481</v>
      </c>
    </row>
    <row r="20866" customFormat="false" ht="12.8" hidden="false" customHeight="false" outlineLevel="0" collapsed="false">
      <c r="A20866" s="4"/>
      <c r="B20866" s="4"/>
      <c r="C20866" s="4" t="s">
        <v>43</v>
      </c>
      <c r="D20866" s="4"/>
      <c r="E20866" s="4"/>
      <c r="F20866" s="4"/>
      <c r="G20866" s="13" t="n">
        <f aca="false">SUM(G20862:G20863,G20865)</f>
        <v>0.18936291</v>
      </c>
    </row>
    <row r="20867" customFormat="false" ht="12.8" hidden="false" customHeight="false" outlineLevel="0" collapsed="false">
      <c r="A20867" s="4"/>
      <c r="B20867" s="4"/>
      <c r="C20867" s="4" t="s">
        <v>44</v>
      </c>
      <c r="D20867" s="4"/>
      <c r="E20867" s="4"/>
      <c r="F20867" s="4"/>
      <c r="G20867" s="14" t="s">
        <v>3875</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3</v>
      </c>
      <c r="B20872" s="3" t="s">
        <v>4214</v>
      </c>
      <c r="C20872" s="3"/>
      <c r="D20872" s="3"/>
      <c r="E20872" s="3"/>
      <c r="F20872" s="3"/>
      <c r="G20872" s="3"/>
    </row>
    <row r="20873" customFormat="false" ht="12.8" hidden="false" customHeight="true" outlineLevel="0" collapsed="false">
      <c r="A20873" s="4"/>
      <c r="B20873" s="3" t="s">
        <v>4215</v>
      </c>
      <c r="C20873" s="3"/>
      <c r="D20873" s="3"/>
      <c r="E20873" s="3"/>
      <c r="F20873" s="3"/>
      <c r="G20873" s="3"/>
    </row>
    <row r="20874" customFormat="false" ht="12.8" hidden="false" customHeight="false" outlineLevel="0" collapsed="false">
      <c r="A20874" s="4"/>
      <c r="B20874" s="5" t="s">
        <v>4216</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3</v>
      </c>
      <c r="B20877" s="8" t="s">
        <v>2580</v>
      </c>
      <c r="C20877" s="8" t="s">
        <v>2581</v>
      </c>
      <c r="D20877" s="9" t="s">
        <v>13</v>
      </c>
      <c r="E20877" s="10" t="n">
        <v>3</v>
      </c>
      <c r="F20877" s="10" t="n">
        <v>10.79</v>
      </c>
      <c r="G20877" s="10" t="n">
        <f aca="false">PRODUCT(E20877:F20877)</f>
        <v>32.37</v>
      </c>
    </row>
    <row r="20878" customFormat="false" ht="45" hidden="false" customHeight="true" outlineLevel="0" collapsed="false">
      <c r="A20878" s="8" t="s">
        <v>4213</v>
      </c>
      <c r="B20878" s="8" t="s">
        <v>4217</v>
      </c>
      <c r="C20878" s="8" t="s">
        <v>4218</v>
      </c>
      <c r="D20878" s="9" t="s">
        <v>13</v>
      </c>
      <c r="E20878" s="10" t="n">
        <v>3</v>
      </c>
      <c r="F20878" s="10" t="n">
        <v>2.98</v>
      </c>
      <c r="G20878" s="10" t="n">
        <f aca="false">PRODUCT(E20878:F20878)</f>
        <v>8.94</v>
      </c>
    </row>
    <row r="20879" customFormat="false" ht="45" hidden="false" customHeight="true" outlineLevel="0" collapsed="false">
      <c r="A20879" s="8" t="s">
        <v>4213</v>
      </c>
      <c r="B20879" s="8" t="s">
        <v>2584</v>
      </c>
      <c r="C20879" s="8" t="s">
        <v>2585</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3</v>
      </c>
      <c r="B20881" s="8" t="s">
        <v>3812</v>
      </c>
      <c r="C20881" s="8" t="s">
        <v>3813</v>
      </c>
      <c r="D20881" s="9" t="s">
        <v>13</v>
      </c>
      <c r="E20881" s="10" t="n">
        <v>3</v>
      </c>
      <c r="F20881" s="10" t="n">
        <v>20.27</v>
      </c>
      <c r="G20881" s="10" t="n">
        <f aca="false">PRODUCT(E20881:F20881)</f>
        <v>60.81</v>
      </c>
    </row>
    <row r="20882" customFormat="false" ht="20" hidden="false" customHeight="true" outlineLevel="0" collapsed="false">
      <c r="A20882" s="11"/>
      <c r="B20882" s="11"/>
      <c r="C20882" s="11" t="s">
        <v>35</v>
      </c>
      <c r="D20882" s="11"/>
      <c r="E20882" s="11"/>
      <c r="F20882" s="11"/>
      <c r="G20882" s="12" t="n">
        <f aca="false">SUM(G20881:G20881)</f>
        <v>60.81</v>
      </c>
    </row>
    <row r="20883" customFormat="false" ht="12.8" hidden="false" customHeight="false" outlineLevel="0" collapsed="false">
      <c r="A20883" s="4"/>
      <c r="B20883" s="4"/>
      <c r="C20883" s="4" t="s">
        <v>36</v>
      </c>
      <c r="D20883" s="4"/>
      <c r="E20883" s="4"/>
      <c r="F20883" s="4"/>
      <c r="G20883" s="13" t="n">
        <f aca="false">SUM(G20880,G20882)</f>
        <v>134.88</v>
      </c>
    </row>
    <row r="20884" customFormat="false" ht="12.8" hidden="false" customHeight="false" outlineLevel="0" collapsed="false">
      <c r="A20884" s="4"/>
      <c r="B20884" s="4"/>
      <c r="C20884" s="4" t="s">
        <v>37</v>
      </c>
      <c r="D20884" s="4"/>
      <c r="E20884" s="4" t="s">
        <v>38</v>
      </c>
      <c r="F20884" s="4"/>
      <c r="G20884" s="13" t="n">
        <f aca="false">PRODUCT(G20883,0.15)</f>
        <v>20.232</v>
      </c>
    </row>
    <row r="20885" customFormat="false" ht="12.8" hidden="false" customHeight="false" outlineLevel="0" collapsed="false">
      <c r="A20885" s="4"/>
      <c r="B20885" s="4"/>
      <c r="C20885" s="4" t="s">
        <v>39</v>
      </c>
      <c r="D20885" s="4"/>
      <c r="E20885" s="4" t="s">
        <v>156</v>
      </c>
      <c r="F20885" s="4"/>
      <c r="G20885" s="13" t="n">
        <f aca="false">PRODUCT(G20884,0.02)</f>
        <v>0.40464</v>
      </c>
    </row>
    <row r="20886" customFormat="false" ht="12.8" hidden="false" customHeight="false" outlineLevel="0" collapsed="false">
      <c r="A20886" s="4"/>
      <c r="B20886" s="4"/>
      <c r="C20886" s="4" t="s">
        <v>41</v>
      </c>
      <c r="D20886" s="4"/>
      <c r="E20886" s="4" t="s">
        <v>42</v>
      </c>
      <c r="F20886" s="4"/>
      <c r="G20886" s="13" t="n">
        <f aca="false">PRODUCT(SUM(G20883,G20884),0.1)</f>
        <v>15.5112</v>
      </c>
    </row>
    <row r="20887" customFormat="false" ht="12.8" hidden="false" customHeight="false" outlineLevel="0" collapsed="false">
      <c r="A20887" s="4"/>
      <c r="B20887" s="4"/>
      <c r="C20887" s="4" t="s">
        <v>43</v>
      </c>
      <c r="D20887" s="4"/>
      <c r="E20887" s="4"/>
      <c r="F20887" s="4"/>
      <c r="G20887" s="13" t="n">
        <f aca="false">SUM(G20883:G20884,G20886)</f>
        <v>170.6232</v>
      </c>
    </row>
    <row r="20888" customFormat="false" ht="12.8" hidden="false" customHeight="false" outlineLevel="0" collapsed="false">
      <c r="A20888" s="4"/>
      <c r="B20888" s="4"/>
      <c r="C20888" s="4" t="s">
        <v>44</v>
      </c>
      <c r="D20888" s="4"/>
      <c r="E20888" s="4"/>
      <c r="F20888" s="4"/>
      <c r="G20888" s="14" t="s">
        <v>4219</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20</v>
      </c>
      <c r="B20893" s="3" t="s">
        <v>4214</v>
      </c>
      <c r="C20893" s="3"/>
      <c r="D20893" s="3"/>
      <c r="E20893" s="3"/>
      <c r="F20893" s="3"/>
      <c r="G20893" s="3"/>
    </row>
    <row r="20894" customFormat="false" ht="12.8" hidden="false" customHeight="true" outlineLevel="0" collapsed="false">
      <c r="A20894" s="4"/>
      <c r="B20894" s="3" t="s">
        <v>4221</v>
      </c>
      <c r="C20894" s="3"/>
      <c r="D20894" s="3"/>
      <c r="E20894" s="3"/>
      <c r="F20894" s="3"/>
      <c r="G20894" s="3"/>
    </row>
    <row r="20895" customFormat="false" ht="12.8" hidden="false" customHeight="false" outlineLevel="0" collapsed="false">
      <c r="A20895" s="4"/>
      <c r="B20895" s="5" t="s">
        <v>4222</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20</v>
      </c>
      <c r="B20898" s="8" t="s">
        <v>3777</v>
      </c>
      <c r="C20898" s="8" t="s">
        <v>3778</v>
      </c>
      <c r="D20898" s="9" t="s">
        <v>13</v>
      </c>
      <c r="E20898" s="10" t="n">
        <v>3.6</v>
      </c>
      <c r="F20898" s="10" t="n">
        <v>8.51</v>
      </c>
      <c r="G20898" s="10" t="n">
        <f aca="false">PRODUCT(E20898:F20898)</f>
        <v>30.636</v>
      </c>
    </row>
    <row r="20899" customFormat="false" ht="45" hidden="false" customHeight="true" outlineLevel="0" collapsed="false">
      <c r="A20899" s="8" t="s">
        <v>4220</v>
      </c>
      <c r="B20899" s="8" t="s">
        <v>4217</v>
      </c>
      <c r="C20899" s="8" t="s">
        <v>4218</v>
      </c>
      <c r="D20899" s="9" t="s">
        <v>13</v>
      </c>
      <c r="E20899" s="10" t="n">
        <v>3.6</v>
      </c>
      <c r="F20899" s="10" t="n">
        <v>2.98</v>
      </c>
      <c r="G20899" s="10" t="n">
        <f aca="false">PRODUCT(E20899:F20899)</f>
        <v>10.728</v>
      </c>
    </row>
    <row r="20900" customFormat="false" ht="45" hidden="false" customHeight="true" outlineLevel="0" collapsed="false">
      <c r="A20900" s="8" t="s">
        <v>4220</v>
      </c>
      <c r="B20900" s="8" t="s">
        <v>3057</v>
      </c>
      <c r="C20900" s="8" t="s">
        <v>3058</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20</v>
      </c>
      <c r="B20902" s="8" t="s">
        <v>3812</v>
      </c>
      <c r="C20902" s="8" t="s">
        <v>3813</v>
      </c>
      <c r="D20902" s="9" t="s">
        <v>13</v>
      </c>
      <c r="E20902" s="10" t="n">
        <v>3.6</v>
      </c>
      <c r="F20902" s="10" t="n">
        <v>20.27</v>
      </c>
      <c r="G20902" s="10" t="n">
        <f aca="false">PRODUCT(E20902:F20902)</f>
        <v>72.972</v>
      </c>
    </row>
    <row r="20903" customFormat="false" ht="20" hidden="false" customHeight="true" outlineLevel="0" collapsed="false">
      <c r="A20903" s="11"/>
      <c r="B20903" s="11"/>
      <c r="C20903" s="11" t="s">
        <v>35</v>
      </c>
      <c r="D20903" s="11"/>
      <c r="E20903" s="11"/>
      <c r="F20903" s="11"/>
      <c r="G20903" s="12" t="n">
        <f aca="false">SUM(G20902:G20902)</f>
        <v>72.972</v>
      </c>
    </row>
    <row r="20904" customFormat="false" ht="12.8" hidden="false" customHeight="false" outlineLevel="0" collapsed="false">
      <c r="A20904" s="4"/>
      <c r="B20904" s="4"/>
      <c r="C20904" s="4" t="s">
        <v>36</v>
      </c>
      <c r="D20904" s="4"/>
      <c r="E20904" s="4"/>
      <c r="F20904" s="4"/>
      <c r="G20904" s="13" t="n">
        <f aca="false">SUM(G20901,G20903)</f>
        <v>130.716</v>
      </c>
    </row>
    <row r="20905" customFormat="false" ht="12.8" hidden="false" customHeight="false" outlineLevel="0" collapsed="false">
      <c r="A20905" s="4"/>
      <c r="B20905" s="4"/>
      <c r="C20905" s="4" t="s">
        <v>37</v>
      </c>
      <c r="D20905" s="4"/>
      <c r="E20905" s="4" t="s">
        <v>38</v>
      </c>
      <c r="F20905" s="4"/>
      <c r="G20905" s="13" t="n">
        <f aca="false">PRODUCT(G20904,0.15)</f>
        <v>19.6074</v>
      </c>
    </row>
    <row r="20906" customFormat="false" ht="12.8" hidden="false" customHeight="false" outlineLevel="0" collapsed="false">
      <c r="A20906" s="4"/>
      <c r="B20906" s="4"/>
      <c r="C20906" s="4" t="s">
        <v>39</v>
      </c>
      <c r="D20906" s="4"/>
      <c r="E20906" s="4" t="s">
        <v>156</v>
      </c>
      <c r="F20906" s="4"/>
      <c r="G20906" s="13" t="n">
        <f aca="false">PRODUCT(G20905,0.02)</f>
        <v>0.392148</v>
      </c>
    </row>
    <row r="20907" customFormat="false" ht="12.8" hidden="false" customHeight="false" outlineLevel="0" collapsed="false">
      <c r="A20907" s="4"/>
      <c r="B20907" s="4"/>
      <c r="C20907" s="4" t="s">
        <v>41</v>
      </c>
      <c r="D20907" s="4"/>
      <c r="E20907" s="4" t="s">
        <v>42</v>
      </c>
      <c r="F20907" s="4"/>
      <c r="G20907" s="13" t="n">
        <f aca="false">PRODUCT(SUM(G20904,G20905),0.1)</f>
        <v>15.03234</v>
      </c>
    </row>
    <row r="20908" customFormat="false" ht="12.8" hidden="false" customHeight="false" outlineLevel="0" collapsed="false">
      <c r="A20908" s="4"/>
      <c r="B20908" s="4"/>
      <c r="C20908" s="4" t="s">
        <v>43</v>
      </c>
      <c r="D20908" s="4"/>
      <c r="E20908" s="4"/>
      <c r="F20908" s="4"/>
      <c r="G20908" s="13" t="n">
        <f aca="false">SUM(G20904:G20905,G20907)</f>
        <v>165.35574</v>
      </c>
    </row>
    <row r="20909" customFormat="false" ht="12.8" hidden="false" customHeight="false" outlineLevel="0" collapsed="false">
      <c r="A20909" s="4"/>
      <c r="B20909" s="4"/>
      <c r="C20909" s="4" t="s">
        <v>44</v>
      </c>
      <c r="D20909" s="4"/>
      <c r="E20909" s="4"/>
      <c r="F20909" s="4"/>
      <c r="G20909" s="14" t="s">
        <v>4223</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4</v>
      </c>
      <c r="B20914" s="3" t="s">
        <v>4214</v>
      </c>
      <c r="C20914" s="3"/>
      <c r="D20914" s="3"/>
      <c r="E20914" s="3"/>
      <c r="F20914" s="3"/>
      <c r="G20914" s="3"/>
    </row>
    <row r="20915" customFormat="false" ht="12.8" hidden="false" customHeight="true" outlineLevel="0" collapsed="false">
      <c r="A20915" s="4"/>
      <c r="B20915" s="3" t="s">
        <v>4225</v>
      </c>
      <c r="C20915" s="3"/>
      <c r="D20915" s="3"/>
      <c r="E20915" s="3"/>
      <c r="F20915" s="3"/>
      <c r="G20915" s="3"/>
    </row>
    <row r="20916" customFormat="false" ht="12.8" hidden="false" customHeight="false" outlineLevel="0" collapsed="false">
      <c r="A20916" s="4"/>
      <c r="B20916" s="5" t="s">
        <v>4226</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4</v>
      </c>
      <c r="B20919" s="8" t="s">
        <v>3812</v>
      </c>
      <c r="C20919" s="8" t="s">
        <v>3813</v>
      </c>
      <c r="D20919" s="9" t="s">
        <v>13</v>
      </c>
      <c r="E20919" s="10" t="n">
        <v>3</v>
      </c>
      <c r="F20919" s="10" t="n">
        <v>20.27</v>
      </c>
      <c r="G20919" s="10" t="n">
        <f aca="false">PRODUCT(E20919:F20919)</f>
        <v>60.81</v>
      </c>
    </row>
    <row r="20920" customFormat="false" ht="45" hidden="false" customHeight="true" outlineLevel="0" collapsed="false">
      <c r="A20920" s="8" t="s">
        <v>4224</v>
      </c>
      <c r="B20920" s="8" t="s">
        <v>3827</v>
      </c>
      <c r="C20920" s="8" t="s">
        <v>3828</v>
      </c>
      <c r="D20920" s="9" t="s">
        <v>13</v>
      </c>
      <c r="E20920" s="10" t="n">
        <v>3</v>
      </c>
      <c r="F20920" s="10" t="n">
        <v>15.73</v>
      </c>
      <c r="G20920" s="10" t="n">
        <f aca="false">PRODUCT(E20920:F20920)</f>
        <v>47.19</v>
      </c>
    </row>
    <row r="20921" customFormat="false" ht="20" hidden="false" customHeight="true" outlineLevel="0" collapsed="false">
      <c r="A20921" s="11"/>
      <c r="B20921" s="11"/>
      <c r="C20921" s="11" t="s">
        <v>35</v>
      </c>
      <c r="D20921" s="11"/>
      <c r="E20921" s="11"/>
      <c r="F20921" s="11"/>
      <c r="G20921" s="12" t="n">
        <f aca="false">SUM(G20919:G20920)</f>
        <v>108</v>
      </c>
    </row>
    <row r="20922" customFormat="false" ht="12.8" hidden="false" customHeight="false" outlineLevel="0" collapsed="false">
      <c r="A20922" s="4"/>
      <c r="B20922" s="4"/>
      <c r="C20922" s="4" t="s">
        <v>36</v>
      </c>
      <c r="D20922" s="4"/>
      <c r="E20922" s="4"/>
      <c r="F20922" s="4"/>
      <c r="G20922" s="13" t="n">
        <f aca="false">SUM(G20921)</f>
        <v>108</v>
      </c>
    </row>
    <row r="20923" customFormat="false" ht="12.8" hidden="false" customHeight="false" outlineLevel="0" collapsed="false">
      <c r="A20923" s="4"/>
      <c r="B20923" s="4"/>
      <c r="C20923" s="4" t="s">
        <v>37</v>
      </c>
      <c r="D20923" s="4"/>
      <c r="E20923" s="4" t="s">
        <v>38</v>
      </c>
      <c r="F20923" s="4"/>
      <c r="G20923" s="13" t="n">
        <f aca="false">PRODUCT(G20922,0.15)</f>
        <v>16.2</v>
      </c>
    </row>
    <row r="20924" customFormat="false" ht="12.8" hidden="false" customHeight="false" outlineLevel="0" collapsed="false">
      <c r="A20924" s="4"/>
      <c r="B20924" s="4"/>
      <c r="C20924" s="4" t="s">
        <v>39</v>
      </c>
      <c r="D20924" s="4"/>
      <c r="E20924" s="4" t="s">
        <v>1172</v>
      </c>
      <c r="F20924" s="4"/>
      <c r="G20924" s="13" t="n">
        <f aca="false">PRODUCT(G20923,0.015)</f>
        <v>0.243</v>
      </c>
    </row>
    <row r="20925" customFormat="false" ht="12.8" hidden="false" customHeight="false" outlineLevel="0" collapsed="false">
      <c r="A20925" s="4"/>
      <c r="B20925" s="4"/>
      <c r="C20925" s="4" t="s">
        <v>41</v>
      </c>
      <c r="D20925" s="4"/>
      <c r="E20925" s="4" t="s">
        <v>42</v>
      </c>
      <c r="F20925" s="4"/>
      <c r="G20925" s="13" t="n">
        <f aca="false">PRODUCT(SUM(G20922,G20923),0.1)</f>
        <v>12.42</v>
      </c>
    </row>
    <row r="20926" customFormat="false" ht="12.8" hidden="false" customHeight="false" outlineLevel="0" collapsed="false">
      <c r="A20926" s="4"/>
      <c r="B20926" s="4"/>
      <c r="C20926" s="4" t="s">
        <v>43</v>
      </c>
      <c r="D20926" s="4"/>
      <c r="E20926" s="4"/>
      <c r="F20926" s="4"/>
      <c r="G20926" s="13" t="n">
        <f aca="false">SUM(G20922:G20923,G20925)</f>
        <v>136.62</v>
      </c>
    </row>
    <row r="20927" customFormat="false" ht="12.8" hidden="false" customHeight="false" outlineLevel="0" collapsed="false">
      <c r="A20927" s="4"/>
      <c r="B20927" s="4"/>
      <c r="C20927" s="4" t="s">
        <v>44</v>
      </c>
      <c r="D20927" s="4"/>
      <c r="E20927" s="4"/>
      <c r="F20927" s="4"/>
      <c r="G20927" s="14" t="s">
        <v>3134</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27</v>
      </c>
      <c r="B20932" s="3" t="s">
        <v>4214</v>
      </c>
      <c r="C20932" s="3"/>
      <c r="D20932" s="3"/>
      <c r="E20932" s="3"/>
      <c r="F20932" s="3"/>
      <c r="G20932" s="3"/>
    </row>
    <row r="20933" customFormat="false" ht="12.8" hidden="false" customHeight="true" outlineLevel="0" collapsed="false">
      <c r="A20933" s="4"/>
      <c r="B20933" s="3" t="s">
        <v>4228</v>
      </c>
      <c r="C20933" s="3"/>
      <c r="D20933" s="3"/>
      <c r="E20933" s="3"/>
      <c r="F20933" s="3"/>
      <c r="G20933" s="3"/>
    </row>
    <row r="20934" customFormat="false" ht="12.8" hidden="false" customHeight="false" outlineLevel="0" collapsed="false">
      <c r="A20934" s="4"/>
      <c r="B20934" s="5" t="s">
        <v>4229</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27</v>
      </c>
      <c r="B20937" s="8" t="s">
        <v>3812</v>
      </c>
      <c r="C20937" s="8" t="s">
        <v>3813</v>
      </c>
      <c r="D20937" s="9" t="s">
        <v>13</v>
      </c>
      <c r="E20937" s="10" t="n">
        <v>2.6</v>
      </c>
      <c r="F20937" s="10" t="n">
        <v>20.27</v>
      </c>
      <c r="G20937" s="10" t="n">
        <f aca="false">PRODUCT(E20937:F20937)</f>
        <v>52.702</v>
      </c>
    </row>
    <row r="20938" customFormat="false" ht="45" hidden="false" customHeight="true" outlineLevel="0" collapsed="false">
      <c r="A20938" s="8" t="s">
        <v>4227</v>
      </c>
      <c r="B20938" s="8" t="s">
        <v>3827</v>
      </c>
      <c r="C20938" s="8" t="s">
        <v>3828</v>
      </c>
      <c r="D20938" s="9" t="s">
        <v>13</v>
      </c>
      <c r="E20938" s="10" t="n">
        <v>2.6</v>
      </c>
      <c r="F20938" s="10" t="n">
        <v>15.73</v>
      </c>
      <c r="G20938" s="10" t="n">
        <f aca="false">PRODUCT(E20938:F20938)</f>
        <v>40.898</v>
      </c>
    </row>
    <row r="20939" customFormat="false" ht="20" hidden="false" customHeight="true" outlineLevel="0" collapsed="false">
      <c r="A20939" s="11"/>
      <c r="B20939" s="11"/>
      <c r="C20939" s="11" t="s">
        <v>35</v>
      </c>
      <c r="D20939" s="11"/>
      <c r="E20939" s="11"/>
      <c r="F20939" s="11"/>
      <c r="G20939" s="12" t="n">
        <f aca="false">SUM(G20937:G20938)</f>
        <v>93.6</v>
      </c>
    </row>
    <row r="20940" customFormat="false" ht="12.8" hidden="false" customHeight="false" outlineLevel="0" collapsed="false">
      <c r="A20940" s="4"/>
      <c r="B20940" s="4"/>
      <c r="C20940" s="4" t="s">
        <v>36</v>
      </c>
      <c r="D20940" s="4"/>
      <c r="E20940" s="4"/>
      <c r="F20940" s="4"/>
      <c r="G20940" s="13" t="n">
        <f aca="false">SUM(G20939)</f>
        <v>93.6</v>
      </c>
    </row>
    <row r="20941" customFormat="false" ht="12.8" hidden="false" customHeight="false" outlineLevel="0" collapsed="false">
      <c r="A20941" s="4"/>
      <c r="B20941" s="4"/>
      <c r="C20941" s="4" t="s">
        <v>37</v>
      </c>
      <c r="D20941" s="4"/>
      <c r="E20941" s="4" t="s">
        <v>38</v>
      </c>
      <c r="F20941" s="4"/>
      <c r="G20941" s="13" t="n">
        <f aca="false">PRODUCT(G20940,0.15)</f>
        <v>14.04</v>
      </c>
    </row>
    <row r="20942" customFormat="false" ht="12.8" hidden="false" customHeight="false" outlineLevel="0" collapsed="false">
      <c r="A20942" s="4"/>
      <c r="B20942" s="4"/>
      <c r="C20942" s="4" t="s">
        <v>39</v>
      </c>
      <c r="D20942" s="4"/>
      <c r="E20942" s="4" t="s">
        <v>1172</v>
      </c>
      <c r="F20942" s="4"/>
      <c r="G20942" s="13" t="n">
        <f aca="false">PRODUCT(G20941,0.015)</f>
        <v>0.2106</v>
      </c>
    </row>
    <row r="20943" customFormat="false" ht="12.8" hidden="false" customHeight="false" outlineLevel="0" collapsed="false">
      <c r="A20943" s="4"/>
      <c r="B20943" s="4"/>
      <c r="C20943" s="4" t="s">
        <v>41</v>
      </c>
      <c r="D20943" s="4"/>
      <c r="E20943" s="4" t="s">
        <v>42</v>
      </c>
      <c r="F20943" s="4"/>
      <c r="G20943" s="13" t="n">
        <f aca="false">PRODUCT(SUM(G20940,G20941),0.1)</f>
        <v>10.764</v>
      </c>
    </row>
    <row r="20944" customFormat="false" ht="12.8" hidden="false" customHeight="false" outlineLevel="0" collapsed="false">
      <c r="A20944" s="4"/>
      <c r="B20944" s="4"/>
      <c r="C20944" s="4" t="s">
        <v>43</v>
      </c>
      <c r="D20944" s="4"/>
      <c r="E20944" s="4"/>
      <c r="F20944" s="4"/>
      <c r="G20944" s="13" t="n">
        <f aca="false">SUM(G20940:G20941,G20943)</f>
        <v>118.404</v>
      </c>
    </row>
    <row r="20945" customFormat="false" ht="12.8" hidden="false" customHeight="false" outlineLevel="0" collapsed="false">
      <c r="A20945" s="4"/>
      <c r="B20945" s="4"/>
      <c r="C20945" s="4" t="s">
        <v>44</v>
      </c>
      <c r="D20945" s="4"/>
      <c r="E20945" s="4"/>
      <c r="F20945" s="4"/>
      <c r="G20945" s="14" t="s">
        <v>3134</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30</v>
      </c>
      <c r="B20950" s="3" t="s">
        <v>4214</v>
      </c>
      <c r="C20950" s="3"/>
      <c r="D20950" s="3"/>
      <c r="E20950" s="3"/>
      <c r="F20950" s="3"/>
      <c r="G20950" s="3"/>
    </row>
    <row r="20951" customFormat="false" ht="12.8" hidden="false" customHeight="true" outlineLevel="0" collapsed="false">
      <c r="A20951" s="4"/>
      <c r="B20951" s="3" t="s">
        <v>4231</v>
      </c>
      <c r="C20951" s="3"/>
      <c r="D20951" s="3"/>
      <c r="E20951" s="3"/>
      <c r="F20951" s="3"/>
      <c r="G20951" s="3"/>
    </row>
    <row r="20952" customFormat="false" ht="12.8" hidden="false" customHeight="false" outlineLevel="0" collapsed="false">
      <c r="A20952" s="4"/>
      <c r="B20952" s="5" t="s">
        <v>4226</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30</v>
      </c>
      <c r="B20955" s="8" t="s">
        <v>3812</v>
      </c>
      <c r="C20955" s="8" t="s">
        <v>3813</v>
      </c>
      <c r="D20955" s="9" t="s">
        <v>13</v>
      </c>
      <c r="E20955" s="10" t="n">
        <v>3</v>
      </c>
      <c r="F20955" s="10" t="n">
        <v>20.27</v>
      </c>
      <c r="G20955" s="10" t="n">
        <f aca="false">PRODUCT(E20955:F20955)</f>
        <v>60.81</v>
      </c>
    </row>
    <row r="20956" customFormat="false" ht="45" hidden="false" customHeight="true" outlineLevel="0" collapsed="false">
      <c r="A20956" s="8" t="s">
        <v>4230</v>
      </c>
      <c r="B20956" s="8" t="s">
        <v>3827</v>
      </c>
      <c r="C20956" s="8" t="s">
        <v>3828</v>
      </c>
      <c r="D20956" s="9" t="s">
        <v>13</v>
      </c>
      <c r="E20956" s="10" t="n">
        <v>3</v>
      </c>
      <c r="F20956" s="10" t="n">
        <v>15.73</v>
      </c>
      <c r="G20956" s="10" t="n">
        <f aca="false">PRODUCT(E20956:F20956)</f>
        <v>47.19</v>
      </c>
    </row>
    <row r="20957" customFormat="false" ht="20" hidden="false" customHeight="true" outlineLevel="0" collapsed="false">
      <c r="A20957" s="11"/>
      <c r="B20957" s="11"/>
      <c r="C20957" s="11" t="s">
        <v>35</v>
      </c>
      <c r="D20957" s="11"/>
      <c r="E20957" s="11"/>
      <c r="F20957" s="11"/>
      <c r="G20957" s="12" t="n">
        <f aca="false">SUM(G20955:G20956)</f>
        <v>108</v>
      </c>
    </row>
    <row r="20958" customFormat="false" ht="12.8" hidden="false" customHeight="false" outlineLevel="0" collapsed="false">
      <c r="A20958" s="4"/>
      <c r="B20958" s="4"/>
      <c r="C20958" s="4" t="s">
        <v>36</v>
      </c>
      <c r="D20958" s="4"/>
      <c r="E20958" s="4"/>
      <c r="F20958" s="4"/>
      <c r="G20958" s="13" t="n">
        <f aca="false">SUM(G20957)</f>
        <v>108</v>
      </c>
    </row>
    <row r="20959" customFormat="false" ht="12.8" hidden="false" customHeight="false" outlineLevel="0" collapsed="false">
      <c r="A20959" s="4"/>
      <c r="B20959" s="4"/>
      <c r="C20959" s="4" t="s">
        <v>37</v>
      </c>
      <c r="D20959" s="4"/>
      <c r="E20959" s="4" t="s">
        <v>38</v>
      </c>
      <c r="F20959" s="4"/>
      <c r="G20959" s="13" t="n">
        <f aca="false">PRODUCT(G20958,0.15)</f>
        <v>16.2</v>
      </c>
    </row>
    <row r="20960" customFormat="false" ht="12.8" hidden="false" customHeight="false" outlineLevel="0" collapsed="false">
      <c r="A20960" s="4"/>
      <c r="B20960" s="4"/>
      <c r="C20960" s="4" t="s">
        <v>39</v>
      </c>
      <c r="D20960" s="4"/>
      <c r="E20960" s="4" t="s">
        <v>1172</v>
      </c>
      <c r="F20960" s="4"/>
      <c r="G20960" s="13" t="n">
        <f aca="false">PRODUCT(G20959,0.015)</f>
        <v>0.243</v>
      </c>
    </row>
    <row r="20961" customFormat="false" ht="12.8" hidden="false" customHeight="false" outlineLevel="0" collapsed="false">
      <c r="A20961" s="4"/>
      <c r="B20961" s="4"/>
      <c r="C20961" s="4" t="s">
        <v>41</v>
      </c>
      <c r="D20961" s="4"/>
      <c r="E20961" s="4" t="s">
        <v>42</v>
      </c>
      <c r="F20961" s="4"/>
      <c r="G20961" s="13" t="n">
        <f aca="false">PRODUCT(SUM(G20958,G20959),0.1)</f>
        <v>12.42</v>
      </c>
    </row>
    <row r="20962" customFormat="false" ht="12.8" hidden="false" customHeight="false" outlineLevel="0" collapsed="false">
      <c r="A20962" s="4"/>
      <c r="B20962" s="4"/>
      <c r="C20962" s="4" t="s">
        <v>43</v>
      </c>
      <c r="D20962" s="4"/>
      <c r="E20962" s="4"/>
      <c r="F20962" s="4"/>
      <c r="G20962" s="13" t="n">
        <f aca="false">SUM(G20958:G20959,G20961)</f>
        <v>136.62</v>
      </c>
    </row>
    <row r="20963" customFormat="false" ht="12.8" hidden="false" customHeight="false" outlineLevel="0" collapsed="false">
      <c r="A20963" s="4"/>
      <c r="B20963" s="4"/>
      <c r="C20963" s="4" t="s">
        <v>44</v>
      </c>
      <c r="D20963" s="4"/>
      <c r="E20963" s="4"/>
      <c r="F20963" s="4"/>
      <c r="G20963" s="14" t="s">
        <v>3134</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2</v>
      </c>
      <c r="B20968" s="3" t="s">
        <v>4214</v>
      </c>
      <c r="C20968" s="3"/>
      <c r="D20968" s="3"/>
      <c r="E20968" s="3"/>
      <c r="F20968" s="3"/>
      <c r="G20968" s="3"/>
    </row>
    <row r="20969" customFormat="false" ht="12.8" hidden="false" customHeight="true" outlineLevel="0" collapsed="false">
      <c r="A20969" s="4"/>
      <c r="B20969" s="3" t="s">
        <v>4233</v>
      </c>
      <c r="C20969" s="3"/>
      <c r="D20969" s="3"/>
      <c r="E20969" s="3"/>
      <c r="F20969" s="3"/>
      <c r="G20969" s="3"/>
    </row>
    <row r="20970" customFormat="false" ht="12.8" hidden="false" customHeight="false" outlineLevel="0" collapsed="false">
      <c r="A20970" s="4"/>
      <c r="B20970" s="5" t="s">
        <v>4234</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2</v>
      </c>
      <c r="B20973" s="8" t="s">
        <v>3812</v>
      </c>
      <c r="C20973" s="8" t="s">
        <v>3813</v>
      </c>
      <c r="D20973" s="9" t="s">
        <v>13</v>
      </c>
      <c r="E20973" s="10" t="n">
        <v>2</v>
      </c>
      <c r="F20973" s="10" t="n">
        <v>20.27</v>
      </c>
      <c r="G20973" s="10" t="n">
        <f aca="false">PRODUCT(E20973:F20973)</f>
        <v>40.54</v>
      </c>
    </row>
    <row r="20974" customFormat="false" ht="45" hidden="false" customHeight="true" outlineLevel="0" collapsed="false">
      <c r="A20974" s="8" t="s">
        <v>4232</v>
      </c>
      <c r="B20974" s="8" t="s">
        <v>3827</v>
      </c>
      <c r="C20974" s="8" t="s">
        <v>3828</v>
      </c>
      <c r="D20974" s="9" t="s">
        <v>13</v>
      </c>
      <c r="E20974" s="10" t="n">
        <v>2</v>
      </c>
      <c r="F20974" s="10" t="n">
        <v>15.73</v>
      </c>
      <c r="G20974" s="10" t="n">
        <f aca="false">PRODUCT(E20974:F20974)</f>
        <v>31.46</v>
      </c>
    </row>
    <row r="20975" customFormat="false" ht="20" hidden="false" customHeight="true" outlineLevel="0" collapsed="false">
      <c r="A20975" s="11"/>
      <c r="B20975" s="11"/>
      <c r="C20975" s="11" t="s">
        <v>35</v>
      </c>
      <c r="D20975" s="11"/>
      <c r="E20975" s="11"/>
      <c r="F20975" s="11"/>
      <c r="G20975" s="12" t="n">
        <f aca="false">SUM(G20973:G20974)</f>
        <v>72</v>
      </c>
    </row>
    <row r="20976" customFormat="false" ht="12.8" hidden="false" customHeight="false" outlineLevel="0" collapsed="false">
      <c r="A20976" s="4"/>
      <c r="B20976" s="4"/>
      <c r="C20976" s="4" t="s">
        <v>36</v>
      </c>
      <c r="D20976" s="4"/>
      <c r="E20976" s="4"/>
      <c r="F20976" s="4"/>
      <c r="G20976" s="13" t="n">
        <f aca="false">SUM(G20975)</f>
        <v>72</v>
      </c>
    </row>
    <row r="20977" customFormat="false" ht="12.8" hidden="false" customHeight="false" outlineLevel="0" collapsed="false">
      <c r="A20977" s="4"/>
      <c r="B20977" s="4"/>
      <c r="C20977" s="4" t="s">
        <v>37</v>
      </c>
      <c r="D20977" s="4"/>
      <c r="E20977" s="4" t="s">
        <v>38</v>
      </c>
      <c r="F20977" s="4"/>
      <c r="G20977" s="13" t="n">
        <f aca="false">PRODUCT(G20976,0.15)</f>
        <v>10.8</v>
      </c>
    </row>
    <row r="20978" customFormat="false" ht="12.8" hidden="false" customHeight="false" outlineLevel="0" collapsed="false">
      <c r="A20978" s="4"/>
      <c r="B20978" s="4"/>
      <c r="C20978" s="4" t="s">
        <v>39</v>
      </c>
      <c r="D20978" s="4"/>
      <c r="E20978" s="4" t="s">
        <v>1172</v>
      </c>
      <c r="F20978" s="4"/>
      <c r="G20978" s="13" t="n">
        <f aca="false">PRODUCT(G20977,0.015)</f>
        <v>0.162</v>
      </c>
    </row>
    <row r="20979" customFormat="false" ht="12.8" hidden="false" customHeight="false" outlineLevel="0" collapsed="false">
      <c r="A20979" s="4"/>
      <c r="B20979" s="4"/>
      <c r="C20979" s="4" t="s">
        <v>41</v>
      </c>
      <c r="D20979" s="4"/>
      <c r="E20979" s="4" t="s">
        <v>42</v>
      </c>
      <c r="F20979" s="4"/>
      <c r="G20979" s="13" t="n">
        <f aca="false">PRODUCT(SUM(G20976,G20977),0.1)</f>
        <v>8.28</v>
      </c>
    </row>
    <row r="20980" customFormat="false" ht="12.8" hidden="false" customHeight="false" outlineLevel="0" collapsed="false">
      <c r="A20980" s="4"/>
      <c r="B20980" s="4"/>
      <c r="C20980" s="4" t="s">
        <v>43</v>
      </c>
      <c r="D20980" s="4"/>
      <c r="E20980" s="4"/>
      <c r="F20980" s="4"/>
      <c r="G20980" s="13" t="n">
        <f aca="false">SUM(G20976:G20977,G20979)</f>
        <v>91.08</v>
      </c>
    </row>
    <row r="20981" customFormat="false" ht="12.8" hidden="false" customHeight="false" outlineLevel="0" collapsed="false">
      <c r="A20981" s="4"/>
      <c r="B20981" s="4"/>
      <c r="C20981" s="4" t="s">
        <v>44</v>
      </c>
      <c r="D20981" s="4"/>
      <c r="E20981" s="4"/>
      <c r="F20981" s="4"/>
      <c r="G20981" s="14" t="s">
        <v>3134</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35</v>
      </c>
      <c r="B20986" s="3" t="s">
        <v>4214</v>
      </c>
      <c r="C20986" s="3"/>
      <c r="D20986" s="3"/>
      <c r="E20986" s="3"/>
      <c r="F20986" s="3"/>
      <c r="G20986" s="3"/>
    </row>
    <row r="20987" customFormat="false" ht="12.8" hidden="false" customHeight="true" outlineLevel="0" collapsed="false">
      <c r="A20987" s="4"/>
      <c r="B20987" s="3" t="s">
        <v>4236</v>
      </c>
      <c r="C20987" s="3"/>
      <c r="D20987" s="3"/>
      <c r="E20987" s="3"/>
      <c r="F20987" s="3"/>
      <c r="G20987" s="3"/>
    </row>
    <row r="20988" customFormat="false" ht="12.8" hidden="false" customHeight="false" outlineLevel="0" collapsed="false">
      <c r="A20988" s="4"/>
      <c r="B20988" s="5" t="s">
        <v>4237</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35</v>
      </c>
      <c r="B20991" s="8" t="s">
        <v>3812</v>
      </c>
      <c r="C20991" s="8" t="s">
        <v>3813</v>
      </c>
      <c r="D20991" s="9" t="s">
        <v>13</v>
      </c>
      <c r="E20991" s="10" t="n">
        <v>3.5</v>
      </c>
      <c r="F20991" s="10" t="n">
        <v>20.27</v>
      </c>
      <c r="G20991" s="10" t="n">
        <f aca="false">PRODUCT(E20991:F20991)</f>
        <v>70.945</v>
      </c>
    </row>
    <row r="20992" customFormat="false" ht="45" hidden="false" customHeight="true" outlineLevel="0" collapsed="false">
      <c r="A20992" s="8" t="s">
        <v>4235</v>
      </c>
      <c r="B20992" s="8" t="s">
        <v>3827</v>
      </c>
      <c r="C20992" s="8" t="s">
        <v>3828</v>
      </c>
      <c r="D20992" s="9" t="s">
        <v>13</v>
      </c>
      <c r="E20992" s="10" t="n">
        <v>3.5</v>
      </c>
      <c r="F20992" s="10" t="n">
        <v>15.73</v>
      </c>
      <c r="G20992" s="10" t="n">
        <f aca="false">PRODUCT(E20992:F20992)</f>
        <v>55.055</v>
      </c>
    </row>
    <row r="20993" customFormat="false" ht="20" hidden="false" customHeight="true" outlineLevel="0" collapsed="false">
      <c r="A20993" s="11"/>
      <c r="B20993" s="11"/>
      <c r="C20993" s="11" t="s">
        <v>35</v>
      </c>
      <c r="D20993" s="11"/>
      <c r="E20993" s="11"/>
      <c r="F20993" s="11"/>
      <c r="G20993" s="12" t="n">
        <f aca="false">SUM(G20991:G20992)</f>
        <v>126</v>
      </c>
    </row>
    <row r="20994" customFormat="false" ht="12.8" hidden="false" customHeight="false" outlineLevel="0" collapsed="false">
      <c r="A20994" s="4"/>
      <c r="B20994" s="4"/>
      <c r="C20994" s="4" t="s">
        <v>36</v>
      </c>
      <c r="D20994" s="4"/>
      <c r="E20994" s="4"/>
      <c r="F20994" s="4"/>
      <c r="G20994" s="13" t="n">
        <f aca="false">SUM(G20993)</f>
        <v>126</v>
      </c>
    </row>
    <row r="20995" customFormat="false" ht="12.8" hidden="false" customHeight="false" outlineLevel="0" collapsed="false">
      <c r="A20995" s="4"/>
      <c r="B20995" s="4"/>
      <c r="C20995" s="4" t="s">
        <v>37</v>
      </c>
      <c r="D20995" s="4"/>
      <c r="E20995" s="4" t="s">
        <v>38</v>
      </c>
      <c r="F20995" s="4"/>
      <c r="G20995" s="13" t="n">
        <f aca="false">PRODUCT(G20994,0.15)</f>
        <v>18.9</v>
      </c>
    </row>
    <row r="20996" customFormat="false" ht="12.8" hidden="false" customHeight="false" outlineLevel="0" collapsed="false">
      <c r="A20996" s="4"/>
      <c r="B20996" s="4"/>
      <c r="C20996" s="4" t="s">
        <v>39</v>
      </c>
      <c r="D20996" s="4"/>
      <c r="E20996" s="4" t="s">
        <v>1172</v>
      </c>
      <c r="F20996" s="4"/>
      <c r="G20996" s="13" t="n">
        <f aca="false">PRODUCT(G20995,0.015)</f>
        <v>0.2835</v>
      </c>
    </row>
    <row r="20997" customFormat="false" ht="12.8" hidden="false" customHeight="false" outlineLevel="0" collapsed="false">
      <c r="A20997" s="4"/>
      <c r="B20997" s="4"/>
      <c r="C20997" s="4" t="s">
        <v>41</v>
      </c>
      <c r="D20997" s="4"/>
      <c r="E20997" s="4" t="s">
        <v>42</v>
      </c>
      <c r="F20997" s="4"/>
      <c r="G20997" s="13" t="n">
        <f aca="false">PRODUCT(SUM(G20994,G20995),0.1)</f>
        <v>14.49</v>
      </c>
    </row>
    <row r="20998" customFormat="false" ht="12.8" hidden="false" customHeight="false" outlineLevel="0" collapsed="false">
      <c r="A20998" s="4"/>
      <c r="B20998" s="4"/>
      <c r="C20998" s="4" t="s">
        <v>43</v>
      </c>
      <c r="D20998" s="4"/>
      <c r="E20998" s="4"/>
      <c r="F20998" s="4"/>
      <c r="G20998" s="13" t="n">
        <f aca="false">SUM(G20994:G20995,G20997)</f>
        <v>159.39</v>
      </c>
    </row>
    <row r="20999" customFormat="false" ht="12.8" hidden="false" customHeight="false" outlineLevel="0" collapsed="false">
      <c r="A20999" s="4"/>
      <c r="B20999" s="4"/>
      <c r="C20999" s="4" t="s">
        <v>44</v>
      </c>
      <c r="D20999" s="4"/>
      <c r="E20999" s="4"/>
      <c r="F20999" s="4"/>
      <c r="G20999" s="14" t="s">
        <v>3134</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38</v>
      </c>
      <c r="B21004" s="3" t="s">
        <v>4214</v>
      </c>
      <c r="C21004" s="3"/>
      <c r="D21004" s="3"/>
      <c r="E21004" s="3"/>
      <c r="F21004" s="3"/>
      <c r="G21004" s="3"/>
    </row>
    <row r="21005" customFormat="false" ht="12.8" hidden="false" customHeight="true" outlineLevel="0" collapsed="false">
      <c r="A21005" s="4"/>
      <c r="B21005" s="3" t="s">
        <v>4239</v>
      </c>
      <c r="C21005" s="3"/>
      <c r="D21005" s="3"/>
      <c r="E21005" s="3"/>
      <c r="F21005" s="3"/>
      <c r="G21005" s="3"/>
    </row>
    <row r="21006" customFormat="false" ht="12.8" hidden="false" customHeight="false" outlineLevel="0" collapsed="false">
      <c r="A21006" s="4"/>
      <c r="B21006" s="5" t="s">
        <v>4240</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38</v>
      </c>
      <c r="B21009" s="8" t="s">
        <v>3812</v>
      </c>
      <c r="C21009" s="8" t="s">
        <v>3813</v>
      </c>
      <c r="D21009" s="9" t="s">
        <v>13</v>
      </c>
      <c r="E21009" s="10" t="n">
        <v>6</v>
      </c>
      <c r="F21009" s="10" t="n">
        <v>20.27</v>
      </c>
      <c r="G21009" s="10" t="n">
        <f aca="false">PRODUCT(E21009:F21009)</f>
        <v>121.62</v>
      </c>
    </row>
    <row r="21010" customFormat="false" ht="45" hidden="false" customHeight="true" outlineLevel="0" collapsed="false">
      <c r="A21010" s="8" t="s">
        <v>4238</v>
      </c>
      <c r="B21010" s="8" t="s">
        <v>3827</v>
      </c>
      <c r="C21010" s="8" t="s">
        <v>3828</v>
      </c>
      <c r="D21010" s="9" t="s">
        <v>13</v>
      </c>
      <c r="E21010" s="10" t="n">
        <v>6</v>
      </c>
      <c r="F21010" s="10" t="n">
        <v>15.73</v>
      </c>
      <c r="G21010" s="10" t="n">
        <f aca="false">PRODUCT(E21010:F21010)</f>
        <v>94.38</v>
      </c>
    </row>
    <row r="21011" customFormat="false" ht="20" hidden="false" customHeight="true" outlineLevel="0" collapsed="false">
      <c r="A21011" s="11"/>
      <c r="B21011" s="11"/>
      <c r="C21011" s="11" t="s">
        <v>35</v>
      </c>
      <c r="D21011" s="11"/>
      <c r="E21011" s="11"/>
      <c r="F21011" s="11"/>
      <c r="G21011" s="12" t="n">
        <f aca="false">SUM(G21009:G21010)</f>
        <v>216</v>
      </c>
    </row>
    <row r="21012" customFormat="false" ht="12.8" hidden="false" customHeight="false" outlineLevel="0" collapsed="false">
      <c r="A21012" s="4"/>
      <c r="B21012" s="4"/>
      <c r="C21012" s="4" t="s">
        <v>36</v>
      </c>
      <c r="D21012" s="4"/>
      <c r="E21012" s="4"/>
      <c r="F21012" s="4"/>
      <c r="G21012" s="13" t="n">
        <f aca="false">SUM(G21011)</f>
        <v>216</v>
      </c>
    </row>
    <row r="21013" customFormat="false" ht="12.8" hidden="false" customHeight="false" outlineLevel="0" collapsed="false">
      <c r="A21013" s="4"/>
      <c r="B21013" s="4"/>
      <c r="C21013" s="4" t="s">
        <v>37</v>
      </c>
      <c r="D21013" s="4"/>
      <c r="E21013" s="4" t="s">
        <v>38</v>
      </c>
      <c r="F21013" s="4"/>
      <c r="G21013" s="13" t="n">
        <f aca="false">PRODUCT(G21012,0.15)</f>
        <v>32.4</v>
      </c>
    </row>
    <row r="21014" customFormat="false" ht="12.8" hidden="false" customHeight="false" outlineLevel="0" collapsed="false">
      <c r="A21014" s="4"/>
      <c r="B21014" s="4"/>
      <c r="C21014" s="4" t="s">
        <v>39</v>
      </c>
      <c r="D21014" s="4"/>
      <c r="E21014" s="4" t="s">
        <v>1172</v>
      </c>
      <c r="F21014" s="4"/>
      <c r="G21014" s="13" t="n">
        <f aca="false">PRODUCT(G21013,0.015)</f>
        <v>0.486</v>
      </c>
    </row>
    <row r="21015" customFormat="false" ht="12.8" hidden="false" customHeight="false" outlineLevel="0" collapsed="false">
      <c r="A21015" s="4"/>
      <c r="B21015" s="4"/>
      <c r="C21015" s="4" t="s">
        <v>41</v>
      </c>
      <c r="D21015" s="4"/>
      <c r="E21015" s="4" t="s">
        <v>42</v>
      </c>
      <c r="F21015" s="4"/>
      <c r="G21015" s="13" t="n">
        <f aca="false">PRODUCT(SUM(G21012,G21013),0.1)</f>
        <v>24.84</v>
      </c>
    </row>
    <row r="21016" customFormat="false" ht="12.8" hidden="false" customHeight="false" outlineLevel="0" collapsed="false">
      <c r="A21016" s="4"/>
      <c r="B21016" s="4"/>
      <c r="C21016" s="4" t="s">
        <v>43</v>
      </c>
      <c r="D21016" s="4"/>
      <c r="E21016" s="4"/>
      <c r="F21016" s="4"/>
      <c r="G21016" s="13" t="n">
        <f aca="false">SUM(G21012:G21013,G21015)</f>
        <v>273.24</v>
      </c>
    </row>
    <row r="21017" customFormat="false" ht="12.8" hidden="false" customHeight="false" outlineLevel="0" collapsed="false">
      <c r="A21017" s="4"/>
      <c r="B21017" s="4"/>
      <c r="C21017" s="4" t="s">
        <v>44</v>
      </c>
      <c r="D21017" s="4"/>
      <c r="E21017" s="4"/>
      <c r="F21017" s="4"/>
      <c r="G21017" s="14" t="s">
        <v>3134</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1</v>
      </c>
      <c r="B21022" s="3" t="s">
        <v>4214</v>
      </c>
      <c r="C21022" s="3"/>
      <c r="D21022" s="3"/>
      <c r="E21022" s="3"/>
      <c r="F21022" s="3"/>
      <c r="G21022" s="3"/>
    </row>
    <row r="21023" customFormat="false" ht="12.8" hidden="false" customHeight="true" outlineLevel="0" collapsed="false">
      <c r="A21023" s="4"/>
      <c r="B21023" s="3" t="s">
        <v>4242</v>
      </c>
      <c r="C21023" s="3"/>
      <c r="D21023" s="3"/>
      <c r="E21023" s="3"/>
      <c r="F21023" s="3"/>
      <c r="G21023" s="3"/>
    </row>
    <row r="21024" customFormat="false" ht="12.8" hidden="false" customHeight="false" outlineLevel="0" collapsed="false">
      <c r="A21024" s="4"/>
      <c r="B21024" s="5" t="s">
        <v>4243</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1</v>
      </c>
      <c r="B21027" s="8" t="s">
        <v>3812</v>
      </c>
      <c r="C21027" s="8" t="s">
        <v>3813</v>
      </c>
      <c r="D21027" s="9" t="s">
        <v>13</v>
      </c>
      <c r="E21027" s="10" t="n">
        <v>0.0075</v>
      </c>
      <c r="F21027" s="10" t="n">
        <v>20.27</v>
      </c>
      <c r="G21027" s="10" t="n">
        <f aca="false">PRODUCT(E21027:F21027)</f>
        <v>0.152025</v>
      </c>
    </row>
    <row r="21028" customFormat="false" ht="45" hidden="false" customHeight="true" outlineLevel="0" collapsed="false">
      <c r="A21028" s="8" t="s">
        <v>4241</v>
      </c>
      <c r="B21028" s="8" t="s">
        <v>3827</v>
      </c>
      <c r="C21028" s="8" t="s">
        <v>3828</v>
      </c>
      <c r="D21028" s="9" t="s">
        <v>13</v>
      </c>
      <c r="E21028" s="10" t="n">
        <v>0.0075</v>
      </c>
      <c r="F21028" s="10" t="n">
        <v>15.73</v>
      </c>
      <c r="G21028" s="10" t="n">
        <f aca="false">PRODUCT(E21028:F21028)</f>
        <v>0.117975</v>
      </c>
    </row>
    <row r="21029" customFormat="false" ht="20" hidden="false" customHeight="true" outlineLevel="0" collapsed="false">
      <c r="A21029" s="11"/>
      <c r="B21029" s="11"/>
      <c r="C21029" s="11" t="s">
        <v>35</v>
      </c>
      <c r="D21029" s="11"/>
      <c r="E21029" s="11"/>
      <c r="F21029" s="11"/>
      <c r="G21029" s="12" t="n">
        <f aca="false">SUM(G21027:G21028)</f>
        <v>0.27</v>
      </c>
    </row>
    <row r="21030" customFormat="false" ht="12.8" hidden="false" customHeight="false" outlineLevel="0" collapsed="false">
      <c r="A21030" s="4"/>
      <c r="B21030" s="4"/>
      <c r="C21030" s="4" t="s">
        <v>36</v>
      </c>
      <c r="D21030" s="4"/>
      <c r="E21030" s="4"/>
      <c r="F21030" s="4"/>
      <c r="G21030" s="13" t="n">
        <f aca="false">SUM(G21029)</f>
        <v>0.27</v>
      </c>
    </row>
    <row r="21031" customFormat="false" ht="12.8" hidden="false" customHeight="false" outlineLevel="0" collapsed="false">
      <c r="A21031" s="4"/>
      <c r="B21031" s="4"/>
      <c r="C21031" s="4" t="s">
        <v>37</v>
      </c>
      <c r="D21031" s="4"/>
      <c r="E21031" s="4" t="s">
        <v>38</v>
      </c>
      <c r="F21031" s="4"/>
      <c r="G21031" s="13" t="n">
        <f aca="false">PRODUCT(G21030,0.15)</f>
        <v>0.0405</v>
      </c>
    </row>
    <row r="21032" customFormat="false" ht="12.8" hidden="false" customHeight="false" outlineLevel="0" collapsed="false">
      <c r="A21032" s="4"/>
      <c r="B21032" s="4"/>
      <c r="C21032" s="4" t="s">
        <v>39</v>
      </c>
      <c r="D21032" s="4"/>
      <c r="E21032" s="4" t="s">
        <v>1172</v>
      </c>
      <c r="F21032" s="4"/>
      <c r="G21032" s="13" t="n">
        <f aca="false">PRODUCT(G21031,0.015)</f>
        <v>0.0006075</v>
      </c>
    </row>
    <row r="21033" customFormat="false" ht="12.8" hidden="false" customHeight="false" outlineLevel="0" collapsed="false">
      <c r="A21033" s="4"/>
      <c r="B21033" s="4"/>
      <c r="C21033" s="4" t="s">
        <v>41</v>
      </c>
      <c r="D21033" s="4"/>
      <c r="E21033" s="4" t="s">
        <v>42</v>
      </c>
      <c r="F21033" s="4"/>
      <c r="G21033" s="13" t="n">
        <f aca="false">PRODUCT(SUM(G21030,G21031),0.1)</f>
        <v>0.03105</v>
      </c>
    </row>
    <row r="21034" customFormat="false" ht="12.8" hidden="false" customHeight="false" outlineLevel="0" collapsed="false">
      <c r="A21034" s="4"/>
      <c r="B21034" s="4"/>
      <c r="C21034" s="4" t="s">
        <v>43</v>
      </c>
      <c r="D21034" s="4"/>
      <c r="E21034" s="4"/>
      <c r="F21034" s="4"/>
      <c r="G21034" s="13" t="n">
        <f aca="false">SUM(G21030:G21031,G21033)</f>
        <v>0.34155</v>
      </c>
    </row>
    <row r="21035" customFormat="false" ht="12.8" hidden="false" customHeight="false" outlineLevel="0" collapsed="false">
      <c r="A21035" s="4"/>
      <c r="B21035" s="4"/>
      <c r="C21035" s="4" t="s">
        <v>44</v>
      </c>
      <c r="D21035" s="4"/>
      <c r="E21035" s="4"/>
      <c r="F21035" s="4"/>
      <c r="G21035" s="14" t="s">
        <v>3134</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4</v>
      </c>
      <c r="B21040" s="3" t="s">
        <v>4214</v>
      </c>
      <c r="C21040" s="3"/>
      <c r="D21040" s="3"/>
      <c r="E21040" s="3"/>
      <c r="F21040" s="3"/>
      <c r="G21040" s="3"/>
    </row>
    <row r="21041" customFormat="false" ht="12.8" hidden="false" customHeight="true" outlineLevel="0" collapsed="false">
      <c r="A21041" s="4"/>
      <c r="B21041" s="3" t="s">
        <v>4245</v>
      </c>
      <c r="C21041" s="3"/>
      <c r="D21041" s="3"/>
      <c r="E21041" s="3"/>
      <c r="F21041" s="3"/>
      <c r="G21041" s="3"/>
    </row>
    <row r="21042" customFormat="false" ht="12.8" hidden="false" customHeight="false" outlineLevel="0" collapsed="false">
      <c r="A21042" s="4"/>
      <c r="B21042" s="5" t="s">
        <v>4246</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4</v>
      </c>
      <c r="B21045" s="8" t="s">
        <v>3812</v>
      </c>
      <c r="C21045" s="8" t="s">
        <v>3813</v>
      </c>
      <c r="D21045" s="9" t="s">
        <v>13</v>
      </c>
      <c r="E21045" s="10" t="n">
        <v>0.01</v>
      </c>
      <c r="F21045" s="10" t="n">
        <v>20.27</v>
      </c>
      <c r="G21045" s="10" t="n">
        <f aca="false">PRODUCT(E21045:F21045)</f>
        <v>0.2027</v>
      </c>
    </row>
    <row r="21046" customFormat="false" ht="45" hidden="false" customHeight="true" outlineLevel="0" collapsed="false">
      <c r="A21046" s="8" t="s">
        <v>4244</v>
      </c>
      <c r="B21046" s="8" t="s">
        <v>3827</v>
      </c>
      <c r="C21046" s="8" t="s">
        <v>3828</v>
      </c>
      <c r="D21046" s="9" t="s">
        <v>13</v>
      </c>
      <c r="E21046" s="10" t="n">
        <v>0.01</v>
      </c>
      <c r="F21046" s="10" t="n">
        <v>15.73</v>
      </c>
      <c r="G21046" s="10" t="n">
        <f aca="false">PRODUCT(E21046:F21046)</f>
        <v>0.1573</v>
      </c>
    </row>
    <row r="21047" customFormat="false" ht="20" hidden="false" customHeight="true" outlineLevel="0" collapsed="false">
      <c r="A21047" s="11"/>
      <c r="B21047" s="11"/>
      <c r="C21047" s="11" t="s">
        <v>35</v>
      </c>
      <c r="D21047" s="11"/>
      <c r="E21047" s="11"/>
      <c r="F21047" s="11"/>
      <c r="G21047" s="12" t="n">
        <f aca="false">SUM(G21045:G21046)</f>
        <v>0.36</v>
      </c>
    </row>
    <row r="21048" customFormat="false" ht="12.8" hidden="false" customHeight="false" outlineLevel="0" collapsed="false">
      <c r="A21048" s="4"/>
      <c r="B21048" s="4"/>
      <c r="C21048" s="4" t="s">
        <v>36</v>
      </c>
      <c r="D21048" s="4"/>
      <c r="E21048" s="4"/>
      <c r="F21048" s="4"/>
      <c r="G21048" s="13" t="n">
        <f aca="false">SUM(G21047)</f>
        <v>0.36</v>
      </c>
    </row>
    <row r="21049" customFormat="false" ht="12.8" hidden="false" customHeight="false" outlineLevel="0" collapsed="false">
      <c r="A21049" s="4"/>
      <c r="B21049" s="4"/>
      <c r="C21049" s="4" t="s">
        <v>37</v>
      </c>
      <c r="D21049" s="4"/>
      <c r="E21049" s="4" t="s">
        <v>38</v>
      </c>
      <c r="F21049" s="4"/>
      <c r="G21049" s="13" t="n">
        <f aca="false">PRODUCT(G21048,0.15)</f>
        <v>0.054</v>
      </c>
    </row>
    <row r="21050" customFormat="false" ht="12.8" hidden="false" customHeight="false" outlineLevel="0" collapsed="false">
      <c r="A21050" s="4"/>
      <c r="B21050" s="4"/>
      <c r="C21050" s="4" t="s">
        <v>39</v>
      </c>
      <c r="D21050" s="4"/>
      <c r="E21050" s="4" t="s">
        <v>1172</v>
      </c>
      <c r="F21050" s="4"/>
      <c r="G21050" s="13" t="n">
        <f aca="false">PRODUCT(G21049,0.015)</f>
        <v>0.00081</v>
      </c>
    </row>
    <row r="21051" customFormat="false" ht="12.8" hidden="false" customHeight="false" outlineLevel="0" collapsed="false">
      <c r="A21051" s="4"/>
      <c r="B21051" s="4"/>
      <c r="C21051" s="4" t="s">
        <v>41</v>
      </c>
      <c r="D21051" s="4"/>
      <c r="E21051" s="4" t="s">
        <v>42</v>
      </c>
      <c r="F21051" s="4"/>
      <c r="G21051" s="13" t="n">
        <f aca="false">PRODUCT(SUM(G21048,G21049),0.1)</f>
        <v>0.0414</v>
      </c>
    </row>
    <row r="21052" customFormat="false" ht="12.8" hidden="false" customHeight="false" outlineLevel="0" collapsed="false">
      <c r="A21052" s="4"/>
      <c r="B21052" s="4"/>
      <c r="C21052" s="4" t="s">
        <v>43</v>
      </c>
      <c r="D21052" s="4"/>
      <c r="E21052" s="4"/>
      <c r="F21052" s="4"/>
      <c r="G21052" s="13" t="n">
        <f aca="false">SUM(G21048:G21049,G21051)</f>
        <v>0.4554</v>
      </c>
    </row>
    <row r="21053" customFormat="false" ht="12.8" hidden="false" customHeight="false" outlineLevel="0" collapsed="false">
      <c r="A21053" s="4"/>
      <c r="B21053" s="4"/>
      <c r="C21053" s="4" t="s">
        <v>44</v>
      </c>
      <c r="D21053" s="4"/>
      <c r="E21053" s="4"/>
      <c r="F21053" s="4"/>
      <c r="G21053" s="14" t="s">
        <v>3134</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47</v>
      </c>
      <c r="B21058" s="3" t="s">
        <v>4214</v>
      </c>
      <c r="C21058" s="3"/>
      <c r="D21058" s="3"/>
      <c r="E21058" s="3"/>
      <c r="F21058" s="3"/>
      <c r="G21058" s="3"/>
    </row>
    <row r="21059" customFormat="false" ht="12.8" hidden="false" customHeight="true" outlineLevel="0" collapsed="false">
      <c r="A21059" s="4"/>
      <c r="B21059" s="3" t="s">
        <v>4248</v>
      </c>
      <c r="C21059" s="3"/>
      <c r="D21059" s="3"/>
      <c r="E21059" s="3"/>
      <c r="F21059" s="3"/>
      <c r="G21059" s="3"/>
    </row>
    <row r="21060" customFormat="false" ht="12.8" hidden="false" customHeight="false" outlineLevel="0" collapsed="false">
      <c r="A21060" s="4"/>
      <c r="B21060" s="5" t="s">
        <v>4249</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47</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47</v>
      </c>
      <c r="B21064" s="8" t="s">
        <v>4198</v>
      </c>
      <c r="C21064" s="8" t="s">
        <v>4199</v>
      </c>
      <c r="D21064" s="9" t="s">
        <v>13</v>
      </c>
      <c r="E21064" s="10" t="n">
        <v>0.75</v>
      </c>
      <c r="F21064" s="10" t="n">
        <v>2.97</v>
      </c>
      <c r="G21064" s="10" t="n">
        <f aca="false">PRODUCT(E21064:F21064)</f>
        <v>2.2275</v>
      </c>
    </row>
    <row r="21065" customFormat="false" ht="45" hidden="false" customHeight="true" outlineLevel="0" collapsed="false">
      <c r="A21065" s="8" t="s">
        <v>4247</v>
      </c>
      <c r="B21065" s="8" t="s">
        <v>3057</v>
      </c>
      <c r="C21065" s="8" t="s">
        <v>3058</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47</v>
      </c>
      <c r="B21067" s="8" t="s">
        <v>3812</v>
      </c>
      <c r="C21067" s="8" t="s">
        <v>3813</v>
      </c>
      <c r="D21067" s="9" t="s">
        <v>13</v>
      </c>
      <c r="E21067" s="10" t="n">
        <v>0.75</v>
      </c>
      <c r="F21067" s="10" t="n">
        <v>20.27</v>
      </c>
      <c r="G21067" s="10" t="n">
        <f aca="false">PRODUCT(E21067:F21067)</f>
        <v>15.2025</v>
      </c>
    </row>
    <row r="21068" customFormat="false" ht="20" hidden="false" customHeight="true" outlineLevel="0" collapsed="false">
      <c r="A21068" s="11"/>
      <c r="B21068" s="11"/>
      <c r="C21068" s="11" t="s">
        <v>35</v>
      </c>
      <c r="D21068" s="11"/>
      <c r="E21068" s="11"/>
      <c r="F21068" s="11"/>
      <c r="G21068" s="12" t="n">
        <f aca="false">SUM(G21067:G21067)</f>
        <v>15.2025</v>
      </c>
    </row>
    <row r="21069" customFormat="false" ht="12.8" hidden="false" customHeight="false" outlineLevel="0" collapsed="false">
      <c r="A21069" s="4"/>
      <c r="B21069" s="4"/>
      <c r="C21069" s="4" t="s">
        <v>36</v>
      </c>
      <c r="D21069" s="4"/>
      <c r="E21069" s="4"/>
      <c r="F21069" s="4"/>
      <c r="G21069" s="13" t="n">
        <f aca="false">SUM(G21066,G21068)</f>
        <v>27.673125</v>
      </c>
    </row>
    <row r="21070" customFormat="false" ht="12.8" hidden="false" customHeight="false" outlineLevel="0" collapsed="false">
      <c r="A21070" s="4"/>
      <c r="B21070" s="4"/>
      <c r="C21070" s="4" t="s">
        <v>37</v>
      </c>
      <c r="D21070" s="4"/>
      <c r="E21070" s="4" t="s">
        <v>38</v>
      </c>
      <c r="F21070" s="4"/>
      <c r="G21070" s="13" t="n">
        <f aca="false">PRODUCT(G21069,0.15)</f>
        <v>4.15096875</v>
      </c>
    </row>
    <row r="21071" customFormat="false" ht="12.8" hidden="false" customHeight="false" outlineLevel="0" collapsed="false">
      <c r="A21071" s="4"/>
      <c r="B21071" s="4"/>
      <c r="C21071" s="4" t="s">
        <v>39</v>
      </c>
      <c r="D21071" s="4"/>
      <c r="E21071" s="4" t="s">
        <v>40</v>
      </c>
      <c r="F21071" s="4"/>
      <c r="G21071" s="13" t="n">
        <f aca="false">PRODUCT(G21070,0.03)</f>
        <v>0.1245290625</v>
      </c>
    </row>
    <row r="21072" customFormat="false" ht="12.8" hidden="false" customHeight="false" outlineLevel="0" collapsed="false">
      <c r="A21072" s="4"/>
      <c r="B21072" s="4"/>
      <c r="C21072" s="4" t="s">
        <v>41</v>
      </c>
      <c r="D21072" s="4"/>
      <c r="E21072" s="4" t="s">
        <v>42</v>
      </c>
      <c r="F21072" s="4"/>
      <c r="G21072" s="13" t="n">
        <f aca="false">PRODUCT(SUM(G21069,G21070),0.1)</f>
        <v>3.182409375</v>
      </c>
    </row>
    <row r="21073" customFormat="false" ht="12.8" hidden="false" customHeight="false" outlineLevel="0" collapsed="false">
      <c r="A21073" s="4"/>
      <c r="B21073" s="4"/>
      <c r="C21073" s="4" t="s">
        <v>43</v>
      </c>
      <c r="D21073" s="4"/>
      <c r="E21073" s="4"/>
      <c r="F21073" s="4"/>
      <c r="G21073" s="13" t="n">
        <f aca="false">SUM(G21069:G21070,G21072)</f>
        <v>35.006503125</v>
      </c>
    </row>
    <row r="21074" customFormat="false" ht="12.8" hidden="false" customHeight="false" outlineLevel="0" collapsed="false">
      <c r="A21074" s="4"/>
      <c r="B21074" s="4"/>
      <c r="C21074" s="4" t="s">
        <v>44</v>
      </c>
      <c r="D21074" s="4"/>
      <c r="E21074" s="4"/>
      <c r="F21074" s="4"/>
      <c r="G21074" s="14" t="s">
        <v>4200</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50</v>
      </c>
      <c r="B21079" s="3" t="s">
        <v>4214</v>
      </c>
      <c r="C21079" s="3"/>
      <c r="D21079" s="3"/>
      <c r="E21079" s="3"/>
      <c r="F21079" s="3"/>
      <c r="G21079" s="3"/>
    </row>
    <row r="21080" customFormat="false" ht="12.8" hidden="false" customHeight="true" outlineLevel="0" collapsed="false">
      <c r="A21080" s="4"/>
      <c r="B21080" s="3" t="s">
        <v>4251</v>
      </c>
      <c r="C21080" s="3"/>
      <c r="D21080" s="3"/>
      <c r="E21080" s="3"/>
      <c r="F21080" s="3"/>
      <c r="G21080" s="3"/>
    </row>
    <row r="21081" customFormat="false" ht="12.8" hidden="false" customHeight="false" outlineLevel="0" collapsed="false">
      <c r="A21081" s="4"/>
      <c r="B21081" s="5" t="s">
        <v>4252</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50</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50</v>
      </c>
      <c r="B21085" s="8" t="s">
        <v>4198</v>
      </c>
      <c r="C21085" s="8" t="s">
        <v>4199</v>
      </c>
      <c r="D21085" s="9" t="s">
        <v>13</v>
      </c>
      <c r="E21085" s="10" t="n">
        <v>0.9</v>
      </c>
      <c r="F21085" s="10" t="n">
        <v>2.97</v>
      </c>
      <c r="G21085" s="10" t="n">
        <f aca="false">PRODUCT(E21085:F21085)</f>
        <v>2.673</v>
      </c>
    </row>
    <row r="21086" customFormat="false" ht="45" hidden="false" customHeight="true" outlineLevel="0" collapsed="false">
      <c r="A21086" s="8" t="s">
        <v>4250</v>
      </c>
      <c r="B21086" s="8" t="s">
        <v>3057</v>
      </c>
      <c r="C21086" s="8" t="s">
        <v>3058</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50</v>
      </c>
      <c r="B21088" s="8" t="s">
        <v>3812</v>
      </c>
      <c r="C21088" s="8" t="s">
        <v>3813</v>
      </c>
      <c r="D21088" s="9" t="s">
        <v>13</v>
      </c>
      <c r="E21088" s="10" t="n">
        <v>0.9</v>
      </c>
      <c r="F21088" s="10" t="n">
        <v>20.27</v>
      </c>
      <c r="G21088" s="10" t="n">
        <f aca="false">PRODUCT(E21088:F21088)</f>
        <v>18.243</v>
      </c>
    </row>
    <row r="21089" customFormat="false" ht="20" hidden="false" customHeight="true" outlineLevel="0" collapsed="false">
      <c r="A21089" s="11"/>
      <c r="B21089" s="11"/>
      <c r="C21089" s="11" t="s">
        <v>35</v>
      </c>
      <c r="D21089" s="11"/>
      <c r="E21089" s="11"/>
      <c r="F21089" s="11"/>
      <c r="G21089" s="12" t="n">
        <f aca="false">SUM(G21088:G21088)</f>
        <v>18.243</v>
      </c>
    </row>
    <row r="21090" customFormat="false" ht="12.8" hidden="false" customHeight="false" outlineLevel="0" collapsed="false">
      <c r="A21090" s="4"/>
      <c r="B21090" s="4"/>
      <c r="C21090" s="4" t="s">
        <v>36</v>
      </c>
      <c r="D21090" s="4"/>
      <c r="E21090" s="4"/>
      <c r="F21090" s="4"/>
      <c r="G21090" s="13" t="n">
        <f aca="false">SUM(G21087,G21089)</f>
        <v>33.20775</v>
      </c>
    </row>
    <row r="21091" customFormat="false" ht="12.8" hidden="false" customHeight="false" outlineLevel="0" collapsed="false">
      <c r="A21091" s="4"/>
      <c r="B21091" s="4"/>
      <c r="C21091" s="4" t="s">
        <v>37</v>
      </c>
      <c r="D21091" s="4"/>
      <c r="E21091" s="4" t="s">
        <v>38</v>
      </c>
      <c r="F21091" s="4"/>
      <c r="G21091" s="13" t="n">
        <f aca="false">PRODUCT(G21090,0.15)</f>
        <v>4.9811625</v>
      </c>
    </row>
    <row r="21092" customFormat="false" ht="12.8" hidden="false" customHeight="false" outlineLevel="0" collapsed="false">
      <c r="A21092" s="4"/>
      <c r="B21092" s="4"/>
      <c r="C21092" s="4" t="s">
        <v>39</v>
      </c>
      <c r="D21092" s="4"/>
      <c r="E21092" s="4" t="s">
        <v>40</v>
      </c>
      <c r="F21092" s="4"/>
      <c r="G21092" s="13" t="n">
        <f aca="false">PRODUCT(G21091,0.03)</f>
        <v>0.149434875</v>
      </c>
    </row>
    <row r="21093" customFormat="false" ht="12.8" hidden="false" customHeight="false" outlineLevel="0" collapsed="false">
      <c r="A21093" s="4"/>
      <c r="B21093" s="4"/>
      <c r="C21093" s="4" t="s">
        <v>41</v>
      </c>
      <c r="D21093" s="4"/>
      <c r="E21093" s="4" t="s">
        <v>42</v>
      </c>
      <c r="F21093" s="4"/>
      <c r="G21093" s="13" t="n">
        <f aca="false">PRODUCT(SUM(G21090,G21091),0.1)</f>
        <v>3.81889125</v>
      </c>
    </row>
    <row r="21094" customFormat="false" ht="12.8" hidden="false" customHeight="false" outlineLevel="0" collapsed="false">
      <c r="A21094" s="4"/>
      <c r="B21094" s="4"/>
      <c r="C21094" s="4" t="s">
        <v>43</v>
      </c>
      <c r="D21094" s="4"/>
      <c r="E21094" s="4"/>
      <c r="F21094" s="4"/>
      <c r="G21094" s="13" t="n">
        <f aca="false">SUM(G21090:G21091,G21093)</f>
        <v>42.00780375</v>
      </c>
    </row>
    <row r="21095" customFormat="false" ht="12.8" hidden="false" customHeight="false" outlineLevel="0" collapsed="false">
      <c r="A21095" s="4"/>
      <c r="B21095" s="4"/>
      <c r="C21095" s="4" t="s">
        <v>44</v>
      </c>
      <c r="D21095" s="4"/>
      <c r="E21095" s="4"/>
      <c r="F21095" s="4"/>
      <c r="G21095" s="14" t="s">
        <v>4200</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3</v>
      </c>
      <c r="B21100" s="3" t="s">
        <v>4214</v>
      </c>
      <c r="C21100" s="3"/>
      <c r="D21100" s="3"/>
      <c r="E21100" s="3"/>
      <c r="F21100" s="3"/>
      <c r="G21100" s="3"/>
    </row>
    <row r="21101" customFormat="false" ht="12.8" hidden="false" customHeight="true" outlineLevel="0" collapsed="false">
      <c r="A21101" s="4"/>
      <c r="B21101" s="3" t="s">
        <v>4254</v>
      </c>
      <c r="C21101" s="3"/>
      <c r="D21101" s="3"/>
      <c r="E21101" s="3"/>
      <c r="F21101" s="3"/>
      <c r="G21101" s="3"/>
    </row>
    <row r="21102" customFormat="false" ht="12.8" hidden="false" customHeight="false" outlineLevel="0" collapsed="false">
      <c r="A21102" s="4"/>
      <c r="B21102" s="5" t="s">
        <v>4255</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3</v>
      </c>
      <c r="B21105" s="8" t="s">
        <v>3777</v>
      </c>
      <c r="C21105" s="8" t="s">
        <v>3778</v>
      </c>
      <c r="D21105" s="9" t="s">
        <v>13</v>
      </c>
      <c r="E21105" s="10" t="n">
        <v>1.3</v>
      </c>
      <c r="F21105" s="10" t="n">
        <v>8.51</v>
      </c>
      <c r="G21105" s="10" t="n">
        <f aca="false">PRODUCT(E21105:F21105)</f>
        <v>11.063</v>
      </c>
    </row>
    <row r="21106" customFormat="false" ht="45" hidden="false" customHeight="true" outlineLevel="0" collapsed="false">
      <c r="A21106" s="8" t="s">
        <v>4253</v>
      </c>
      <c r="B21106" s="8" t="s">
        <v>4198</v>
      </c>
      <c r="C21106" s="8" t="s">
        <v>4199</v>
      </c>
      <c r="D21106" s="9" t="s">
        <v>13</v>
      </c>
      <c r="E21106" s="10" t="n">
        <v>1.3</v>
      </c>
      <c r="F21106" s="10" t="n">
        <v>2.97</v>
      </c>
      <c r="G21106" s="10" t="n">
        <f aca="false">PRODUCT(E21106:F21106)</f>
        <v>3.861</v>
      </c>
    </row>
    <row r="21107" customFormat="false" ht="45" hidden="false" customHeight="true" outlineLevel="0" collapsed="false">
      <c r="A21107" s="8" t="s">
        <v>4253</v>
      </c>
      <c r="B21107" s="8" t="s">
        <v>3057</v>
      </c>
      <c r="C21107" s="8" t="s">
        <v>3058</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3</v>
      </c>
      <c r="B21109" s="8" t="s">
        <v>3812</v>
      </c>
      <c r="C21109" s="8" t="s">
        <v>3813</v>
      </c>
      <c r="D21109" s="9" t="s">
        <v>13</v>
      </c>
      <c r="E21109" s="10" t="n">
        <v>1.3</v>
      </c>
      <c r="F21109" s="10" t="n">
        <v>20.27</v>
      </c>
      <c r="G21109" s="10" t="n">
        <f aca="false">PRODUCT(E21109:F21109)</f>
        <v>26.351</v>
      </c>
    </row>
    <row r="21110" customFormat="false" ht="20" hidden="false" customHeight="true" outlineLevel="0" collapsed="false">
      <c r="A21110" s="11"/>
      <c r="B21110" s="11"/>
      <c r="C21110" s="11" t="s">
        <v>35</v>
      </c>
      <c r="D21110" s="11"/>
      <c r="E21110" s="11"/>
      <c r="F21110" s="11"/>
      <c r="G21110" s="12" t="n">
        <f aca="false">SUM(G21109:G21109)</f>
        <v>26.351</v>
      </c>
    </row>
    <row r="21111" customFormat="false" ht="12.8" hidden="false" customHeight="false" outlineLevel="0" collapsed="false">
      <c r="A21111" s="4"/>
      <c r="B21111" s="4"/>
      <c r="C21111" s="4" t="s">
        <v>36</v>
      </c>
      <c r="D21111" s="4"/>
      <c r="E21111" s="4"/>
      <c r="F21111" s="4"/>
      <c r="G21111" s="13" t="n">
        <f aca="false">SUM(G21108,G21110)</f>
        <v>47.19</v>
      </c>
    </row>
    <row r="21112" customFormat="false" ht="12.8" hidden="false" customHeight="false" outlineLevel="0" collapsed="false">
      <c r="A21112" s="4"/>
      <c r="B21112" s="4"/>
      <c r="C21112" s="4" t="s">
        <v>37</v>
      </c>
      <c r="D21112" s="4"/>
      <c r="E21112" s="4" t="s">
        <v>38</v>
      </c>
      <c r="F21112" s="4"/>
      <c r="G21112" s="13" t="n">
        <f aca="false">PRODUCT(G21111,0.15)</f>
        <v>7.0785</v>
      </c>
    </row>
    <row r="21113" customFormat="false" ht="12.8" hidden="false" customHeight="false" outlineLevel="0" collapsed="false">
      <c r="A21113" s="4"/>
      <c r="B21113" s="4"/>
      <c r="C21113" s="4" t="s">
        <v>39</v>
      </c>
      <c r="D21113" s="4"/>
      <c r="E21113" s="4" t="s">
        <v>40</v>
      </c>
      <c r="F21113" s="4"/>
      <c r="G21113" s="13" t="n">
        <f aca="false">PRODUCT(G21112,0.03)</f>
        <v>0.212355</v>
      </c>
    </row>
    <row r="21114" customFormat="false" ht="12.8" hidden="false" customHeight="false" outlineLevel="0" collapsed="false">
      <c r="A21114" s="4"/>
      <c r="B21114" s="4"/>
      <c r="C21114" s="4" t="s">
        <v>41</v>
      </c>
      <c r="D21114" s="4"/>
      <c r="E21114" s="4" t="s">
        <v>42</v>
      </c>
      <c r="F21114" s="4"/>
      <c r="G21114" s="13" t="n">
        <f aca="false">PRODUCT(SUM(G21111,G21112),0.1)</f>
        <v>5.42685</v>
      </c>
    </row>
    <row r="21115" customFormat="false" ht="12.8" hidden="false" customHeight="false" outlineLevel="0" collapsed="false">
      <c r="A21115" s="4"/>
      <c r="B21115" s="4"/>
      <c r="C21115" s="4" t="s">
        <v>43</v>
      </c>
      <c r="D21115" s="4"/>
      <c r="E21115" s="4"/>
      <c r="F21115" s="4"/>
      <c r="G21115" s="13" t="n">
        <f aca="false">SUM(G21111:G21112,G21114)</f>
        <v>59.69535</v>
      </c>
    </row>
    <row r="21116" customFormat="false" ht="12.8" hidden="false" customHeight="false" outlineLevel="0" collapsed="false">
      <c r="A21116" s="4"/>
      <c r="B21116" s="4"/>
      <c r="C21116" s="4" t="s">
        <v>44</v>
      </c>
      <c r="D21116" s="4"/>
      <c r="E21116" s="4"/>
      <c r="F21116" s="4"/>
      <c r="G21116" s="14" t="s">
        <v>4256</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57</v>
      </c>
      <c r="B21121" s="3" t="s">
        <v>4214</v>
      </c>
      <c r="C21121" s="3"/>
      <c r="D21121" s="3"/>
      <c r="E21121" s="3"/>
      <c r="F21121" s="3"/>
      <c r="G21121" s="3"/>
    </row>
    <row r="21122" customFormat="false" ht="12.8" hidden="false" customHeight="true" outlineLevel="0" collapsed="false">
      <c r="A21122" s="4"/>
      <c r="B21122" s="3" t="s">
        <v>4258</v>
      </c>
      <c r="C21122" s="3"/>
      <c r="D21122" s="3"/>
      <c r="E21122" s="3"/>
      <c r="F21122" s="3"/>
      <c r="G21122" s="3"/>
    </row>
    <row r="21123" customFormat="false" ht="12.8" hidden="false" customHeight="false" outlineLevel="0" collapsed="false">
      <c r="A21123" s="4"/>
      <c r="B21123" s="5" t="s">
        <v>4259</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57</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57</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57</v>
      </c>
      <c r="B21128" s="8" t="s">
        <v>3057</v>
      </c>
      <c r="C21128" s="8" t="s">
        <v>3058</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57</v>
      </c>
      <c r="B21130" s="8" t="s">
        <v>3812</v>
      </c>
      <c r="C21130" s="8" t="s">
        <v>3813</v>
      </c>
      <c r="D21130" s="9" t="s">
        <v>13</v>
      </c>
      <c r="E21130" s="10" t="n">
        <v>0.09</v>
      </c>
      <c r="F21130" s="10" t="n">
        <v>20.27</v>
      </c>
      <c r="G21130" s="10" t="n">
        <f aca="false">PRODUCT(E21130:F21130)</f>
        <v>1.8243</v>
      </c>
    </row>
    <row r="21131" customFormat="false" ht="45" hidden="false" customHeight="true" outlineLevel="0" collapsed="false">
      <c r="A21131" s="8" t="s">
        <v>4257</v>
      </c>
      <c r="B21131" s="8" t="s">
        <v>3827</v>
      </c>
      <c r="C21131" s="8" t="s">
        <v>3828</v>
      </c>
      <c r="D21131" s="9" t="s">
        <v>13</v>
      </c>
      <c r="E21131" s="10" t="n">
        <v>0.09</v>
      </c>
      <c r="F21131" s="10" t="n">
        <v>15.73</v>
      </c>
      <c r="G21131" s="10" t="n">
        <f aca="false">PRODUCT(E21131:F21131)</f>
        <v>1.4157</v>
      </c>
    </row>
    <row r="21132" customFormat="false" ht="45" hidden="false" customHeight="true" outlineLevel="0" collapsed="false">
      <c r="A21132" s="8" t="s">
        <v>4257</v>
      </c>
      <c r="B21132" s="8" t="s">
        <v>3827</v>
      </c>
      <c r="C21132" s="8" t="s">
        <v>3828</v>
      </c>
      <c r="D21132" s="9" t="s">
        <v>13</v>
      </c>
      <c r="E21132" s="10" t="n">
        <v>0.09</v>
      </c>
      <c r="F21132" s="10" t="n">
        <v>15.73</v>
      </c>
      <c r="G21132" s="10" t="n">
        <f aca="false">PRODUCT(E21132:F21132)</f>
        <v>1.4157</v>
      </c>
    </row>
    <row r="21133" customFormat="false" ht="20" hidden="false" customHeight="true" outlineLevel="0" collapsed="false">
      <c r="A21133" s="11"/>
      <c r="B21133" s="11"/>
      <c r="C21133" s="11" t="s">
        <v>35</v>
      </c>
      <c r="D21133" s="11"/>
      <c r="E21133" s="11"/>
      <c r="F21133" s="11"/>
      <c r="G21133" s="12" t="n">
        <f aca="false">SUM(G21130:G21132)</f>
        <v>4.6557</v>
      </c>
    </row>
    <row r="21134" customFormat="false" ht="12.8" hidden="false" customHeight="false" outlineLevel="0" collapsed="false">
      <c r="A21134" s="4"/>
      <c r="B21134" s="4"/>
      <c r="C21134" s="4" t="s">
        <v>36</v>
      </c>
      <c r="D21134" s="4"/>
      <c r="E21134" s="4"/>
      <c r="F21134" s="4"/>
      <c r="G21134" s="13" t="n">
        <f aca="false">SUM(G21129,G21133)</f>
        <v>6.3136872</v>
      </c>
    </row>
    <row r="21135" customFormat="false" ht="12.8" hidden="false" customHeight="false" outlineLevel="0" collapsed="false">
      <c r="A21135" s="4"/>
      <c r="B21135" s="4"/>
      <c r="C21135" s="4" t="s">
        <v>37</v>
      </c>
      <c r="D21135" s="4"/>
      <c r="E21135" s="4" t="s">
        <v>38</v>
      </c>
      <c r="F21135" s="4"/>
      <c r="G21135" s="13" t="n">
        <f aca="false">PRODUCT(G21134,0.15)</f>
        <v>0.94705308</v>
      </c>
    </row>
    <row r="21136" customFormat="false" ht="12.8" hidden="false" customHeight="false" outlineLevel="0" collapsed="false">
      <c r="A21136" s="4"/>
      <c r="B21136" s="4"/>
      <c r="C21136" s="4" t="s">
        <v>39</v>
      </c>
      <c r="D21136" s="4"/>
      <c r="E21136" s="4" t="s">
        <v>156</v>
      </c>
      <c r="F21136" s="4"/>
      <c r="G21136" s="13" t="n">
        <f aca="false">PRODUCT(G21135,0.02)</f>
        <v>0.0189410616</v>
      </c>
    </row>
    <row r="21137" customFormat="false" ht="12.8" hidden="false" customHeight="false" outlineLevel="0" collapsed="false">
      <c r="A21137" s="4"/>
      <c r="B21137" s="4"/>
      <c r="C21137" s="4" t="s">
        <v>41</v>
      </c>
      <c r="D21137" s="4"/>
      <c r="E21137" s="4" t="s">
        <v>42</v>
      </c>
      <c r="F21137" s="4"/>
      <c r="G21137" s="13" t="n">
        <f aca="false">PRODUCT(SUM(G21134,G21135),0.1)</f>
        <v>0.726074028</v>
      </c>
    </row>
    <row r="21138" customFormat="false" ht="12.8" hidden="false" customHeight="false" outlineLevel="0" collapsed="false">
      <c r="A21138" s="4"/>
      <c r="B21138" s="4"/>
      <c r="C21138" s="4" t="s">
        <v>43</v>
      </c>
      <c r="D21138" s="4"/>
      <c r="E21138" s="4"/>
      <c r="F21138" s="4"/>
      <c r="G21138" s="13" t="n">
        <f aca="false">SUM(G21134:G21135,G21137)</f>
        <v>7.986814308</v>
      </c>
    </row>
    <row r="21139" customFormat="false" ht="12.8" hidden="false" customHeight="false" outlineLevel="0" collapsed="false">
      <c r="A21139" s="4"/>
      <c r="B21139" s="4"/>
      <c r="C21139" s="4" t="s">
        <v>44</v>
      </c>
      <c r="D21139" s="4"/>
      <c r="E21139" s="4"/>
      <c r="F21139" s="4"/>
      <c r="G21139" s="14" t="s">
        <v>4260</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61</v>
      </c>
      <c r="B21144" s="3" t="s">
        <v>4214</v>
      </c>
      <c r="C21144" s="3"/>
      <c r="D21144" s="3"/>
      <c r="E21144" s="3"/>
      <c r="F21144" s="3"/>
      <c r="G21144" s="3"/>
    </row>
    <row r="21145" customFormat="false" ht="12.8" hidden="false" customHeight="true" outlineLevel="0" collapsed="false">
      <c r="A21145" s="4"/>
      <c r="B21145" s="3" t="s">
        <v>4262</v>
      </c>
      <c r="C21145" s="3"/>
      <c r="D21145" s="3"/>
      <c r="E21145" s="3"/>
      <c r="F21145" s="3"/>
      <c r="G21145" s="3"/>
    </row>
    <row r="21146" customFormat="false" ht="12.8" hidden="false" customHeight="false" outlineLevel="0" collapsed="false">
      <c r="A21146" s="4"/>
      <c r="B21146" s="5" t="s">
        <v>4263</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61</v>
      </c>
      <c r="B21149" s="8" t="s">
        <v>3777</v>
      </c>
      <c r="C21149" s="8" t="s">
        <v>3778</v>
      </c>
      <c r="D21149" s="9" t="s">
        <v>13</v>
      </c>
      <c r="E21149" s="10" t="n">
        <v>0.01</v>
      </c>
      <c r="F21149" s="10" t="n">
        <v>8.51</v>
      </c>
      <c r="G21149" s="10" t="n">
        <f aca="false">PRODUCT(E21149:F21149)</f>
        <v>0.0851</v>
      </c>
    </row>
    <row r="21150" customFormat="false" ht="45" hidden="false" customHeight="true" outlineLevel="0" collapsed="false">
      <c r="A21150" s="8" t="s">
        <v>4261</v>
      </c>
      <c r="B21150" s="8" t="s">
        <v>4264</v>
      </c>
      <c r="C21150" s="8" t="s">
        <v>4265</v>
      </c>
      <c r="D21150" s="9" t="s">
        <v>13</v>
      </c>
      <c r="E21150" s="10" t="n">
        <v>0.01</v>
      </c>
      <c r="F21150" s="10" t="n">
        <v>3.83</v>
      </c>
      <c r="G21150" s="10" t="n">
        <f aca="false">PRODUCT(E21150:F21150)</f>
        <v>0.0383</v>
      </c>
    </row>
    <row r="21151" customFormat="false" ht="45" hidden="false" customHeight="true" outlineLevel="0" collapsed="false">
      <c r="A21151" s="8" t="s">
        <v>4261</v>
      </c>
      <c r="B21151" s="8" t="s">
        <v>3057</v>
      </c>
      <c r="C21151" s="8" t="s">
        <v>3058</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61</v>
      </c>
      <c r="B21153" s="8" t="s">
        <v>3812</v>
      </c>
      <c r="C21153" s="8" t="s">
        <v>3813</v>
      </c>
      <c r="D21153" s="9" t="s">
        <v>13</v>
      </c>
      <c r="E21153" s="10" t="n">
        <v>0.01</v>
      </c>
      <c r="F21153" s="10" t="n">
        <v>20.27</v>
      </c>
      <c r="G21153" s="10" t="n">
        <f aca="false">PRODUCT(E21153:F21153)</f>
        <v>0.2027</v>
      </c>
    </row>
    <row r="21154" customFormat="false" ht="45" hidden="false" customHeight="true" outlineLevel="0" collapsed="false">
      <c r="A21154" s="8" t="s">
        <v>4261</v>
      </c>
      <c r="B21154" s="8" t="s">
        <v>3827</v>
      </c>
      <c r="C21154" s="8" t="s">
        <v>3828</v>
      </c>
      <c r="D21154" s="9" t="s">
        <v>13</v>
      </c>
      <c r="E21154" s="10" t="n">
        <v>0.01</v>
      </c>
      <c r="F21154" s="10" t="n">
        <v>15.73</v>
      </c>
      <c r="G21154" s="10" t="n">
        <f aca="false">PRODUCT(E21154:F21154)</f>
        <v>0.1573</v>
      </c>
    </row>
    <row r="21155" customFormat="false" ht="45" hidden="false" customHeight="true" outlineLevel="0" collapsed="false">
      <c r="A21155" s="8" t="s">
        <v>4261</v>
      </c>
      <c r="B21155" s="8" t="s">
        <v>3827</v>
      </c>
      <c r="C21155" s="8" t="s">
        <v>3828</v>
      </c>
      <c r="D21155" s="9" t="s">
        <v>13</v>
      </c>
      <c r="E21155" s="10" t="n">
        <v>0.01</v>
      </c>
      <c r="F21155" s="10" t="n">
        <v>15.73</v>
      </c>
      <c r="G21155" s="10" t="n">
        <f aca="false">PRODUCT(E21155:F21155)</f>
        <v>0.1573</v>
      </c>
    </row>
    <row r="21156" customFormat="false" ht="20" hidden="false" customHeight="true" outlineLevel="0" collapsed="false">
      <c r="A21156" s="11"/>
      <c r="B21156" s="11"/>
      <c r="C21156" s="11" t="s">
        <v>35</v>
      </c>
      <c r="D21156" s="11"/>
      <c r="E21156" s="11"/>
      <c r="F21156" s="11"/>
      <c r="G21156" s="12" t="n">
        <f aca="false">SUM(G21153:G21155)</f>
        <v>0.5173</v>
      </c>
    </row>
    <row r="21157" customFormat="false" ht="12.8" hidden="false" customHeight="false" outlineLevel="0" collapsed="false">
      <c r="A21157" s="4"/>
      <c r="B21157" s="4"/>
      <c r="C21157" s="4" t="s">
        <v>36</v>
      </c>
      <c r="D21157" s="4"/>
      <c r="E21157" s="4"/>
      <c r="F21157" s="4"/>
      <c r="G21157" s="13" t="n">
        <f aca="false">SUM(G21152,G21156)</f>
        <v>0.6862</v>
      </c>
    </row>
    <row r="21158" customFormat="false" ht="12.8" hidden="false" customHeight="false" outlineLevel="0" collapsed="false">
      <c r="A21158" s="4"/>
      <c r="B21158" s="4"/>
      <c r="C21158" s="4" t="s">
        <v>37</v>
      </c>
      <c r="D21158" s="4"/>
      <c r="E21158" s="4" t="s">
        <v>38</v>
      </c>
      <c r="F21158" s="4"/>
      <c r="G21158" s="13" t="n">
        <f aca="false">PRODUCT(G21157,0.15)</f>
        <v>0.10293</v>
      </c>
    </row>
    <row r="21159" customFormat="false" ht="12.8" hidden="false" customHeight="false" outlineLevel="0" collapsed="false">
      <c r="A21159" s="4"/>
      <c r="B21159" s="4"/>
      <c r="C21159" s="4" t="s">
        <v>39</v>
      </c>
      <c r="D21159" s="4"/>
      <c r="E21159" s="4" t="s">
        <v>156</v>
      </c>
      <c r="F21159" s="4"/>
      <c r="G21159" s="13" t="n">
        <f aca="false">PRODUCT(G21158,0.02)</f>
        <v>0.0020586</v>
      </c>
    </row>
    <row r="21160" customFormat="false" ht="12.8" hidden="false" customHeight="false" outlineLevel="0" collapsed="false">
      <c r="A21160" s="4"/>
      <c r="B21160" s="4"/>
      <c r="C21160" s="4" t="s">
        <v>41</v>
      </c>
      <c r="D21160" s="4"/>
      <c r="E21160" s="4" t="s">
        <v>42</v>
      </c>
      <c r="F21160" s="4"/>
      <c r="G21160" s="13" t="n">
        <f aca="false">PRODUCT(SUM(G21157,G21158),0.1)</f>
        <v>0.078913</v>
      </c>
    </row>
    <row r="21161" customFormat="false" ht="12.8" hidden="false" customHeight="false" outlineLevel="0" collapsed="false">
      <c r="A21161" s="4"/>
      <c r="B21161" s="4"/>
      <c r="C21161" s="4" t="s">
        <v>43</v>
      </c>
      <c r="D21161" s="4"/>
      <c r="E21161" s="4"/>
      <c r="F21161" s="4"/>
      <c r="G21161" s="13" t="n">
        <f aca="false">SUM(G21157:G21158,G21160)</f>
        <v>0.868043</v>
      </c>
    </row>
    <row r="21162" customFormat="false" ht="12.8" hidden="false" customHeight="false" outlineLevel="0" collapsed="false">
      <c r="A21162" s="4"/>
      <c r="B21162" s="4"/>
      <c r="C21162" s="4" t="s">
        <v>44</v>
      </c>
      <c r="D21162" s="4"/>
      <c r="E21162" s="4"/>
      <c r="F21162" s="4"/>
      <c r="G21162" s="14" t="s">
        <v>4266</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67</v>
      </c>
      <c r="B21167" s="3" t="s">
        <v>4214</v>
      </c>
      <c r="C21167" s="3"/>
      <c r="D21167" s="3"/>
      <c r="E21167" s="3"/>
      <c r="F21167" s="3"/>
      <c r="G21167" s="3"/>
    </row>
    <row r="21168" customFormat="false" ht="12.8" hidden="false" customHeight="true" outlineLevel="0" collapsed="false">
      <c r="A21168" s="4"/>
      <c r="B21168" s="3" t="s">
        <v>4268</v>
      </c>
      <c r="C21168" s="3"/>
      <c r="D21168" s="3"/>
      <c r="E21168" s="3"/>
      <c r="F21168" s="3"/>
      <c r="G21168" s="3"/>
    </row>
    <row r="21169" customFormat="false" ht="12.8" hidden="false" customHeight="false" outlineLevel="0" collapsed="false">
      <c r="A21169" s="4"/>
      <c r="B21169" s="5" t="s">
        <v>4269</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67</v>
      </c>
      <c r="B21172" s="8" t="s">
        <v>3777</v>
      </c>
      <c r="C21172" s="8" t="s">
        <v>3778</v>
      </c>
      <c r="D21172" s="9" t="s">
        <v>13</v>
      </c>
      <c r="E21172" s="10" t="n">
        <v>0.015</v>
      </c>
      <c r="F21172" s="10" t="n">
        <v>8.51</v>
      </c>
      <c r="G21172" s="10" t="n">
        <f aca="false">PRODUCT(E21172:F21172)</f>
        <v>0.12765</v>
      </c>
    </row>
    <row r="21173" customFormat="false" ht="45" hidden="false" customHeight="true" outlineLevel="0" collapsed="false">
      <c r="A21173" s="8" t="s">
        <v>4267</v>
      </c>
      <c r="B21173" s="8" t="s">
        <v>4264</v>
      </c>
      <c r="C21173" s="8" t="s">
        <v>4265</v>
      </c>
      <c r="D21173" s="9" t="s">
        <v>13</v>
      </c>
      <c r="E21173" s="10" t="n">
        <v>0.015</v>
      </c>
      <c r="F21173" s="10" t="n">
        <v>3.83</v>
      </c>
      <c r="G21173" s="10" t="n">
        <f aca="false">PRODUCT(E21173:F21173)</f>
        <v>0.05745</v>
      </c>
    </row>
    <row r="21174" customFormat="false" ht="45" hidden="false" customHeight="true" outlineLevel="0" collapsed="false">
      <c r="A21174" s="8" t="s">
        <v>4267</v>
      </c>
      <c r="B21174" s="8" t="s">
        <v>3057</v>
      </c>
      <c r="C21174" s="8" t="s">
        <v>3058</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67</v>
      </c>
      <c r="B21176" s="8" t="s">
        <v>3812</v>
      </c>
      <c r="C21176" s="8" t="s">
        <v>3813</v>
      </c>
      <c r="D21176" s="9" t="s">
        <v>13</v>
      </c>
      <c r="E21176" s="10" t="n">
        <v>0.015</v>
      </c>
      <c r="F21176" s="10" t="n">
        <v>20.27</v>
      </c>
      <c r="G21176" s="10" t="n">
        <f aca="false">PRODUCT(E21176:F21176)</f>
        <v>0.30405</v>
      </c>
    </row>
    <row r="21177" customFormat="false" ht="45" hidden="false" customHeight="true" outlineLevel="0" collapsed="false">
      <c r="A21177" s="8" t="s">
        <v>4267</v>
      </c>
      <c r="B21177" s="8" t="s">
        <v>3827</v>
      </c>
      <c r="C21177" s="8" t="s">
        <v>3828</v>
      </c>
      <c r="D21177" s="9" t="s">
        <v>13</v>
      </c>
      <c r="E21177" s="10" t="n">
        <v>0.015</v>
      </c>
      <c r="F21177" s="10" t="n">
        <v>15.73</v>
      </c>
      <c r="G21177" s="10" t="n">
        <f aca="false">PRODUCT(E21177:F21177)</f>
        <v>0.23595</v>
      </c>
    </row>
    <row r="21178" customFormat="false" ht="45" hidden="false" customHeight="true" outlineLevel="0" collapsed="false">
      <c r="A21178" s="8" t="s">
        <v>4267</v>
      </c>
      <c r="B21178" s="8" t="s">
        <v>3827</v>
      </c>
      <c r="C21178" s="8" t="s">
        <v>3828</v>
      </c>
      <c r="D21178" s="9" t="s">
        <v>13</v>
      </c>
      <c r="E21178" s="10" t="n">
        <v>0.015</v>
      </c>
      <c r="F21178" s="10" t="n">
        <v>15.73</v>
      </c>
      <c r="G21178" s="10" t="n">
        <f aca="false">PRODUCT(E21178:F21178)</f>
        <v>0.23595</v>
      </c>
    </row>
    <row r="21179" customFormat="false" ht="20" hidden="false" customHeight="true" outlineLevel="0" collapsed="false">
      <c r="A21179" s="11"/>
      <c r="B21179" s="11"/>
      <c r="C21179" s="11" t="s">
        <v>35</v>
      </c>
      <c r="D21179" s="11"/>
      <c r="E21179" s="11"/>
      <c r="F21179" s="11"/>
      <c r="G21179" s="12" t="n">
        <f aca="false">SUM(G21176:G21178)</f>
        <v>0.77595</v>
      </c>
    </row>
    <row r="21180" customFormat="false" ht="12.8" hidden="false" customHeight="false" outlineLevel="0" collapsed="false">
      <c r="A21180" s="4"/>
      <c r="B21180" s="4"/>
      <c r="C21180" s="4" t="s">
        <v>36</v>
      </c>
      <c r="D21180" s="4"/>
      <c r="E21180" s="4"/>
      <c r="F21180" s="4"/>
      <c r="G21180" s="13" t="n">
        <f aca="false">SUM(G21175,G21179)</f>
        <v>1.0293</v>
      </c>
    </row>
    <row r="21181" customFormat="false" ht="12.8" hidden="false" customHeight="false" outlineLevel="0" collapsed="false">
      <c r="A21181" s="4"/>
      <c r="B21181" s="4"/>
      <c r="C21181" s="4" t="s">
        <v>37</v>
      </c>
      <c r="D21181" s="4"/>
      <c r="E21181" s="4" t="s">
        <v>38</v>
      </c>
      <c r="F21181" s="4"/>
      <c r="G21181" s="13" t="n">
        <f aca="false">PRODUCT(G21180,0.15)</f>
        <v>0.154395</v>
      </c>
    </row>
    <row r="21182" customFormat="false" ht="12.8" hidden="false" customHeight="false" outlineLevel="0" collapsed="false">
      <c r="A21182" s="4"/>
      <c r="B21182" s="4"/>
      <c r="C21182" s="4" t="s">
        <v>39</v>
      </c>
      <c r="D21182" s="4"/>
      <c r="E21182" s="4" t="s">
        <v>156</v>
      </c>
      <c r="F21182" s="4"/>
      <c r="G21182" s="13" t="n">
        <f aca="false">PRODUCT(G21181,0.02)</f>
        <v>0.0030879</v>
      </c>
    </row>
    <row r="21183" customFormat="false" ht="12.8" hidden="false" customHeight="false" outlineLevel="0" collapsed="false">
      <c r="A21183" s="4"/>
      <c r="B21183" s="4"/>
      <c r="C21183" s="4" t="s">
        <v>41</v>
      </c>
      <c r="D21183" s="4"/>
      <c r="E21183" s="4" t="s">
        <v>42</v>
      </c>
      <c r="F21183" s="4"/>
      <c r="G21183" s="13" t="n">
        <f aca="false">PRODUCT(SUM(G21180,G21181),0.1)</f>
        <v>0.1183695</v>
      </c>
    </row>
    <row r="21184" customFormat="false" ht="12.8" hidden="false" customHeight="false" outlineLevel="0" collapsed="false">
      <c r="A21184" s="4"/>
      <c r="B21184" s="4"/>
      <c r="C21184" s="4" t="s">
        <v>43</v>
      </c>
      <c r="D21184" s="4"/>
      <c r="E21184" s="4"/>
      <c r="F21184" s="4"/>
      <c r="G21184" s="13" t="n">
        <f aca="false">SUM(G21180:G21181,G21183)</f>
        <v>1.3020645</v>
      </c>
    </row>
    <row r="21185" customFormat="false" ht="12.8" hidden="false" customHeight="false" outlineLevel="0" collapsed="false">
      <c r="A21185" s="4"/>
      <c r="B21185" s="4"/>
      <c r="C21185" s="4" t="s">
        <v>44</v>
      </c>
      <c r="D21185" s="4"/>
      <c r="E21185" s="4"/>
      <c r="F21185" s="4"/>
      <c r="G21185" s="14" t="s">
        <v>4266</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70</v>
      </c>
      <c r="B21190" s="3" t="s">
        <v>4214</v>
      </c>
      <c r="C21190" s="3"/>
      <c r="D21190" s="3"/>
      <c r="E21190" s="3"/>
      <c r="F21190" s="3"/>
      <c r="G21190" s="3"/>
    </row>
    <row r="21191" customFormat="false" ht="12.8" hidden="false" customHeight="true" outlineLevel="0" collapsed="false">
      <c r="A21191" s="4"/>
      <c r="B21191" s="3" t="s">
        <v>4271</v>
      </c>
      <c r="C21191" s="3"/>
      <c r="D21191" s="3"/>
      <c r="E21191" s="3"/>
      <c r="F21191" s="3"/>
      <c r="G21191" s="3"/>
    </row>
    <row r="21192" customFormat="false" ht="12.8" hidden="false" customHeight="false" outlineLevel="0" collapsed="false">
      <c r="A21192" s="4"/>
      <c r="B21192" s="5" t="s">
        <v>4272</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70</v>
      </c>
      <c r="B21195" s="8" t="s">
        <v>2337</v>
      </c>
      <c r="C21195" s="8" t="s">
        <v>2338</v>
      </c>
      <c r="D21195" s="9" t="s">
        <v>13</v>
      </c>
      <c r="E21195" s="10" t="n">
        <v>0.193</v>
      </c>
      <c r="F21195" s="10" t="n">
        <v>6.75997</v>
      </c>
      <c r="G21195" s="10" t="n">
        <f aca="false">PRODUCT(E21195:F21195)</f>
        <v>1.30467421</v>
      </c>
    </row>
    <row r="21196" customFormat="false" ht="45" hidden="false" customHeight="true" outlineLevel="0" collapsed="false">
      <c r="A21196" s="8" t="s">
        <v>4270</v>
      </c>
      <c r="B21196" s="8" t="s">
        <v>3128</v>
      </c>
      <c r="C21196" s="8" t="s">
        <v>3129</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70</v>
      </c>
      <c r="B21198" s="8" t="s">
        <v>3812</v>
      </c>
      <c r="C21198" s="8" t="s">
        <v>3813</v>
      </c>
      <c r="D21198" s="9" t="s">
        <v>13</v>
      </c>
      <c r="E21198" s="10" t="n">
        <v>0.193</v>
      </c>
      <c r="F21198" s="10" t="n">
        <v>20.27</v>
      </c>
      <c r="G21198" s="10" t="n">
        <f aca="false">PRODUCT(E21198:F21198)</f>
        <v>3.91211</v>
      </c>
    </row>
    <row r="21199" customFormat="false" ht="45" hidden="false" customHeight="true" outlineLevel="0" collapsed="false">
      <c r="A21199" s="8" t="s">
        <v>4270</v>
      </c>
      <c r="B21199" s="8" t="s">
        <v>3827</v>
      </c>
      <c r="C21199" s="8" t="s">
        <v>3828</v>
      </c>
      <c r="D21199" s="9" t="s">
        <v>13</v>
      </c>
      <c r="E21199" s="10" t="n">
        <v>0.193</v>
      </c>
      <c r="F21199" s="10" t="n">
        <v>15.73</v>
      </c>
      <c r="G21199" s="10" t="n">
        <f aca="false">PRODUCT(E21199:F21199)</f>
        <v>3.03589</v>
      </c>
    </row>
    <row r="21200" customFormat="false" ht="20" hidden="false" customHeight="true" outlineLevel="0" collapsed="false">
      <c r="A21200" s="11"/>
      <c r="B21200" s="11"/>
      <c r="C21200" s="11" t="s">
        <v>35</v>
      </c>
      <c r="D21200" s="11"/>
      <c r="E21200" s="11"/>
      <c r="F21200" s="11"/>
      <c r="G21200" s="12" t="n">
        <f aca="false">SUM(G21198:G21199)</f>
        <v>6.948</v>
      </c>
    </row>
    <row r="21201" customFormat="false" ht="12.8" hidden="false" customHeight="false" outlineLevel="0" collapsed="false">
      <c r="A21201" s="4"/>
      <c r="B21201" s="4"/>
      <c r="C21201" s="4" t="s">
        <v>36</v>
      </c>
      <c r="D21201" s="4"/>
      <c r="E21201" s="4"/>
      <c r="F21201" s="4"/>
      <c r="G21201" s="13" t="n">
        <f aca="false">SUM(G21197,G21200)</f>
        <v>9.28348721</v>
      </c>
    </row>
    <row r="21202" customFormat="false" ht="12.8" hidden="false" customHeight="false" outlineLevel="0" collapsed="false">
      <c r="A21202" s="4"/>
      <c r="B21202" s="4"/>
      <c r="C21202" s="4" t="s">
        <v>37</v>
      </c>
      <c r="D21202" s="4"/>
      <c r="E21202" s="4" t="s">
        <v>38</v>
      </c>
      <c r="F21202" s="4"/>
      <c r="G21202" s="13" t="n">
        <f aca="false">PRODUCT(G21201,0.15)</f>
        <v>1.3925230815</v>
      </c>
    </row>
    <row r="21203" customFormat="false" ht="12.8" hidden="false" customHeight="false" outlineLevel="0" collapsed="false">
      <c r="A21203" s="4"/>
      <c r="B21203" s="4"/>
      <c r="C21203" s="4" t="s">
        <v>39</v>
      </c>
      <c r="D21203" s="4"/>
      <c r="E21203" s="4" t="s">
        <v>156</v>
      </c>
      <c r="F21203" s="4"/>
      <c r="G21203" s="13" t="n">
        <f aca="false">PRODUCT(G21202,0.02)</f>
        <v>0.02785046163</v>
      </c>
    </row>
    <row r="21204" customFormat="false" ht="12.8" hidden="false" customHeight="false" outlineLevel="0" collapsed="false">
      <c r="A21204" s="4"/>
      <c r="B21204" s="4"/>
      <c r="C21204" s="4" t="s">
        <v>41</v>
      </c>
      <c r="D21204" s="4"/>
      <c r="E21204" s="4" t="s">
        <v>42</v>
      </c>
      <c r="F21204" s="4"/>
      <c r="G21204" s="13" t="n">
        <f aca="false">PRODUCT(SUM(G21201,G21202),0.1)</f>
        <v>1.06760102915</v>
      </c>
    </row>
    <row r="21205" customFormat="false" ht="12.8" hidden="false" customHeight="false" outlineLevel="0" collapsed="false">
      <c r="A21205" s="4"/>
      <c r="B21205" s="4"/>
      <c r="C21205" s="4" t="s">
        <v>43</v>
      </c>
      <c r="D21205" s="4"/>
      <c r="E21205" s="4"/>
      <c r="F21205" s="4"/>
      <c r="G21205" s="13" t="n">
        <f aca="false">SUM(G21201:G21202,G21204)</f>
        <v>11.74361132065</v>
      </c>
    </row>
    <row r="21206" customFormat="false" ht="12.8" hidden="false" customHeight="false" outlineLevel="0" collapsed="false">
      <c r="A21206" s="4"/>
      <c r="B21206" s="4"/>
      <c r="C21206" s="4" t="s">
        <v>44</v>
      </c>
      <c r="D21206" s="4"/>
      <c r="E21206" s="4"/>
      <c r="F21206" s="4"/>
      <c r="G21206" s="14" t="s">
        <v>4273</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4</v>
      </c>
      <c r="B21211" s="3" t="s">
        <v>4214</v>
      </c>
      <c r="C21211" s="3"/>
      <c r="D21211" s="3"/>
      <c r="E21211" s="3"/>
      <c r="F21211" s="3"/>
      <c r="G21211" s="3"/>
    </row>
    <row r="21212" customFormat="false" ht="12.8" hidden="false" customHeight="true" outlineLevel="0" collapsed="false">
      <c r="A21212" s="4"/>
      <c r="B21212" s="3" t="s">
        <v>4275</v>
      </c>
      <c r="C21212" s="3"/>
      <c r="D21212" s="3"/>
      <c r="E21212" s="3"/>
      <c r="F21212" s="3"/>
      <c r="G21212" s="3"/>
    </row>
    <row r="21213" customFormat="false" ht="12.8" hidden="false" customHeight="false" outlineLevel="0" collapsed="false">
      <c r="A21213" s="4"/>
      <c r="B21213" s="5" t="s">
        <v>4276</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4</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4</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4</v>
      </c>
      <c r="B21218" s="8" t="s">
        <v>3057</v>
      </c>
      <c r="C21218" s="8" t="s">
        <v>3058</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4</v>
      </c>
      <c r="B21220" s="8" t="s">
        <v>3812</v>
      </c>
      <c r="C21220" s="8" t="s">
        <v>3813</v>
      </c>
      <c r="D21220" s="9" t="s">
        <v>13</v>
      </c>
      <c r="E21220" s="10" t="n">
        <v>0.1</v>
      </c>
      <c r="F21220" s="10" t="n">
        <v>20.27</v>
      </c>
      <c r="G21220" s="10" t="n">
        <f aca="false">PRODUCT(E21220:F21220)</f>
        <v>2.027</v>
      </c>
    </row>
    <row r="21221" customFormat="false" ht="45" hidden="false" customHeight="true" outlineLevel="0" collapsed="false">
      <c r="A21221" s="8" t="s">
        <v>4274</v>
      </c>
      <c r="B21221" s="8" t="s">
        <v>3827</v>
      </c>
      <c r="C21221" s="8" t="s">
        <v>3828</v>
      </c>
      <c r="D21221" s="9" t="s">
        <v>13</v>
      </c>
      <c r="E21221" s="10" t="n">
        <v>0.1</v>
      </c>
      <c r="F21221" s="10" t="n">
        <v>15.73</v>
      </c>
      <c r="G21221" s="10" t="n">
        <f aca="false">PRODUCT(E21221:F21221)</f>
        <v>1.573</v>
      </c>
    </row>
    <row r="21222" customFormat="false" ht="45" hidden="false" customHeight="true" outlineLevel="0" collapsed="false">
      <c r="A21222" s="8" t="s">
        <v>4274</v>
      </c>
      <c r="B21222" s="8" t="s">
        <v>3827</v>
      </c>
      <c r="C21222" s="8" t="s">
        <v>3828</v>
      </c>
      <c r="D21222" s="9" t="s">
        <v>13</v>
      </c>
      <c r="E21222" s="10" t="n">
        <v>0.1</v>
      </c>
      <c r="F21222" s="10" t="n">
        <v>15.73</v>
      </c>
      <c r="G21222" s="10" t="n">
        <f aca="false">PRODUCT(E21222:F21222)</f>
        <v>1.573</v>
      </c>
    </row>
    <row r="21223" customFormat="false" ht="20" hidden="false" customHeight="true" outlineLevel="0" collapsed="false">
      <c r="A21223" s="11"/>
      <c r="B21223" s="11"/>
      <c r="C21223" s="11" t="s">
        <v>35</v>
      </c>
      <c r="D21223" s="11"/>
      <c r="E21223" s="11"/>
      <c r="F21223" s="11"/>
      <c r="G21223" s="12" t="n">
        <f aca="false">SUM(G21220:G21222)</f>
        <v>5.173</v>
      </c>
    </row>
    <row r="21224" customFormat="false" ht="12.8" hidden="false" customHeight="false" outlineLevel="0" collapsed="false">
      <c r="A21224" s="4"/>
      <c r="B21224" s="4"/>
      <c r="C21224" s="4" t="s">
        <v>36</v>
      </c>
      <c r="D21224" s="4"/>
      <c r="E21224" s="4"/>
      <c r="F21224" s="4"/>
      <c r="G21224" s="13" t="n">
        <f aca="false">SUM(G21219,G21223)</f>
        <v>7.015208</v>
      </c>
    </row>
    <row r="21225" customFormat="false" ht="12.8" hidden="false" customHeight="false" outlineLevel="0" collapsed="false">
      <c r="A21225" s="4"/>
      <c r="B21225" s="4"/>
      <c r="C21225" s="4" t="s">
        <v>37</v>
      </c>
      <c r="D21225" s="4"/>
      <c r="E21225" s="4" t="s">
        <v>38</v>
      </c>
      <c r="F21225" s="4"/>
      <c r="G21225" s="13" t="n">
        <f aca="false">PRODUCT(G21224,0.15)</f>
        <v>1.0522812</v>
      </c>
    </row>
    <row r="21226" customFormat="false" ht="12.8" hidden="false" customHeight="false" outlineLevel="0" collapsed="false">
      <c r="A21226" s="4"/>
      <c r="B21226" s="4"/>
      <c r="C21226" s="4" t="s">
        <v>39</v>
      </c>
      <c r="D21226" s="4"/>
      <c r="E21226" s="4" t="s">
        <v>1172</v>
      </c>
      <c r="F21226" s="4"/>
      <c r="G21226" s="13" t="n">
        <f aca="false">PRODUCT(G21225,0.015)</f>
        <v>0.015784218</v>
      </c>
    </row>
    <row r="21227" customFormat="false" ht="12.8" hidden="false" customHeight="false" outlineLevel="0" collapsed="false">
      <c r="A21227" s="4"/>
      <c r="B21227" s="4"/>
      <c r="C21227" s="4" t="s">
        <v>41</v>
      </c>
      <c r="D21227" s="4"/>
      <c r="E21227" s="4" t="s">
        <v>42</v>
      </c>
      <c r="F21227" s="4"/>
      <c r="G21227" s="13" t="n">
        <f aca="false">PRODUCT(SUM(G21224,G21225),0.1)</f>
        <v>0.80674892</v>
      </c>
    </row>
    <row r="21228" customFormat="false" ht="12.8" hidden="false" customHeight="false" outlineLevel="0" collapsed="false">
      <c r="A21228" s="4"/>
      <c r="B21228" s="4"/>
      <c r="C21228" s="4" t="s">
        <v>43</v>
      </c>
      <c r="D21228" s="4"/>
      <c r="E21228" s="4"/>
      <c r="F21228" s="4"/>
      <c r="G21228" s="13" t="n">
        <f aca="false">SUM(G21224:G21225,G21227)</f>
        <v>8.87423812</v>
      </c>
    </row>
    <row r="21229" customFormat="false" ht="12.8" hidden="false" customHeight="false" outlineLevel="0" collapsed="false">
      <c r="A21229" s="4"/>
      <c r="B21229" s="4"/>
      <c r="C21229" s="4" t="s">
        <v>44</v>
      </c>
      <c r="D21229" s="4"/>
      <c r="E21229" s="4"/>
      <c r="F21229" s="4"/>
      <c r="G21229" s="14" t="s">
        <v>4260</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77</v>
      </c>
      <c r="B21234" s="3" t="s">
        <v>4214</v>
      </c>
      <c r="C21234" s="3"/>
      <c r="D21234" s="3"/>
      <c r="E21234" s="3"/>
      <c r="F21234" s="3"/>
      <c r="G21234" s="3"/>
    </row>
    <row r="21235" customFormat="false" ht="12.8" hidden="false" customHeight="true" outlineLevel="0" collapsed="false">
      <c r="A21235" s="4"/>
      <c r="B21235" s="3" t="s">
        <v>4278</v>
      </c>
      <c r="C21235" s="3"/>
      <c r="D21235" s="3"/>
      <c r="E21235" s="3"/>
      <c r="F21235" s="3"/>
      <c r="G21235" s="3"/>
    </row>
    <row r="21236" customFormat="false" ht="12.8" hidden="false" customHeight="false" outlineLevel="0" collapsed="false">
      <c r="A21236" s="4"/>
      <c r="B21236" s="5" t="s">
        <v>4279</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77</v>
      </c>
      <c r="B21239" s="8" t="s">
        <v>4280</v>
      </c>
      <c r="C21239" s="8" t="s">
        <v>4281</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77</v>
      </c>
      <c r="B21241" s="8" t="s">
        <v>3827</v>
      </c>
      <c r="C21241" s="8" t="s">
        <v>3828</v>
      </c>
      <c r="D21241" s="9" t="s">
        <v>13</v>
      </c>
      <c r="E21241" s="10" t="n">
        <v>0.7</v>
      </c>
      <c r="F21241" s="10" t="n">
        <v>15.73</v>
      </c>
      <c r="G21241" s="10" t="n">
        <f aca="false">PRODUCT(E21241:F21241)</f>
        <v>11.011</v>
      </c>
    </row>
    <row r="21242" customFormat="false" ht="20" hidden="false" customHeight="true" outlineLevel="0" collapsed="false">
      <c r="A21242" s="11"/>
      <c r="B21242" s="11"/>
      <c r="C21242" s="11" t="s">
        <v>35</v>
      </c>
      <c r="D21242" s="11"/>
      <c r="E21242" s="11"/>
      <c r="F21242" s="11"/>
      <c r="G21242" s="12" t="n">
        <f aca="false">SUM(G21241:G21241)</f>
        <v>11.011</v>
      </c>
    </row>
    <row r="21243" customFormat="false" ht="12.8" hidden="false" customHeight="false" outlineLevel="0" collapsed="false">
      <c r="A21243" s="4"/>
      <c r="B21243" s="4"/>
      <c r="C21243" s="4" t="s">
        <v>36</v>
      </c>
      <c r="D21243" s="4"/>
      <c r="E21243" s="4"/>
      <c r="F21243" s="4"/>
      <c r="G21243" s="13" t="n">
        <f aca="false">SUM(G21240,G21242)</f>
        <v>11.088</v>
      </c>
    </row>
    <row r="21244" customFormat="false" ht="12.8" hidden="false" customHeight="false" outlineLevel="0" collapsed="false">
      <c r="A21244" s="4"/>
      <c r="B21244" s="4"/>
      <c r="C21244" s="4" t="s">
        <v>37</v>
      </c>
      <c r="D21244" s="4"/>
      <c r="E21244" s="4" t="s">
        <v>38</v>
      </c>
      <c r="F21244" s="4"/>
      <c r="G21244" s="13" t="n">
        <f aca="false">PRODUCT(G21243,0.15)</f>
        <v>1.6632</v>
      </c>
    </row>
    <row r="21245" customFormat="false" ht="12.8" hidden="false" customHeight="false" outlineLevel="0" collapsed="false">
      <c r="A21245" s="4"/>
      <c r="B21245" s="4"/>
      <c r="C21245" s="4" t="s">
        <v>39</v>
      </c>
      <c r="D21245" s="4"/>
      <c r="E21245" s="4" t="s">
        <v>1172</v>
      </c>
      <c r="F21245" s="4"/>
      <c r="G21245" s="13" t="n">
        <f aca="false">PRODUCT(G21244,0.015)</f>
        <v>0.024948</v>
      </c>
    </row>
    <row r="21246" customFormat="false" ht="12.8" hidden="false" customHeight="false" outlineLevel="0" collapsed="false">
      <c r="A21246" s="4"/>
      <c r="B21246" s="4"/>
      <c r="C21246" s="4" t="s">
        <v>41</v>
      </c>
      <c r="D21246" s="4"/>
      <c r="E21246" s="4" t="s">
        <v>42</v>
      </c>
      <c r="F21246" s="4"/>
      <c r="G21246" s="13" t="n">
        <f aca="false">PRODUCT(SUM(G21243,G21244),0.1)</f>
        <v>1.27512</v>
      </c>
    </row>
    <row r="21247" customFormat="false" ht="12.8" hidden="false" customHeight="false" outlineLevel="0" collapsed="false">
      <c r="A21247" s="4"/>
      <c r="B21247" s="4"/>
      <c r="C21247" s="4" t="s">
        <v>43</v>
      </c>
      <c r="D21247" s="4"/>
      <c r="E21247" s="4"/>
      <c r="F21247" s="4"/>
      <c r="G21247" s="13" t="n">
        <f aca="false">SUM(G21243:G21244,G21246)</f>
        <v>14.02632</v>
      </c>
    </row>
    <row r="21248" customFormat="false" ht="12.8" hidden="false" customHeight="false" outlineLevel="0" collapsed="false">
      <c r="A21248" s="4"/>
      <c r="B21248" s="4"/>
      <c r="C21248" s="4" t="s">
        <v>44</v>
      </c>
      <c r="D21248" s="4"/>
      <c r="E21248" s="4"/>
      <c r="F21248" s="4"/>
      <c r="G21248" s="14" t="s">
        <v>4282</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3</v>
      </c>
      <c r="B21253" s="3" t="s">
        <v>4214</v>
      </c>
      <c r="C21253" s="3"/>
      <c r="D21253" s="3"/>
      <c r="E21253" s="3"/>
      <c r="F21253" s="3"/>
      <c r="G21253" s="3"/>
    </row>
    <row r="21254" customFormat="false" ht="12.8" hidden="false" customHeight="true" outlineLevel="0" collapsed="false">
      <c r="A21254" s="4"/>
      <c r="B21254" s="3" t="s">
        <v>4284</v>
      </c>
      <c r="C21254" s="3"/>
      <c r="D21254" s="3"/>
      <c r="E21254" s="3"/>
      <c r="F21254" s="3"/>
      <c r="G21254" s="3"/>
    </row>
    <row r="21255" customFormat="false" ht="12.8" hidden="false" customHeight="false" outlineLevel="0" collapsed="false">
      <c r="A21255" s="4"/>
      <c r="B21255" s="5" t="s">
        <v>4285</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3</v>
      </c>
      <c r="B21258" s="8" t="s">
        <v>4280</v>
      </c>
      <c r="C21258" s="8" t="s">
        <v>4281</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3</v>
      </c>
      <c r="B21260" s="8" t="s">
        <v>3827</v>
      </c>
      <c r="C21260" s="8" t="s">
        <v>3828</v>
      </c>
      <c r="D21260" s="9" t="s">
        <v>13</v>
      </c>
      <c r="E21260" s="10" t="n">
        <v>1</v>
      </c>
      <c r="F21260" s="10" t="n">
        <v>15.73</v>
      </c>
      <c r="G21260" s="10" t="n">
        <f aca="false">PRODUCT(E21260:F21260)</f>
        <v>15.73</v>
      </c>
    </row>
    <row r="21261" customFormat="false" ht="45" hidden="false" customHeight="true" outlineLevel="0" collapsed="false">
      <c r="A21261" s="8" t="s">
        <v>4283</v>
      </c>
      <c r="B21261" s="8" t="s">
        <v>3827</v>
      </c>
      <c r="C21261" s="8" t="s">
        <v>3828</v>
      </c>
      <c r="D21261" s="9" t="s">
        <v>13</v>
      </c>
      <c r="E21261" s="10" t="n">
        <v>1</v>
      </c>
      <c r="F21261" s="10" t="n">
        <v>15.73</v>
      </c>
      <c r="G21261" s="10" t="n">
        <f aca="false">PRODUCT(E21261:F21261)</f>
        <v>15.73</v>
      </c>
    </row>
    <row r="21262" customFormat="false" ht="20" hidden="false" customHeight="true" outlineLevel="0" collapsed="false">
      <c r="A21262" s="11"/>
      <c r="B21262" s="11"/>
      <c r="C21262" s="11" t="s">
        <v>35</v>
      </c>
      <c r="D21262" s="11"/>
      <c r="E21262" s="11"/>
      <c r="F21262" s="11"/>
      <c r="G21262" s="12" t="n">
        <f aca="false">SUM(G21260:G21261)</f>
        <v>31.46</v>
      </c>
    </row>
    <row r="21263" customFormat="false" ht="12.8" hidden="false" customHeight="false" outlineLevel="0" collapsed="false">
      <c r="A21263" s="4"/>
      <c r="B21263" s="4"/>
      <c r="C21263" s="4" t="s">
        <v>36</v>
      </c>
      <c r="D21263" s="4"/>
      <c r="E21263" s="4"/>
      <c r="F21263" s="4"/>
      <c r="G21263" s="13" t="n">
        <f aca="false">SUM(G21259,G21262)</f>
        <v>31.57</v>
      </c>
    </row>
    <row r="21264" customFormat="false" ht="12.8" hidden="false" customHeight="false" outlineLevel="0" collapsed="false">
      <c r="A21264" s="4"/>
      <c r="B21264" s="4"/>
      <c r="C21264" s="4" t="s">
        <v>37</v>
      </c>
      <c r="D21264" s="4"/>
      <c r="E21264" s="4" t="s">
        <v>38</v>
      </c>
      <c r="F21264" s="4"/>
      <c r="G21264" s="13" t="n">
        <f aca="false">PRODUCT(G21263,0.15)</f>
        <v>4.7355</v>
      </c>
    </row>
    <row r="21265" customFormat="false" ht="12.8" hidden="false" customHeight="false" outlineLevel="0" collapsed="false">
      <c r="A21265" s="4"/>
      <c r="B21265" s="4"/>
      <c r="C21265" s="4" t="s">
        <v>39</v>
      </c>
      <c r="D21265" s="4"/>
      <c r="E21265" s="4" t="s">
        <v>156</v>
      </c>
      <c r="F21265" s="4"/>
      <c r="G21265" s="13" t="n">
        <f aca="false">PRODUCT(G21264,0.02)</f>
        <v>0.09471</v>
      </c>
    </row>
    <row r="21266" customFormat="false" ht="12.8" hidden="false" customHeight="false" outlineLevel="0" collapsed="false">
      <c r="A21266" s="4"/>
      <c r="B21266" s="4"/>
      <c r="C21266" s="4" t="s">
        <v>41</v>
      </c>
      <c r="D21266" s="4"/>
      <c r="E21266" s="4" t="s">
        <v>42</v>
      </c>
      <c r="F21266" s="4"/>
      <c r="G21266" s="13" t="n">
        <f aca="false">PRODUCT(SUM(G21263,G21264),0.1)</f>
        <v>3.63055</v>
      </c>
    </row>
    <row r="21267" customFormat="false" ht="12.8" hidden="false" customHeight="false" outlineLevel="0" collapsed="false">
      <c r="A21267" s="4"/>
      <c r="B21267" s="4"/>
      <c r="C21267" s="4" t="s">
        <v>43</v>
      </c>
      <c r="D21267" s="4"/>
      <c r="E21267" s="4"/>
      <c r="F21267" s="4"/>
      <c r="G21267" s="13" t="n">
        <f aca="false">SUM(G21263:G21264,G21266)</f>
        <v>39.93605</v>
      </c>
    </row>
    <row r="21268" customFormat="false" ht="12.8" hidden="false" customHeight="false" outlineLevel="0" collapsed="false">
      <c r="A21268" s="4"/>
      <c r="B21268" s="4"/>
      <c r="C21268" s="4" t="s">
        <v>44</v>
      </c>
      <c r="D21268" s="4"/>
      <c r="E21268" s="4"/>
      <c r="F21268" s="4"/>
      <c r="G21268" s="14" t="s">
        <v>176</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86</v>
      </c>
      <c r="B21273" s="3" t="s">
        <v>4214</v>
      </c>
      <c r="C21273" s="3"/>
      <c r="D21273" s="3"/>
      <c r="E21273" s="3"/>
      <c r="F21273" s="3"/>
      <c r="G21273" s="3"/>
    </row>
    <row r="21274" customFormat="false" ht="12.8" hidden="false" customHeight="true" outlineLevel="0" collapsed="false">
      <c r="A21274" s="4"/>
      <c r="B21274" s="3" t="s">
        <v>4287</v>
      </c>
      <c r="C21274" s="3"/>
      <c r="D21274" s="3"/>
      <c r="E21274" s="3"/>
      <c r="F21274" s="3"/>
      <c r="G21274" s="3"/>
    </row>
    <row r="21275" customFormat="false" ht="12.8" hidden="false" customHeight="false" outlineLevel="0" collapsed="false">
      <c r="A21275" s="4"/>
      <c r="B21275" s="5" t="s">
        <v>4288</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86</v>
      </c>
      <c r="B21278" s="8" t="s">
        <v>3827</v>
      </c>
      <c r="C21278" s="8" t="s">
        <v>3828</v>
      </c>
      <c r="D21278" s="9" t="s">
        <v>13</v>
      </c>
      <c r="E21278" s="10" t="n">
        <v>0.023</v>
      </c>
      <c r="F21278" s="10" t="n">
        <v>15.73</v>
      </c>
      <c r="G21278" s="10" t="n">
        <f aca="false">PRODUCT(E21278:F21278)</f>
        <v>0.36179</v>
      </c>
    </row>
    <row r="21279" customFormat="false" ht="20" hidden="false" customHeight="true" outlineLevel="0" collapsed="false">
      <c r="A21279" s="11"/>
      <c r="B21279" s="11"/>
      <c r="C21279" s="11" t="s">
        <v>35</v>
      </c>
      <c r="D21279" s="11"/>
      <c r="E21279" s="11"/>
      <c r="F21279" s="11"/>
      <c r="G21279" s="12" t="n">
        <f aca="false">SUM(G21278:G21278)</f>
        <v>0.36179</v>
      </c>
    </row>
    <row r="21280" customFormat="false" ht="12.8" hidden="false" customHeight="false" outlineLevel="0" collapsed="false">
      <c r="A21280" s="4"/>
      <c r="B21280" s="4"/>
      <c r="C21280" s="4" t="s">
        <v>36</v>
      </c>
      <c r="D21280" s="4"/>
      <c r="E21280" s="4"/>
      <c r="F21280" s="4"/>
      <c r="G21280" s="13" t="n">
        <f aca="false">SUM(G21279)</f>
        <v>0.36179</v>
      </c>
    </row>
    <row r="21281" customFormat="false" ht="12.8" hidden="false" customHeight="false" outlineLevel="0" collapsed="false">
      <c r="A21281" s="4"/>
      <c r="B21281" s="4"/>
      <c r="C21281" s="4" t="s">
        <v>37</v>
      </c>
      <c r="D21281" s="4"/>
      <c r="E21281" s="4" t="s">
        <v>38</v>
      </c>
      <c r="F21281" s="4"/>
      <c r="G21281" s="13" t="n">
        <f aca="false">PRODUCT(G21280,0.15)</f>
        <v>0.0542685</v>
      </c>
    </row>
    <row r="21282" customFormat="false" ht="12.8" hidden="false" customHeight="false" outlineLevel="0" collapsed="false">
      <c r="A21282" s="4"/>
      <c r="B21282" s="4"/>
      <c r="C21282" s="4" t="s">
        <v>39</v>
      </c>
      <c r="D21282" s="4"/>
      <c r="E21282" s="4" t="s">
        <v>1172</v>
      </c>
      <c r="F21282" s="4"/>
      <c r="G21282" s="13" t="n">
        <f aca="false">PRODUCT(G21281,0.015)</f>
        <v>0.0008140275</v>
      </c>
    </row>
    <row r="21283" customFormat="false" ht="12.8" hidden="false" customHeight="false" outlineLevel="0" collapsed="false">
      <c r="A21283" s="4"/>
      <c r="B21283" s="4"/>
      <c r="C21283" s="4" t="s">
        <v>41</v>
      </c>
      <c r="D21283" s="4"/>
      <c r="E21283" s="4" t="s">
        <v>42</v>
      </c>
      <c r="F21283" s="4"/>
      <c r="G21283" s="13" t="n">
        <f aca="false">PRODUCT(SUM(G21280,G21281),0.1)</f>
        <v>0.04160585</v>
      </c>
    </row>
    <row r="21284" customFormat="false" ht="12.8" hidden="false" customHeight="false" outlineLevel="0" collapsed="false">
      <c r="A21284" s="4"/>
      <c r="B21284" s="4"/>
      <c r="C21284" s="4" t="s">
        <v>43</v>
      </c>
      <c r="D21284" s="4"/>
      <c r="E21284" s="4"/>
      <c r="F21284" s="4"/>
      <c r="G21284" s="13" t="n">
        <f aca="false">SUM(G21280:G21281,G21283)</f>
        <v>0.45766435</v>
      </c>
    </row>
    <row r="21285" customFormat="false" ht="12.8" hidden="false" customHeight="false" outlineLevel="0" collapsed="false">
      <c r="A21285" s="4"/>
      <c r="B21285" s="4"/>
      <c r="C21285" s="4" t="s">
        <v>44</v>
      </c>
      <c r="D21285" s="4"/>
      <c r="E21285" s="4"/>
      <c r="F21285" s="4"/>
      <c r="G21285" s="14" t="s">
        <v>3134</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89</v>
      </c>
      <c r="B21290" s="3" t="s">
        <v>4214</v>
      </c>
      <c r="C21290" s="3"/>
      <c r="D21290" s="3"/>
      <c r="E21290" s="3"/>
      <c r="F21290" s="3"/>
      <c r="G21290" s="3"/>
    </row>
    <row r="21291" customFormat="false" ht="12.8" hidden="false" customHeight="true" outlineLevel="0" collapsed="false">
      <c r="A21291" s="4"/>
      <c r="B21291" s="3" t="s">
        <v>4290</v>
      </c>
      <c r="C21291" s="3"/>
      <c r="D21291" s="3"/>
      <c r="E21291" s="3"/>
      <c r="F21291" s="3"/>
      <c r="G21291" s="3"/>
    </row>
    <row r="21292" customFormat="false" ht="12.8" hidden="false" customHeight="false" outlineLevel="0" collapsed="false">
      <c r="A21292" s="4"/>
      <c r="B21292" s="5" t="s">
        <v>4291</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89</v>
      </c>
      <c r="B21295" s="8" t="s">
        <v>3827</v>
      </c>
      <c r="C21295" s="8" t="s">
        <v>3828</v>
      </c>
      <c r="D21295" s="9" t="s">
        <v>13</v>
      </c>
      <c r="E21295" s="10" t="n">
        <v>0.03</v>
      </c>
      <c r="F21295" s="10" t="n">
        <v>15.73</v>
      </c>
      <c r="G21295" s="10" t="n">
        <f aca="false">PRODUCT(E21295:F21295)</f>
        <v>0.4719</v>
      </c>
    </row>
    <row r="21296" customFormat="false" ht="20" hidden="false" customHeight="true" outlineLevel="0" collapsed="false">
      <c r="A21296" s="11"/>
      <c r="B21296" s="11"/>
      <c r="C21296" s="11" t="s">
        <v>35</v>
      </c>
      <c r="D21296" s="11"/>
      <c r="E21296" s="11"/>
      <c r="F21296" s="11"/>
      <c r="G21296" s="12" t="n">
        <f aca="false">SUM(G21295:G21295)</f>
        <v>0.4719</v>
      </c>
    </row>
    <row r="21297" customFormat="false" ht="12.8" hidden="false" customHeight="false" outlineLevel="0" collapsed="false">
      <c r="A21297" s="4"/>
      <c r="B21297" s="4"/>
      <c r="C21297" s="4" t="s">
        <v>36</v>
      </c>
      <c r="D21297" s="4"/>
      <c r="E21297" s="4"/>
      <c r="F21297" s="4"/>
      <c r="G21297" s="13" t="n">
        <f aca="false">SUM(G21296)</f>
        <v>0.4719</v>
      </c>
    </row>
    <row r="21298" customFormat="false" ht="12.8" hidden="false" customHeight="false" outlineLevel="0" collapsed="false">
      <c r="A21298" s="4"/>
      <c r="B21298" s="4"/>
      <c r="C21298" s="4" t="s">
        <v>37</v>
      </c>
      <c r="D21298" s="4"/>
      <c r="E21298" s="4" t="s">
        <v>38</v>
      </c>
      <c r="F21298" s="4"/>
      <c r="G21298" s="13" t="n">
        <f aca="false">PRODUCT(G21297,0.15)</f>
        <v>0.070785</v>
      </c>
    </row>
    <row r="21299" customFormat="false" ht="12.8" hidden="false" customHeight="false" outlineLevel="0" collapsed="false">
      <c r="A21299" s="4"/>
      <c r="B21299" s="4"/>
      <c r="C21299" s="4" t="s">
        <v>39</v>
      </c>
      <c r="D21299" s="4"/>
      <c r="E21299" s="4" t="s">
        <v>1172</v>
      </c>
      <c r="F21299" s="4"/>
      <c r="G21299" s="13" t="n">
        <f aca="false">PRODUCT(G21298,0.015)</f>
        <v>0.001061775</v>
      </c>
    </row>
    <row r="21300" customFormat="false" ht="12.8" hidden="false" customHeight="false" outlineLevel="0" collapsed="false">
      <c r="A21300" s="4"/>
      <c r="B21300" s="4"/>
      <c r="C21300" s="4" t="s">
        <v>41</v>
      </c>
      <c r="D21300" s="4"/>
      <c r="E21300" s="4" t="s">
        <v>42</v>
      </c>
      <c r="F21300" s="4"/>
      <c r="G21300" s="13" t="n">
        <f aca="false">PRODUCT(SUM(G21297,G21298),0.1)</f>
        <v>0.0542685</v>
      </c>
    </row>
    <row r="21301" customFormat="false" ht="12.8" hidden="false" customHeight="false" outlineLevel="0" collapsed="false">
      <c r="A21301" s="4"/>
      <c r="B21301" s="4"/>
      <c r="C21301" s="4" t="s">
        <v>43</v>
      </c>
      <c r="D21301" s="4"/>
      <c r="E21301" s="4"/>
      <c r="F21301" s="4"/>
      <c r="G21301" s="13" t="n">
        <f aca="false">SUM(G21297:G21298,G21300)</f>
        <v>0.5969535</v>
      </c>
    </row>
    <row r="21302" customFormat="false" ht="12.8" hidden="false" customHeight="false" outlineLevel="0" collapsed="false">
      <c r="A21302" s="4"/>
      <c r="B21302" s="4"/>
      <c r="C21302" s="4" t="s">
        <v>44</v>
      </c>
      <c r="D21302" s="4"/>
      <c r="E21302" s="4"/>
      <c r="F21302" s="4"/>
      <c r="G21302" s="14" t="s">
        <v>3134</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2</v>
      </c>
      <c r="B21307" s="3" t="s">
        <v>4214</v>
      </c>
      <c r="C21307" s="3"/>
      <c r="D21307" s="3"/>
      <c r="E21307" s="3"/>
      <c r="F21307" s="3"/>
      <c r="G21307" s="3"/>
    </row>
    <row r="21308" customFormat="false" ht="12.8" hidden="false" customHeight="true" outlineLevel="0" collapsed="false">
      <c r="A21308" s="4"/>
      <c r="B21308" s="3" t="s">
        <v>4293</v>
      </c>
      <c r="C21308" s="3"/>
      <c r="D21308" s="3"/>
      <c r="E21308" s="3"/>
      <c r="F21308" s="3"/>
      <c r="G21308" s="3"/>
    </row>
    <row r="21309" customFormat="false" ht="12.8" hidden="false" customHeight="false" outlineLevel="0" collapsed="false">
      <c r="A21309" s="4"/>
      <c r="B21309" s="5" t="s">
        <v>4294</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2</v>
      </c>
      <c r="B21312" s="8" t="s">
        <v>3827</v>
      </c>
      <c r="C21312" s="8" t="s">
        <v>3828</v>
      </c>
      <c r="D21312" s="9" t="s">
        <v>13</v>
      </c>
      <c r="E21312" s="10" t="n">
        <v>0.018</v>
      </c>
      <c r="F21312" s="10" t="n">
        <v>15.73</v>
      </c>
      <c r="G21312" s="10" t="n">
        <f aca="false">PRODUCT(E21312:F21312)</f>
        <v>0.28314</v>
      </c>
    </row>
    <row r="21313" customFormat="false" ht="20" hidden="false" customHeight="true" outlineLevel="0" collapsed="false">
      <c r="A21313" s="11"/>
      <c r="B21313" s="11"/>
      <c r="C21313" s="11" t="s">
        <v>35</v>
      </c>
      <c r="D21313" s="11"/>
      <c r="E21313" s="11"/>
      <c r="F21313" s="11"/>
      <c r="G21313" s="12" t="n">
        <f aca="false">SUM(G21312:G21312)</f>
        <v>0.28314</v>
      </c>
    </row>
    <row r="21314" customFormat="false" ht="12.8" hidden="false" customHeight="false" outlineLevel="0" collapsed="false">
      <c r="A21314" s="4"/>
      <c r="B21314" s="4"/>
      <c r="C21314" s="4" t="s">
        <v>36</v>
      </c>
      <c r="D21314" s="4"/>
      <c r="E21314" s="4"/>
      <c r="F21314" s="4"/>
      <c r="G21314" s="13" t="n">
        <f aca="false">SUM(G21313)</f>
        <v>0.28314</v>
      </c>
    </row>
    <row r="21315" customFormat="false" ht="12.8" hidden="false" customHeight="false" outlineLevel="0" collapsed="false">
      <c r="A21315" s="4"/>
      <c r="B21315" s="4"/>
      <c r="C21315" s="4" t="s">
        <v>37</v>
      </c>
      <c r="D21315" s="4"/>
      <c r="E21315" s="4" t="s">
        <v>38</v>
      </c>
      <c r="F21315" s="4"/>
      <c r="G21315" s="13" t="n">
        <f aca="false">PRODUCT(G21314,0.15)</f>
        <v>0.042471</v>
      </c>
    </row>
    <row r="21316" customFormat="false" ht="12.8" hidden="false" customHeight="false" outlineLevel="0" collapsed="false">
      <c r="A21316" s="4"/>
      <c r="B21316" s="4"/>
      <c r="C21316" s="4" t="s">
        <v>39</v>
      </c>
      <c r="D21316" s="4"/>
      <c r="E21316" s="4" t="s">
        <v>1172</v>
      </c>
      <c r="F21316" s="4"/>
      <c r="G21316" s="13" t="n">
        <f aca="false">PRODUCT(G21315,0.015)</f>
        <v>0.000637065</v>
      </c>
    </row>
    <row r="21317" customFormat="false" ht="12.8" hidden="false" customHeight="false" outlineLevel="0" collapsed="false">
      <c r="A21317" s="4"/>
      <c r="B21317" s="4"/>
      <c r="C21317" s="4" t="s">
        <v>41</v>
      </c>
      <c r="D21317" s="4"/>
      <c r="E21317" s="4" t="s">
        <v>42</v>
      </c>
      <c r="F21317" s="4"/>
      <c r="G21317" s="13" t="n">
        <f aca="false">PRODUCT(SUM(G21314,G21315),0.1)</f>
        <v>0.0325611</v>
      </c>
    </row>
    <row r="21318" customFormat="false" ht="12.8" hidden="false" customHeight="false" outlineLevel="0" collapsed="false">
      <c r="A21318" s="4"/>
      <c r="B21318" s="4"/>
      <c r="C21318" s="4" t="s">
        <v>43</v>
      </c>
      <c r="D21318" s="4"/>
      <c r="E21318" s="4"/>
      <c r="F21318" s="4"/>
      <c r="G21318" s="13" t="n">
        <f aca="false">SUM(G21314:G21315,G21317)</f>
        <v>0.3581721</v>
      </c>
    </row>
    <row r="21319" customFormat="false" ht="12.8" hidden="false" customHeight="false" outlineLevel="0" collapsed="false">
      <c r="A21319" s="4"/>
      <c r="B21319" s="4"/>
      <c r="C21319" s="4" t="s">
        <v>44</v>
      </c>
      <c r="D21319" s="4"/>
      <c r="E21319" s="4"/>
      <c r="F21319" s="4"/>
      <c r="G21319" s="14" t="s">
        <v>3134</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295</v>
      </c>
      <c r="B21324" s="3" t="s">
        <v>4214</v>
      </c>
      <c r="C21324" s="3"/>
      <c r="D21324" s="3"/>
      <c r="E21324" s="3"/>
      <c r="F21324" s="3"/>
      <c r="G21324" s="3"/>
    </row>
    <row r="21325" customFormat="false" ht="12.8" hidden="false" customHeight="true" outlineLevel="0" collapsed="false">
      <c r="A21325" s="4"/>
      <c r="B21325" s="3" t="s">
        <v>4296</v>
      </c>
      <c r="C21325" s="3"/>
      <c r="D21325" s="3"/>
      <c r="E21325" s="3"/>
      <c r="F21325" s="3"/>
      <c r="G21325" s="3"/>
    </row>
    <row r="21326" customFormat="false" ht="12.8" hidden="false" customHeight="false" outlineLevel="0" collapsed="false">
      <c r="A21326" s="4"/>
      <c r="B21326" s="5" t="s">
        <v>4297</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295</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295</v>
      </c>
      <c r="B21330" s="8" t="s">
        <v>4298</v>
      </c>
      <c r="C21330" s="8" t="s">
        <v>4299</v>
      </c>
      <c r="D21330" s="9" t="s">
        <v>13</v>
      </c>
      <c r="E21330" s="10" t="n">
        <v>0.001</v>
      </c>
      <c r="F21330" s="10" t="n">
        <v>5.76</v>
      </c>
      <c r="G21330" s="10" t="n">
        <f aca="false">PRODUCT(E21330:F21330)</f>
        <v>0.00576</v>
      </c>
    </row>
    <row r="21331" customFormat="false" ht="45" hidden="false" customHeight="true" outlineLevel="0" collapsed="false">
      <c r="A21331" s="8" t="s">
        <v>4295</v>
      </c>
      <c r="B21331" s="8" t="s">
        <v>3057</v>
      </c>
      <c r="C21331" s="8" t="s">
        <v>3058</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295</v>
      </c>
      <c r="B21333" s="8" t="s">
        <v>3812</v>
      </c>
      <c r="C21333" s="8" t="s">
        <v>3813</v>
      </c>
      <c r="D21333" s="9" t="s">
        <v>13</v>
      </c>
      <c r="E21333" s="10" t="n">
        <v>0.001</v>
      </c>
      <c r="F21333" s="10" t="n">
        <v>20.27</v>
      </c>
      <c r="G21333" s="10" t="n">
        <f aca="false">PRODUCT(E21333:F21333)</f>
        <v>0.02027</v>
      </c>
    </row>
    <row r="21334" customFormat="false" ht="45" hidden="false" customHeight="true" outlineLevel="0" collapsed="false">
      <c r="A21334" s="8" t="s">
        <v>4295</v>
      </c>
      <c r="B21334" s="8" t="s">
        <v>3827</v>
      </c>
      <c r="C21334" s="8" t="s">
        <v>3828</v>
      </c>
      <c r="D21334" s="9" t="s">
        <v>13</v>
      </c>
      <c r="E21334" s="10" t="n">
        <v>0.001</v>
      </c>
      <c r="F21334" s="10" t="n">
        <v>15.73</v>
      </c>
      <c r="G21334" s="10" t="n">
        <f aca="false">PRODUCT(E21334:F21334)</f>
        <v>0.01573</v>
      </c>
    </row>
    <row r="21335" customFormat="false" ht="45" hidden="false" customHeight="true" outlineLevel="0" collapsed="false">
      <c r="A21335" s="8" t="s">
        <v>4295</v>
      </c>
      <c r="B21335" s="8" t="s">
        <v>3827</v>
      </c>
      <c r="C21335" s="8" t="s">
        <v>3828</v>
      </c>
      <c r="D21335" s="9" t="s">
        <v>13</v>
      </c>
      <c r="E21335" s="10" t="n">
        <v>0.001</v>
      </c>
      <c r="F21335" s="10" t="n">
        <v>15.73</v>
      </c>
      <c r="G21335" s="10" t="n">
        <f aca="false">PRODUCT(E21335:F21335)</f>
        <v>0.01573</v>
      </c>
    </row>
    <row r="21336" customFormat="false" ht="20" hidden="false" customHeight="true" outlineLevel="0" collapsed="false">
      <c r="A21336" s="11"/>
      <c r="B21336" s="11"/>
      <c r="C21336" s="11" t="s">
        <v>35</v>
      </c>
      <c r="D21336" s="11"/>
      <c r="E21336" s="11"/>
      <c r="F21336" s="11"/>
      <c r="G21336" s="12" t="n">
        <f aca="false">SUM(G21333:G21335)</f>
        <v>0.05173</v>
      </c>
    </row>
    <row r="21337" customFormat="false" ht="12.8" hidden="false" customHeight="false" outlineLevel="0" collapsed="false">
      <c r="A21337" s="4"/>
      <c r="B21337" s="4"/>
      <c r="C21337" s="4" t="s">
        <v>36</v>
      </c>
      <c r="D21337" s="4"/>
      <c r="E21337" s="4"/>
      <c r="F21337" s="4"/>
      <c r="G21337" s="13" t="n">
        <f aca="false">SUM(G21332,G21336)</f>
        <v>0.0711475</v>
      </c>
    </row>
    <row r="21338" customFormat="false" ht="12.8" hidden="false" customHeight="false" outlineLevel="0" collapsed="false">
      <c r="A21338" s="4"/>
      <c r="B21338" s="4"/>
      <c r="C21338" s="4" t="s">
        <v>37</v>
      </c>
      <c r="D21338" s="4"/>
      <c r="E21338" s="4" t="s">
        <v>38</v>
      </c>
      <c r="F21338" s="4"/>
      <c r="G21338" s="13" t="n">
        <f aca="false">PRODUCT(G21337,0.15)</f>
        <v>0.010672125</v>
      </c>
    </row>
    <row r="21339" customFormat="false" ht="12.8" hidden="false" customHeight="false" outlineLevel="0" collapsed="false">
      <c r="A21339" s="4"/>
      <c r="B21339" s="4"/>
      <c r="C21339" s="4" t="s">
        <v>39</v>
      </c>
      <c r="D21339" s="4"/>
      <c r="E21339" s="4" t="s">
        <v>156</v>
      </c>
      <c r="F21339" s="4"/>
      <c r="G21339" s="13" t="n">
        <f aca="false">PRODUCT(G21338,0.02)</f>
        <v>0.0002134425</v>
      </c>
    </row>
    <row r="21340" customFormat="false" ht="12.8" hidden="false" customHeight="false" outlineLevel="0" collapsed="false">
      <c r="A21340" s="4"/>
      <c r="B21340" s="4"/>
      <c r="C21340" s="4" t="s">
        <v>41</v>
      </c>
      <c r="D21340" s="4"/>
      <c r="E21340" s="4" t="s">
        <v>42</v>
      </c>
      <c r="F21340" s="4"/>
      <c r="G21340" s="13" t="n">
        <f aca="false">PRODUCT(SUM(G21337,G21338),0.1)</f>
        <v>0.0081819625</v>
      </c>
    </row>
    <row r="21341" customFormat="false" ht="12.8" hidden="false" customHeight="false" outlineLevel="0" collapsed="false">
      <c r="A21341" s="4"/>
      <c r="B21341" s="4"/>
      <c r="C21341" s="4" t="s">
        <v>43</v>
      </c>
      <c r="D21341" s="4"/>
      <c r="E21341" s="4"/>
      <c r="F21341" s="4"/>
      <c r="G21341" s="13" t="n">
        <f aca="false">SUM(G21337:G21338,G21340)</f>
        <v>0.0900015875</v>
      </c>
    </row>
    <row r="21342" customFormat="false" ht="12.8" hidden="false" customHeight="false" outlineLevel="0" collapsed="false">
      <c r="A21342" s="4"/>
      <c r="B21342" s="4"/>
      <c r="C21342" s="4" t="s">
        <v>44</v>
      </c>
      <c r="D21342" s="4"/>
      <c r="E21342" s="4"/>
      <c r="F21342" s="4"/>
      <c r="G21342" s="14" t="s">
        <v>4300</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1</v>
      </c>
      <c r="B21347" s="3" t="s">
        <v>4214</v>
      </c>
      <c r="C21347" s="3"/>
      <c r="D21347" s="3"/>
      <c r="E21347" s="3"/>
      <c r="F21347" s="3"/>
      <c r="G21347" s="3"/>
    </row>
    <row r="21348" customFormat="false" ht="12.8" hidden="false" customHeight="true" outlineLevel="0" collapsed="false">
      <c r="A21348" s="4"/>
      <c r="B21348" s="3" t="s">
        <v>4302</v>
      </c>
      <c r="C21348" s="3"/>
      <c r="D21348" s="3"/>
      <c r="E21348" s="3"/>
      <c r="F21348" s="3"/>
      <c r="G21348" s="3"/>
    </row>
    <row r="21349" customFormat="false" ht="12.8" hidden="false" customHeight="false" outlineLevel="0" collapsed="false">
      <c r="A21349" s="4"/>
      <c r="B21349" s="5" t="s">
        <v>4303</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1</v>
      </c>
      <c r="B21352" s="8" t="s">
        <v>3827</v>
      </c>
      <c r="C21352" s="8" t="s">
        <v>3828</v>
      </c>
      <c r="D21352" s="9" t="s">
        <v>13</v>
      </c>
      <c r="E21352" s="10" t="n">
        <v>0.085</v>
      </c>
      <c r="F21352" s="10" t="n">
        <v>15.73</v>
      </c>
      <c r="G21352" s="10" t="n">
        <f aca="false">PRODUCT(E21352:F21352)</f>
        <v>1.33705</v>
      </c>
    </row>
    <row r="21353" customFormat="false" ht="20" hidden="false" customHeight="true" outlineLevel="0" collapsed="false">
      <c r="A21353" s="11"/>
      <c r="B21353" s="11"/>
      <c r="C21353" s="11" t="s">
        <v>35</v>
      </c>
      <c r="D21353" s="11"/>
      <c r="E21353" s="11"/>
      <c r="F21353" s="11"/>
      <c r="G21353" s="12" t="n">
        <f aca="false">SUM(G21352:G21352)</f>
        <v>1.33705</v>
      </c>
    </row>
    <row r="21354" customFormat="false" ht="12.8" hidden="false" customHeight="false" outlineLevel="0" collapsed="false">
      <c r="A21354" s="4"/>
      <c r="B21354" s="4"/>
      <c r="C21354" s="4" t="s">
        <v>36</v>
      </c>
      <c r="D21354" s="4"/>
      <c r="E21354" s="4"/>
      <c r="F21354" s="4"/>
      <c r="G21354" s="13" t="n">
        <f aca="false">SUM(G21353)</f>
        <v>1.33705</v>
      </c>
    </row>
    <row r="21355" customFormat="false" ht="12.8" hidden="false" customHeight="false" outlineLevel="0" collapsed="false">
      <c r="A21355" s="4"/>
      <c r="B21355" s="4"/>
      <c r="C21355" s="4" t="s">
        <v>37</v>
      </c>
      <c r="D21355" s="4"/>
      <c r="E21355" s="4" t="s">
        <v>38</v>
      </c>
      <c r="F21355" s="4"/>
      <c r="G21355" s="13" t="n">
        <f aca="false">PRODUCT(G21354,0.15)</f>
        <v>0.2005575</v>
      </c>
    </row>
    <row r="21356" customFormat="false" ht="12.8" hidden="false" customHeight="false" outlineLevel="0" collapsed="false">
      <c r="A21356" s="4"/>
      <c r="B21356" s="4"/>
      <c r="C21356" s="4" t="s">
        <v>39</v>
      </c>
      <c r="D21356" s="4"/>
      <c r="E21356" s="4" t="s">
        <v>1172</v>
      </c>
      <c r="F21356" s="4"/>
      <c r="G21356" s="13" t="n">
        <f aca="false">PRODUCT(G21355,0.015)</f>
        <v>0.0030083625</v>
      </c>
    </row>
    <row r="21357" customFormat="false" ht="12.8" hidden="false" customHeight="false" outlineLevel="0" collapsed="false">
      <c r="A21357" s="4"/>
      <c r="B21357" s="4"/>
      <c r="C21357" s="4" t="s">
        <v>41</v>
      </c>
      <c r="D21357" s="4"/>
      <c r="E21357" s="4" t="s">
        <v>42</v>
      </c>
      <c r="F21357" s="4"/>
      <c r="G21357" s="13" t="n">
        <f aca="false">PRODUCT(SUM(G21354,G21355),0.1)</f>
        <v>0.15376075</v>
      </c>
    </row>
    <row r="21358" customFormat="false" ht="12.8" hidden="false" customHeight="false" outlineLevel="0" collapsed="false">
      <c r="A21358" s="4"/>
      <c r="B21358" s="4"/>
      <c r="C21358" s="4" t="s">
        <v>43</v>
      </c>
      <c r="D21358" s="4"/>
      <c r="E21358" s="4"/>
      <c r="F21358" s="4"/>
      <c r="G21358" s="13" t="n">
        <f aca="false">SUM(G21354:G21355,G21357)</f>
        <v>1.69136825</v>
      </c>
    </row>
    <row r="21359" customFormat="false" ht="12.8" hidden="false" customHeight="false" outlineLevel="0" collapsed="false">
      <c r="A21359" s="4"/>
      <c r="B21359" s="4"/>
      <c r="C21359" s="4" t="s">
        <v>44</v>
      </c>
      <c r="D21359" s="4"/>
      <c r="E21359" s="4"/>
      <c r="F21359" s="4"/>
      <c r="G21359" s="14" t="s">
        <v>3134</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04</v>
      </c>
      <c r="B21364" s="3" t="s">
        <v>4214</v>
      </c>
      <c r="C21364" s="3"/>
      <c r="D21364" s="3"/>
      <c r="E21364" s="3"/>
      <c r="F21364" s="3"/>
      <c r="G21364" s="3"/>
    </row>
    <row r="21365" customFormat="false" ht="12.8" hidden="false" customHeight="true" outlineLevel="0" collapsed="false">
      <c r="A21365" s="4"/>
      <c r="B21365" s="3" t="s">
        <v>4305</v>
      </c>
      <c r="C21365" s="3"/>
      <c r="D21365" s="3"/>
      <c r="E21365" s="3"/>
      <c r="F21365" s="3"/>
      <c r="G21365" s="3"/>
    </row>
    <row r="21366" customFormat="false" ht="12.8" hidden="false" customHeight="false" outlineLevel="0" collapsed="false">
      <c r="A21366" s="4"/>
      <c r="B21366" s="5" t="s">
        <v>4306</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04</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04</v>
      </c>
      <c r="B21370" s="8" t="s">
        <v>3967</v>
      </c>
      <c r="C21370" s="8" t="s">
        <v>3968</v>
      </c>
      <c r="D21370" s="9" t="s">
        <v>13</v>
      </c>
      <c r="E21370" s="10" t="n">
        <v>12</v>
      </c>
      <c r="F21370" s="10" t="n">
        <v>0.64</v>
      </c>
      <c r="G21370" s="10" t="n">
        <f aca="false">PRODUCT(E21370:F21370)</f>
        <v>7.68</v>
      </c>
    </row>
    <row r="21371" customFormat="false" ht="45" hidden="false" customHeight="true" outlineLevel="0" collapsed="false">
      <c r="A21371" s="8" t="s">
        <v>4304</v>
      </c>
      <c r="B21371" s="8" t="s">
        <v>3057</v>
      </c>
      <c r="C21371" s="8" t="s">
        <v>3058</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04</v>
      </c>
      <c r="B21373" s="8" t="s">
        <v>3812</v>
      </c>
      <c r="C21373" s="8" t="s">
        <v>3813</v>
      </c>
      <c r="D21373" s="9" t="s">
        <v>13</v>
      </c>
      <c r="E21373" s="10" t="n">
        <v>12</v>
      </c>
      <c r="F21373" s="10" t="n">
        <v>20.27</v>
      </c>
      <c r="G21373" s="10" t="n">
        <f aca="false">PRODUCT(E21373:F21373)</f>
        <v>243.24</v>
      </c>
    </row>
    <row r="21374" customFormat="false" ht="45" hidden="false" customHeight="true" outlineLevel="0" collapsed="false">
      <c r="A21374" s="8" t="s">
        <v>4304</v>
      </c>
      <c r="B21374" s="8" t="s">
        <v>3827</v>
      </c>
      <c r="C21374" s="8" t="s">
        <v>3828</v>
      </c>
      <c r="D21374" s="9" t="s">
        <v>13</v>
      </c>
      <c r="E21374" s="10" t="n">
        <v>12</v>
      </c>
      <c r="F21374" s="10" t="n">
        <v>15.73</v>
      </c>
      <c r="G21374" s="10" t="n">
        <f aca="false">PRODUCT(E21374:F21374)</f>
        <v>188.76</v>
      </c>
    </row>
    <row r="21375" customFormat="false" ht="20" hidden="false" customHeight="true" outlineLevel="0" collapsed="false">
      <c r="A21375" s="11"/>
      <c r="B21375" s="11"/>
      <c r="C21375" s="11" t="s">
        <v>35</v>
      </c>
      <c r="D21375" s="11"/>
      <c r="E21375" s="11"/>
      <c r="F21375" s="11"/>
      <c r="G21375" s="12" t="n">
        <f aca="false">SUM(G21373:G21374)</f>
        <v>432</v>
      </c>
    </row>
    <row r="21376" customFormat="false" ht="12.8" hidden="false" customHeight="false" outlineLevel="0" collapsed="false">
      <c r="A21376" s="4"/>
      <c r="B21376" s="4"/>
      <c r="C21376" s="4" t="s">
        <v>36</v>
      </c>
      <c r="D21376" s="4"/>
      <c r="E21376" s="4"/>
      <c r="F21376" s="4"/>
      <c r="G21376" s="13" t="n">
        <f aca="false">SUM(G21372,G21375)</f>
        <v>603.57</v>
      </c>
    </row>
    <row r="21377" customFormat="false" ht="12.8" hidden="false" customHeight="false" outlineLevel="0" collapsed="false">
      <c r="A21377" s="4"/>
      <c r="B21377" s="4"/>
      <c r="C21377" s="4" t="s">
        <v>37</v>
      </c>
      <c r="D21377" s="4"/>
      <c r="E21377" s="4" t="s">
        <v>38</v>
      </c>
      <c r="F21377" s="4"/>
      <c r="G21377" s="13" t="n">
        <f aca="false">PRODUCT(G21376,0.15)</f>
        <v>90.5355</v>
      </c>
    </row>
    <row r="21378" customFormat="false" ht="12.8" hidden="false" customHeight="false" outlineLevel="0" collapsed="false">
      <c r="A21378" s="4"/>
      <c r="B21378" s="4"/>
      <c r="C21378" s="4" t="s">
        <v>39</v>
      </c>
      <c r="D21378" s="4"/>
      <c r="E21378" s="4" t="s">
        <v>1172</v>
      </c>
      <c r="F21378" s="4"/>
      <c r="G21378" s="13" t="n">
        <f aca="false">PRODUCT(G21377,0.015)</f>
        <v>1.3580325</v>
      </c>
    </row>
    <row r="21379" customFormat="false" ht="12.8" hidden="false" customHeight="false" outlineLevel="0" collapsed="false">
      <c r="A21379" s="4"/>
      <c r="B21379" s="4"/>
      <c r="C21379" s="4" t="s">
        <v>41</v>
      </c>
      <c r="D21379" s="4"/>
      <c r="E21379" s="4" t="s">
        <v>42</v>
      </c>
      <c r="F21379" s="4"/>
      <c r="G21379" s="13" t="n">
        <f aca="false">PRODUCT(SUM(G21376,G21377),0.1)</f>
        <v>69.41055</v>
      </c>
    </row>
    <row r="21380" customFormat="false" ht="12.8" hidden="false" customHeight="false" outlineLevel="0" collapsed="false">
      <c r="A21380" s="4"/>
      <c r="B21380" s="4"/>
      <c r="C21380" s="4" t="s">
        <v>43</v>
      </c>
      <c r="D21380" s="4"/>
      <c r="E21380" s="4"/>
      <c r="F21380" s="4"/>
      <c r="G21380" s="13" t="n">
        <f aca="false">SUM(G21376:G21377,G21379)</f>
        <v>763.51605</v>
      </c>
    </row>
    <row r="21381" customFormat="false" ht="12.8" hidden="false" customHeight="false" outlineLevel="0" collapsed="false">
      <c r="A21381" s="4"/>
      <c r="B21381" s="4"/>
      <c r="C21381" s="4" t="s">
        <v>44</v>
      </c>
      <c r="D21381" s="4"/>
      <c r="E21381" s="4"/>
      <c r="F21381" s="4"/>
      <c r="G21381" s="14" t="s">
        <v>4307</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08</v>
      </c>
      <c r="B21386" s="3" t="s">
        <v>4214</v>
      </c>
      <c r="C21386" s="3"/>
      <c r="D21386" s="3"/>
      <c r="E21386" s="3"/>
      <c r="F21386" s="3"/>
      <c r="G21386" s="3"/>
    </row>
    <row r="21387" customFormat="false" ht="12.8" hidden="false" customHeight="true" outlineLevel="0" collapsed="false">
      <c r="A21387" s="4"/>
      <c r="B21387" s="3" t="s">
        <v>4309</v>
      </c>
      <c r="C21387" s="3"/>
      <c r="D21387" s="3"/>
      <c r="E21387" s="3"/>
      <c r="F21387" s="3"/>
      <c r="G21387" s="3"/>
    </row>
    <row r="21388" customFormat="false" ht="12.8" hidden="false" customHeight="false" outlineLevel="0" collapsed="false">
      <c r="A21388" s="4"/>
      <c r="B21388" s="5" t="s">
        <v>4310</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08</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08</v>
      </c>
      <c r="B21392" s="8" t="s">
        <v>3967</v>
      </c>
      <c r="C21392" s="8" t="s">
        <v>3968</v>
      </c>
      <c r="D21392" s="9" t="s">
        <v>13</v>
      </c>
      <c r="E21392" s="10" t="n">
        <v>14</v>
      </c>
      <c r="F21392" s="10" t="n">
        <v>0.64</v>
      </c>
      <c r="G21392" s="10" t="n">
        <f aca="false">PRODUCT(E21392:F21392)</f>
        <v>8.96</v>
      </c>
    </row>
    <row r="21393" customFormat="false" ht="45" hidden="false" customHeight="true" outlineLevel="0" collapsed="false">
      <c r="A21393" s="8" t="s">
        <v>4308</v>
      </c>
      <c r="B21393" s="8" t="s">
        <v>3057</v>
      </c>
      <c r="C21393" s="8" t="s">
        <v>3058</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08</v>
      </c>
      <c r="B21395" s="8" t="s">
        <v>3812</v>
      </c>
      <c r="C21395" s="8" t="s">
        <v>3813</v>
      </c>
      <c r="D21395" s="9" t="s">
        <v>13</v>
      </c>
      <c r="E21395" s="10" t="n">
        <v>14</v>
      </c>
      <c r="F21395" s="10" t="n">
        <v>20.27</v>
      </c>
      <c r="G21395" s="10" t="n">
        <f aca="false">PRODUCT(E21395:F21395)</f>
        <v>283.78</v>
      </c>
    </row>
    <row r="21396" customFormat="false" ht="45" hidden="false" customHeight="true" outlineLevel="0" collapsed="false">
      <c r="A21396" s="8" t="s">
        <v>4308</v>
      </c>
      <c r="B21396" s="8" t="s">
        <v>3827</v>
      </c>
      <c r="C21396" s="8" t="s">
        <v>3828</v>
      </c>
      <c r="D21396" s="9" t="s">
        <v>13</v>
      </c>
      <c r="E21396" s="10" t="n">
        <v>14</v>
      </c>
      <c r="F21396" s="10" t="n">
        <v>15.73</v>
      </c>
      <c r="G21396" s="10" t="n">
        <f aca="false">PRODUCT(E21396:F21396)</f>
        <v>220.22</v>
      </c>
    </row>
    <row r="21397" customFormat="false" ht="20" hidden="false" customHeight="true" outlineLevel="0" collapsed="false">
      <c r="A21397" s="11"/>
      <c r="B21397" s="11"/>
      <c r="C21397" s="11" t="s">
        <v>35</v>
      </c>
      <c r="D21397" s="11"/>
      <c r="E21397" s="11"/>
      <c r="F21397" s="11"/>
      <c r="G21397" s="12" t="n">
        <f aca="false">SUM(G21395:G21396)</f>
        <v>504</v>
      </c>
    </row>
    <row r="21398" customFormat="false" ht="12.8" hidden="false" customHeight="false" outlineLevel="0" collapsed="false">
      <c r="A21398" s="4"/>
      <c r="B21398" s="4"/>
      <c r="C21398" s="4" t="s">
        <v>36</v>
      </c>
      <c r="D21398" s="4"/>
      <c r="E21398" s="4"/>
      <c r="F21398" s="4"/>
      <c r="G21398" s="13" t="n">
        <f aca="false">SUM(G21394,G21397)</f>
        <v>704.165</v>
      </c>
    </row>
    <row r="21399" customFormat="false" ht="12.8" hidden="false" customHeight="false" outlineLevel="0" collapsed="false">
      <c r="A21399" s="4"/>
      <c r="B21399" s="4"/>
      <c r="C21399" s="4" t="s">
        <v>37</v>
      </c>
      <c r="D21399" s="4"/>
      <c r="E21399" s="4" t="s">
        <v>38</v>
      </c>
      <c r="F21399" s="4"/>
      <c r="G21399" s="13" t="n">
        <f aca="false">PRODUCT(G21398,0.15)</f>
        <v>105.62475</v>
      </c>
    </row>
    <row r="21400" customFormat="false" ht="12.8" hidden="false" customHeight="false" outlineLevel="0" collapsed="false">
      <c r="A21400" s="4"/>
      <c r="B21400" s="4"/>
      <c r="C21400" s="4" t="s">
        <v>39</v>
      </c>
      <c r="D21400" s="4"/>
      <c r="E21400" s="4" t="s">
        <v>1172</v>
      </c>
      <c r="F21400" s="4"/>
      <c r="G21400" s="13" t="n">
        <f aca="false">PRODUCT(G21399,0.015)</f>
        <v>1.58437125</v>
      </c>
    </row>
    <row r="21401" customFormat="false" ht="12.8" hidden="false" customHeight="false" outlineLevel="0" collapsed="false">
      <c r="A21401" s="4"/>
      <c r="B21401" s="4"/>
      <c r="C21401" s="4" t="s">
        <v>41</v>
      </c>
      <c r="D21401" s="4"/>
      <c r="E21401" s="4" t="s">
        <v>42</v>
      </c>
      <c r="F21401" s="4"/>
      <c r="G21401" s="13" t="n">
        <f aca="false">PRODUCT(SUM(G21398,G21399),0.1)</f>
        <v>80.978975</v>
      </c>
    </row>
    <row r="21402" customFormat="false" ht="12.8" hidden="false" customHeight="false" outlineLevel="0" collapsed="false">
      <c r="A21402" s="4"/>
      <c r="B21402" s="4"/>
      <c r="C21402" s="4" t="s">
        <v>43</v>
      </c>
      <c r="D21402" s="4"/>
      <c r="E21402" s="4"/>
      <c r="F21402" s="4"/>
      <c r="G21402" s="13" t="n">
        <f aca="false">SUM(G21398:G21399,G21401)</f>
        <v>890.768725</v>
      </c>
    </row>
    <row r="21403" customFormat="false" ht="12.8" hidden="false" customHeight="false" outlineLevel="0" collapsed="false">
      <c r="A21403" s="4"/>
      <c r="B21403" s="4"/>
      <c r="C21403" s="4" t="s">
        <v>44</v>
      </c>
      <c r="D21403" s="4"/>
      <c r="E21403" s="4"/>
      <c r="F21403" s="4"/>
      <c r="G21403" s="14" t="s">
        <v>4307</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1</v>
      </c>
      <c r="B21408" s="3" t="s">
        <v>4214</v>
      </c>
      <c r="C21408" s="3"/>
      <c r="D21408" s="3"/>
      <c r="E21408" s="3"/>
      <c r="F21408" s="3"/>
      <c r="G21408" s="3"/>
    </row>
    <row r="21409" customFormat="false" ht="12.8" hidden="false" customHeight="true" outlineLevel="0" collapsed="false">
      <c r="A21409" s="4"/>
      <c r="B21409" s="3" t="s">
        <v>4312</v>
      </c>
      <c r="C21409" s="3"/>
      <c r="D21409" s="3"/>
      <c r="E21409" s="3"/>
      <c r="F21409" s="3"/>
      <c r="G21409" s="3"/>
    </row>
    <row r="21410" customFormat="false" ht="12.8" hidden="false" customHeight="false" outlineLevel="0" collapsed="false">
      <c r="A21410" s="4"/>
      <c r="B21410" s="5" t="s">
        <v>4313</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1</v>
      </c>
      <c r="B21413" s="8" t="s">
        <v>3827</v>
      </c>
      <c r="C21413" s="8" t="s">
        <v>3828</v>
      </c>
      <c r="D21413" s="9" t="s">
        <v>13</v>
      </c>
      <c r="E21413" s="10" t="n">
        <v>0.1</v>
      </c>
      <c r="F21413" s="10" t="n">
        <v>15.73</v>
      </c>
      <c r="G21413" s="10" t="n">
        <f aca="false">PRODUCT(E21413:F21413)</f>
        <v>1.573</v>
      </c>
    </row>
    <row r="21414" customFormat="false" ht="20" hidden="false" customHeight="true" outlineLevel="0" collapsed="false">
      <c r="A21414" s="11"/>
      <c r="B21414" s="11"/>
      <c r="C21414" s="11" t="s">
        <v>35</v>
      </c>
      <c r="D21414" s="11"/>
      <c r="E21414" s="11"/>
      <c r="F21414" s="11"/>
      <c r="G21414" s="12" t="n">
        <f aca="false">SUM(G21413:G21413)</f>
        <v>1.573</v>
      </c>
    </row>
    <row r="21415" customFormat="false" ht="12.8" hidden="false" customHeight="false" outlineLevel="0" collapsed="false">
      <c r="A21415" s="4"/>
      <c r="B21415" s="4"/>
      <c r="C21415" s="4" t="s">
        <v>36</v>
      </c>
      <c r="D21415" s="4"/>
      <c r="E21415" s="4"/>
      <c r="F21415" s="4"/>
      <c r="G21415" s="13" t="n">
        <f aca="false">SUM(G21414)</f>
        <v>1.573</v>
      </c>
    </row>
    <row r="21416" customFormat="false" ht="12.8" hidden="false" customHeight="false" outlineLevel="0" collapsed="false">
      <c r="A21416" s="4"/>
      <c r="B21416" s="4"/>
      <c r="C21416" s="4" t="s">
        <v>37</v>
      </c>
      <c r="D21416" s="4"/>
      <c r="E21416" s="4" t="s">
        <v>38</v>
      </c>
      <c r="F21416" s="4"/>
      <c r="G21416" s="13" t="n">
        <f aca="false">PRODUCT(G21415,0.15)</f>
        <v>0.23595</v>
      </c>
    </row>
    <row r="21417" customFormat="false" ht="12.8" hidden="false" customHeight="false" outlineLevel="0" collapsed="false">
      <c r="A21417" s="4"/>
      <c r="B21417" s="4"/>
      <c r="C21417" s="4" t="s">
        <v>39</v>
      </c>
      <c r="D21417" s="4"/>
      <c r="E21417" s="4" t="s">
        <v>1172</v>
      </c>
      <c r="F21417" s="4"/>
      <c r="G21417" s="13" t="n">
        <f aca="false">PRODUCT(G21416,0.015)</f>
        <v>0.00353925</v>
      </c>
    </row>
    <row r="21418" customFormat="false" ht="12.8" hidden="false" customHeight="false" outlineLevel="0" collapsed="false">
      <c r="A21418" s="4"/>
      <c r="B21418" s="4"/>
      <c r="C21418" s="4" t="s">
        <v>41</v>
      </c>
      <c r="D21418" s="4"/>
      <c r="E21418" s="4" t="s">
        <v>42</v>
      </c>
      <c r="F21418" s="4"/>
      <c r="G21418" s="13" t="n">
        <f aca="false">PRODUCT(SUM(G21415,G21416),0.1)</f>
        <v>0.180895</v>
      </c>
    </row>
    <row r="21419" customFormat="false" ht="12.8" hidden="false" customHeight="false" outlineLevel="0" collapsed="false">
      <c r="A21419" s="4"/>
      <c r="B21419" s="4"/>
      <c r="C21419" s="4" t="s">
        <v>43</v>
      </c>
      <c r="D21419" s="4"/>
      <c r="E21419" s="4"/>
      <c r="F21419" s="4"/>
      <c r="G21419" s="13" t="n">
        <f aca="false">SUM(G21415:G21416,G21418)</f>
        <v>1.989845</v>
      </c>
    </row>
    <row r="21420" customFormat="false" ht="12.8" hidden="false" customHeight="false" outlineLevel="0" collapsed="false">
      <c r="A21420" s="4"/>
      <c r="B21420" s="4"/>
      <c r="C21420" s="4" t="s">
        <v>44</v>
      </c>
      <c r="D21420" s="4"/>
      <c r="E21420" s="4"/>
      <c r="F21420" s="4"/>
      <c r="G21420" s="14" t="s">
        <v>3134</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14</v>
      </c>
      <c r="B21425" s="3" t="s">
        <v>4214</v>
      </c>
      <c r="C21425" s="3"/>
      <c r="D21425" s="3"/>
      <c r="E21425" s="3"/>
      <c r="F21425" s="3"/>
      <c r="G21425" s="3"/>
    </row>
    <row r="21426" customFormat="false" ht="12.8" hidden="false" customHeight="true" outlineLevel="0" collapsed="false">
      <c r="A21426" s="4"/>
      <c r="B21426" s="3" t="s">
        <v>4315</v>
      </c>
      <c r="C21426" s="3"/>
      <c r="D21426" s="3"/>
      <c r="E21426" s="3"/>
      <c r="F21426" s="3"/>
      <c r="G21426" s="3"/>
    </row>
    <row r="21427" customFormat="false" ht="12.8" hidden="false" customHeight="false" outlineLevel="0" collapsed="false">
      <c r="A21427" s="4"/>
      <c r="B21427" s="5" t="s">
        <v>4316</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14</v>
      </c>
      <c r="B21430" s="8" t="s">
        <v>3827</v>
      </c>
      <c r="C21430" s="8" t="s">
        <v>3828</v>
      </c>
      <c r="D21430" s="9" t="s">
        <v>13</v>
      </c>
      <c r="E21430" s="10" t="n">
        <v>0.05</v>
      </c>
      <c r="F21430" s="10" t="n">
        <v>15.73</v>
      </c>
      <c r="G21430" s="10" t="n">
        <f aca="false">PRODUCT(E21430:F21430)</f>
        <v>0.7865</v>
      </c>
    </row>
    <row r="21431" customFormat="false" ht="20" hidden="false" customHeight="true" outlineLevel="0" collapsed="false">
      <c r="A21431" s="11"/>
      <c r="B21431" s="11"/>
      <c r="C21431" s="11" t="s">
        <v>35</v>
      </c>
      <c r="D21431" s="11"/>
      <c r="E21431" s="11"/>
      <c r="F21431" s="11"/>
      <c r="G21431" s="12" t="n">
        <f aca="false">SUM(G21430:G21430)</f>
        <v>0.7865</v>
      </c>
    </row>
    <row r="21432" customFormat="false" ht="12.8" hidden="false" customHeight="false" outlineLevel="0" collapsed="false">
      <c r="A21432" s="4"/>
      <c r="B21432" s="4"/>
      <c r="C21432" s="4" t="s">
        <v>36</v>
      </c>
      <c r="D21432" s="4"/>
      <c r="E21432" s="4"/>
      <c r="F21432" s="4"/>
      <c r="G21432" s="13" t="n">
        <f aca="false">SUM(G21431)</f>
        <v>0.7865</v>
      </c>
    </row>
    <row r="21433" customFormat="false" ht="12.8" hidden="false" customHeight="false" outlineLevel="0" collapsed="false">
      <c r="A21433" s="4"/>
      <c r="B21433" s="4"/>
      <c r="C21433" s="4" t="s">
        <v>37</v>
      </c>
      <c r="D21433" s="4"/>
      <c r="E21433" s="4" t="s">
        <v>38</v>
      </c>
      <c r="F21433" s="4"/>
      <c r="G21433" s="13" t="n">
        <f aca="false">PRODUCT(G21432,0.15)</f>
        <v>0.117975</v>
      </c>
    </row>
    <row r="21434" customFormat="false" ht="12.8" hidden="false" customHeight="false" outlineLevel="0" collapsed="false">
      <c r="A21434" s="4"/>
      <c r="B21434" s="4"/>
      <c r="C21434" s="4" t="s">
        <v>39</v>
      </c>
      <c r="D21434" s="4"/>
      <c r="E21434" s="4" t="s">
        <v>1172</v>
      </c>
      <c r="F21434" s="4"/>
      <c r="G21434" s="13" t="n">
        <f aca="false">PRODUCT(G21433,0.015)</f>
        <v>0.001769625</v>
      </c>
    </row>
    <row r="21435" customFormat="false" ht="12.8" hidden="false" customHeight="false" outlineLevel="0" collapsed="false">
      <c r="A21435" s="4"/>
      <c r="B21435" s="4"/>
      <c r="C21435" s="4" t="s">
        <v>41</v>
      </c>
      <c r="D21435" s="4"/>
      <c r="E21435" s="4" t="s">
        <v>42</v>
      </c>
      <c r="F21435" s="4"/>
      <c r="G21435" s="13" t="n">
        <f aca="false">PRODUCT(SUM(G21432,G21433),0.1)</f>
        <v>0.0904475</v>
      </c>
    </row>
    <row r="21436" customFormat="false" ht="12.8" hidden="false" customHeight="false" outlineLevel="0" collapsed="false">
      <c r="A21436" s="4"/>
      <c r="B21436" s="4"/>
      <c r="C21436" s="4" t="s">
        <v>43</v>
      </c>
      <c r="D21436" s="4"/>
      <c r="E21436" s="4"/>
      <c r="F21436" s="4"/>
      <c r="G21436" s="13" t="n">
        <f aca="false">SUM(G21432:G21433,G21435)</f>
        <v>0.9949225</v>
      </c>
    </row>
    <row r="21437" customFormat="false" ht="12.8" hidden="false" customHeight="false" outlineLevel="0" collapsed="false">
      <c r="A21437" s="4"/>
      <c r="B21437" s="4"/>
      <c r="C21437" s="4" t="s">
        <v>44</v>
      </c>
      <c r="D21437" s="4"/>
      <c r="E21437" s="4"/>
      <c r="F21437" s="4"/>
      <c r="G21437" s="14" t="s">
        <v>3134</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17</v>
      </c>
      <c r="B21442" s="3" t="s">
        <v>4214</v>
      </c>
      <c r="C21442" s="3"/>
      <c r="D21442" s="3"/>
      <c r="E21442" s="3"/>
      <c r="F21442" s="3"/>
      <c r="G21442" s="3"/>
    </row>
    <row r="21443" customFormat="false" ht="12.8" hidden="false" customHeight="true" outlineLevel="0" collapsed="false">
      <c r="A21443" s="4"/>
      <c r="B21443" s="3" t="s">
        <v>4318</v>
      </c>
      <c r="C21443" s="3"/>
      <c r="D21443" s="3"/>
      <c r="E21443" s="3"/>
      <c r="F21443" s="3"/>
      <c r="G21443" s="3"/>
    </row>
    <row r="21444" customFormat="false" ht="12.8" hidden="false" customHeight="false" outlineLevel="0" collapsed="false">
      <c r="A21444" s="4"/>
      <c r="B21444" s="5" t="s">
        <v>4319</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17</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17</v>
      </c>
      <c r="B21448" s="8" t="s">
        <v>4298</v>
      </c>
      <c r="C21448" s="8" t="s">
        <v>4299</v>
      </c>
      <c r="D21448" s="9" t="s">
        <v>13</v>
      </c>
      <c r="E21448" s="10" t="n">
        <v>0.001</v>
      </c>
      <c r="F21448" s="10" t="n">
        <v>5.76</v>
      </c>
      <c r="G21448" s="10" t="n">
        <f aca="false">PRODUCT(E21448:F21448)</f>
        <v>0.00576</v>
      </c>
    </row>
    <row r="21449" customFormat="false" ht="45" hidden="false" customHeight="true" outlineLevel="0" collapsed="false">
      <c r="A21449" s="8" t="s">
        <v>4317</v>
      </c>
      <c r="B21449" s="8" t="s">
        <v>3057</v>
      </c>
      <c r="C21449" s="8" t="s">
        <v>3058</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17</v>
      </c>
      <c r="B21451" s="8" t="s">
        <v>3812</v>
      </c>
      <c r="C21451" s="8" t="s">
        <v>3813</v>
      </c>
      <c r="D21451" s="9" t="s">
        <v>13</v>
      </c>
      <c r="E21451" s="10" t="n">
        <v>0.001</v>
      </c>
      <c r="F21451" s="10" t="n">
        <v>20.27</v>
      </c>
      <c r="G21451" s="10" t="n">
        <f aca="false">PRODUCT(E21451:F21451)</f>
        <v>0.02027</v>
      </c>
    </row>
    <row r="21452" customFormat="false" ht="45" hidden="false" customHeight="true" outlineLevel="0" collapsed="false">
      <c r="A21452" s="8" t="s">
        <v>4317</v>
      </c>
      <c r="B21452" s="8" t="s">
        <v>3827</v>
      </c>
      <c r="C21452" s="8" t="s">
        <v>3828</v>
      </c>
      <c r="D21452" s="9" t="s">
        <v>13</v>
      </c>
      <c r="E21452" s="10" t="n">
        <v>0.001</v>
      </c>
      <c r="F21452" s="10" t="n">
        <v>15.73</v>
      </c>
      <c r="G21452" s="10" t="n">
        <f aca="false">PRODUCT(E21452:F21452)</f>
        <v>0.01573</v>
      </c>
    </row>
    <row r="21453" customFormat="false" ht="20" hidden="false" customHeight="true" outlineLevel="0" collapsed="false">
      <c r="A21453" s="11"/>
      <c r="B21453" s="11"/>
      <c r="C21453" s="11" t="s">
        <v>35</v>
      </c>
      <c r="D21453" s="11"/>
      <c r="E21453" s="11"/>
      <c r="F21453" s="11"/>
      <c r="G21453" s="12" t="n">
        <f aca="false">SUM(G21451:G21452)</f>
        <v>0.036</v>
      </c>
    </row>
    <row r="21454" customFormat="false" ht="12.8" hidden="false" customHeight="false" outlineLevel="0" collapsed="false">
      <c r="A21454" s="4"/>
      <c r="B21454" s="4"/>
      <c r="C21454" s="4" t="s">
        <v>36</v>
      </c>
      <c r="D21454" s="4"/>
      <c r="E21454" s="4"/>
      <c r="F21454" s="4"/>
      <c r="G21454" s="13" t="n">
        <f aca="false">SUM(G21450,G21453)</f>
        <v>0.0554175</v>
      </c>
    </row>
    <row r="21455" customFormat="false" ht="12.8" hidden="false" customHeight="false" outlineLevel="0" collapsed="false">
      <c r="A21455" s="4"/>
      <c r="B21455" s="4"/>
      <c r="C21455" s="4" t="s">
        <v>37</v>
      </c>
      <c r="D21455" s="4"/>
      <c r="E21455" s="4" t="s">
        <v>38</v>
      </c>
      <c r="F21455" s="4"/>
      <c r="G21455" s="13" t="n">
        <f aca="false">PRODUCT(G21454,0.15)</f>
        <v>0.008312625</v>
      </c>
    </row>
    <row r="21456" customFormat="false" ht="12.8" hidden="false" customHeight="false" outlineLevel="0" collapsed="false">
      <c r="A21456" s="4"/>
      <c r="B21456" s="4"/>
      <c r="C21456" s="4" t="s">
        <v>39</v>
      </c>
      <c r="D21456" s="4"/>
      <c r="E21456" s="4" t="s">
        <v>156</v>
      </c>
      <c r="F21456" s="4"/>
      <c r="G21456" s="13" t="n">
        <f aca="false">PRODUCT(G21455,0.02)</f>
        <v>0.0001662525</v>
      </c>
    </row>
    <row r="21457" customFormat="false" ht="12.8" hidden="false" customHeight="false" outlineLevel="0" collapsed="false">
      <c r="A21457" s="4"/>
      <c r="B21457" s="4"/>
      <c r="C21457" s="4" t="s">
        <v>41</v>
      </c>
      <c r="D21457" s="4"/>
      <c r="E21457" s="4" t="s">
        <v>42</v>
      </c>
      <c r="F21457" s="4"/>
      <c r="G21457" s="13" t="n">
        <f aca="false">PRODUCT(SUM(G21454,G21455),0.1)</f>
        <v>0.0063730125</v>
      </c>
    </row>
    <row r="21458" customFormat="false" ht="12.8" hidden="false" customHeight="false" outlineLevel="0" collapsed="false">
      <c r="A21458" s="4"/>
      <c r="B21458" s="4"/>
      <c r="C21458" s="4" t="s">
        <v>43</v>
      </c>
      <c r="D21458" s="4"/>
      <c r="E21458" s="4"/>
      <c r="F21458" s="4"/>
      <c r="G21458" s="13" t="n">
        <f aca="false">SUM(G21454:G21455,G21457)</f>
        <v>0.0701031375</v>
      </c>
    </row>
    <row r="21459" customFormat="false" ht="12.8" hidden="false" customHeight="false" outlineLevel="0" collapsed="false">
      <c r="A21459" s="4"/>
      <c r="B21459" s="4"/>
      <c r="C21459" s="4" t="s">
        <v>44</v>
      </c>
      <c r="D21459" s="4"/>
      <c r="E21459" s="4"/>
      <c r="F21459" s="4"/>
      <c r="G21459" s="14" t="s">
        <v>4320</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1</v>
      </c>
      <c r="B21464" s="3" t="s">
        <v>4214</v>
      </c>
      <c r="C21464" s="3"/>
      <c r="D21464" s="3"/>
      <c r="E21464" s="3"/>
      <c r="F21464" s="3"/>
      <c r="G21464" s="3"/>
    </row>
    <row r="21465" customFormat="false" ht="12.8" hidden="false" customHeight="true" outlineLevel="0" collapsed="false">
      <c r="A21465" s="4"/>
      <c r="B21465" s="3" t="s">
        <v>4322</v>
      </c>
      <c r="C21465" s="3"/>
      <c r="D21465" s="3"/>
      <c r="E21465" s="3"/>
      <c r="F21465" s="3"/>
      <c r="G21465" s="3"/>
    </row>
    <row r="21466" customFormat="false" ht="12.8" hidden="false" customHeight="false" outlineLevel="0" collapsed="false">
      <c r="A21466" s="4"/>
      <c r="B21466" s="5" t="s">
        <v>4323</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1</v>
      </c>
      <c r="B21469" s="8" t="s">
        <v>4324</v>
      </c>
      <c r="C21469" s="8" t="s">
        <v>4325</v>
      </c>
      <c r="D21469" s="9" t="s">
        <v>167</v>
      </c>
      <c r="E21469" s="10" t="n">
        <v>0.01</v>
      </c>
      <c r="F21469" s="10" t="n">
        <v>2.39</v>
      </c>
      <c r="G21469" s="10" t="n">
        <f aca="false">PRODUCT(E21469:F21469)</f>
        <v>0.0239</v>
      </c>
    </row>
    <row r="21470" customFormat="false" ht="45" hidden="false" customHeight="true" outlineLevel="0" collapsed="false">
      <c r="A21470" s="8" t="s">
        <v>4321</v>
      </c>
      <c r="B21470" s="8" t="s">
        <v>3452</v>
      </c>
      <c r="C21470" s="8" t="s">
        <v>3453</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1</v>
      </c>
      <c r="B21472" s="8" t="s">
        <v>3804</v>
      </c>
      <c r="C21472" s="8" t="s">
        <v>3805</v>
      </c>
      <c r="D21472" s="9" t="s">
        <v>13</v>
      </c>
      <c r="E21472" s="10" t="n">
        <v>0.045</v>
      </c>
      <c r="F21472" s="10" t="n">
        <v>17.48</v>
      </c>
      <c r="G21472" s="10" t="n">
        <f aca="false">PRODUCT(E21472:F21472)</f>
        <v>0.7866</v>
      </c>
    </row>
    <row r="21473" customFormat="false" ht="20" hidden="false" customHeight="true" outlineLevel="0" collapsed="false">
      <c r="A21473" s="11"/>
      <c r="B21473" s="11"/>
      <c r="C21473" s="11" t="s">
        <v>35</v>
      </c>
      <c r="D21473" s="11"/>
      <c r="E21473" s="11"/>
      <c r="F21473" s="11"/>
      <c r="G21473" s="12" t="n">
        <f aca="false">SUM(G21472:G21472)</f>
        <v>0.7866</v>
      </c>
    </row>
    <row r="21474" customFormat="false" ht="12.8" hidden="false" customHeight="false" outlineLevel="0" collapsed="false">
      <c r="A21474" s="4"/>
      <c r="B21474" s="4"/>
      <c r="C21474" s="4" t="s">
        <v>36</v>
      </c>
      <c r="D21474" s="4"/>
      <c r="E21474" s="4"/>
      <c r="F21474" s="4"/>
      <c r="G21474" s="13" t="n">
        <f aca="false">SUM(G21471,G21473)</f>
        <v>0.81428</v>
      </c>
    </row>
    <row r="21475" customFormat="false" ht="12.8" hidden="false" customHeight="false" outlineLevel="0" collapsed="false">
      <c r="A21475" s="4"/>
      <c r="B21475" s="4"/>
      <c r="C21475" s="4" t="s">
        <v>37</v>
      </c>
      <c r="D21475" s="4"/>
      <c r="E21475" s="4" t="s">
        <v>38</v>
      </c>
      <c r="F21475" s="4"/>
      <c r="G21475" s="13" t="n">
        <f aca="false">PRODUCT(G21474,0.15)</f>
        <v>0.122142</v>
      </c>
    </row>
    <row r="21476" customFormat="false" ht="12.8" hidden="false" customHeight="false" outlineLevel="0" collapsed="false">
      <c r="A21476" s="4"/>
      <c r="B21476" s="4"/>
      <c r="C21476" s="4" t="s">
        <v>39</v>
      </c>
      <c r="D21476" s="4"/>
      <c r="E21476" s="4" t="s">
        <v>1172</v>
      </c>
      <c r="F21476" s="4"/>
      <c r="G21476" s="13" t="n">
        <f aca="false">PRODUCT(G21475,0.015)</f>
        <v>0.00183213</v>
      </c>
    </row>
    <row r="21477" customFormat="false" ht="12.8" hidden="false" customHeight="false" outlineLevel="0" collapsed="false">
      <c r="A21477" s="4"/>
      <c r="B21477" s="4"/>
      <c r="C21477" s="4" t="s">
        <v>41</v>
      </c>
      <c r="D21477" s="4"/>
      <c r="E21477" s="4" t="s">
        <v>42</v>
      </c>
      <c r="F21477" s="4"/>
      <c r="G21477" s="13" t="n">
        <f aca="false">PRODUCT(SUM(G21474,G21475),0.1)</f>
        <v>0.0936422</v>
      </c>
    </row>
    <row r="21478" customFormat="false" ht="12.8" hidden="false" customHeight="false" outlineLevel="0" collapsed="false">
      <c r="A21478" s="4"/>
      <c r="B21478" s="4"/>
      <c r="C21478" s="4" t="s">
        <v>43</v>
      </c>
      <c r="D21478" s="4"/>
      <c r="E21478" s="4"/>
      <c r="F21478" s="4"/>
      <c r="G21478" s="13" t="n">
        <f aca="false">SUM(G21474:G21475,G21477)</f>
        <v>1.0300642</v>
      </c>
    </row>
    <row r="21479" customFormat="false" ht="12.8" hidden="false" customHeight="false" outlineLevel="0" collapsed="false">
      <c r="A21479" s="4"/>
      <c r="B21479" s="4"/>
      <c r="C21479" s="4" t="s">
        <v>44</v>
      </c>
      <c r="D21479" s="4"/>
      <c r="E21479" s="4"/>
      <c r="F21479" s="4"/>
      <c r="G21479" s="14" t="s">
        <v>4326</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27</v>
      </c>
      <c r="B21484" s="3" t="s">
        <v>4214</v>
      </c>
      <c r="C21484" s="3"/>
      <c r="D21484" s="3"/>
      <c r="E21484" s="3"/>
      <c r="F21484" s="3"/>
      <c r="G21484" s="3"/>
    </row>
    <row r="21485" customFormat="false" ht="12.8" hidden="false" customHeight="true" outlineLevel="0" collapsed="false">
      <c r="A21485" s="4"/>
      <c r="B21485" s="3" t="s">
        <v>4328</v>
      </c>
      <c r="C21485" s="3"/>
      <c r="D21485" s="3"/>
      <c r="E21485" s="3"/>
      <c r="F21485" s="3"/>
      <c r="G21485" s="3"/>
    </row>
    <row r="21486" customFormat="false" ht="12.8" hidden="false" customHeight="false" outlineLevel="0" collapsed="false">
      <c r="A21486" s="4"/>
      <c r="B21486" s="5" t="s">
        <v>4329</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27</v>
      </c>
      <c r="B21489" s="8" t="s">
        <v>4324</v>
      </c>
      <c r="C21489" s="8" t="s">
        <v>4325</v>
      </c>
      <c r="D21489" s="9" t="s">
        <v>167</v>
      </c>
      <c r="E21489" s="10" t="n">
        <v>0.015</v>
      </c>
      <c r="F21489" s="10" t="n">
        <v>2.39</v>
      </c>
      <c r="G21489" s="10" t="n">
        <f aca="false">PRODUCT(E21489:F21489)</f>
        <v>0.03585</v>
      </c>
    </row>
    <row r="21490" customFormat="false" ht="45" hidden="false" customHeight="true" outlineLevel="0" collapsed="false">
      <c r="A21490" s="8" t="s">
        <v>4327</v>
      </c>
      <c r="B21490" s="8" t="s">
        <v>3452</v>
      </c>
      <c r="C21490" s="8" t="s">
        <v>3453</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27</v>
      </c>
      <c r="B21492" s="8" t="s">
        <v>3804</v>
      </c>
      <c r="C21492" s="8" t="s">
        <v>3805</v>
      </c>
      <c r="D21492" s="9" t="s">
        <v>13</v>
      </c>
      <c r="E21492" s="10" t="n">
        <v>0.07</v>
      </c>
      <c r="F21492" s="10" t="n">
        <v>17.48</v>
      </c>
      <c r="G21492" s="10" t="n">
        <f aca="false">PRODUCT(E21492:F21492)</f>
        <v>1.2236</v>
      </c>
    </row>
    <row r="21493" customFormat="false" ht="20" hidden="false" customHeight="true" outlineLevel="0" collapsed="false">
      <c r="A21493" s="11"/>
      <c r="B21493" s="11"/>
      <c r="C21493" s="11" t="s">
        <v>35</v>
      </c>
      <c r="D21493" s="11"/>
      <c r="E21493" s="11"/>
      <c r="F21493" s="11"/>
      <c r="G21493" s="12" t="n">
        <f aca="false">SUM(G21492:G21492)</f>
        <v>1.2236</v>
      </c>
    </row>
    <row r="21494" customFormat="false" ht="12.8" hidden="false" customHeight="false" outlineLevel="0" collapsed="false">
      <c r="A21494" s="4"/>
      <c r="B21494" s="4"/>
      <c r="C21494" s="4" t="s">
        <v>36</v>
      </c>
      <c r="D21494" s="4"/>
      <c r="E21494" s="4"/>
      <c r="F21494" s="4"/>
      <c r="G21494" s="13" t="n">
        <f aca="false">SUM(G21491,G21493)</f>
        <v>1.26512</v>
      </c>
    </row>
    <row r="21495" customFormat="false" ht="12.8" hidden="false" customHeight="false" outlineLevel="0" collapsed="false">
      <c r="A21495" s="4"/>
      <c r="B21495" s="4"/>
      <c r="C21495" s="4" t="s">
        <v>37</v>
      </c>
      <c r="D21495" s="4"/>
      <c r="E21495" s="4" t="s">
        <v>38</v>
      </c>
      <c r="F21495" s="4"/>
      <c r="G21495" s="13" t="n">
        <f aca="false">PRODUCT(G21494,0.15)</f>
        <v>0.189768</v>
      </c>
    </row>
    <row r="21496" customFormat="false" ht="12.8" hidden="false" customHeight="false" outlineLevel="0" collapsed="false">
      <c r="A21496" s="4"/>
      <c r="B21496" s="4"/>
      <c r="C21496" s="4" t="s">
        <v>39</v>
      </c>
      <c r="D21496" s="4"/>
      <c r="E21496" s="4" t="s">
        <v>1172</v>
      </c>
      <c r="F21496" s="4"/>
      <c r="G21496" s="13" t="n">
        <f aca="false">PRODUCT(G21495,0.015)</f>
        <v>0.00284652</v>
      </c>
    </row>
    <row r="21497" customFormat="false" ht="12.8" hidden="false" customHeight="false" outlineLevel="0" collapsed="false">
      <c r="A21497" s="4"/>
      <c r="B21497" s="4"/>
      <c r="C21497" s="4" t="s">
        <v>41</v>
      </c>
      <c r="D21497" s="4"/>
      <c r="E21497" s="4" t="s">
        <v>42</v>
      </c>
      <c r="F21497" s="4"/>
      <c r="G21497" s="13" t="n">
        <f aca="false">PRODUCT(SUM(G21494,G21495),0.1)</f>
        <v>0.1454888</v>
      </c>
    </row>
    <row r="21498" customFormat="false" ht="12.8" hidden="false" customHeight="false" outlineLevel="0" collapsed="false">
      <c r="A21498" s="4"/>
      <c r="B21498" s="4"/>
      <c r="C21498" s="4" t="s">
        <v>43</v>
      </c>
      <c r="D21498" s="4"/>
      <c r="E21498" s="4"/>
      <c r="F21498" s="4"/>
      <c r="G21498" s="13" t="n">
        <f aca="false">SUM(G21494:G21495,G21497)</f>
        <v>1.6003768</v>
      </c>
    </row>
    <row r="21499" customFormat="false" ht="12.8" hidden="false" customHeight="false" outlineLevel="0" collapsed="false">
      <c r="A21499" s="4"/>
      <c r="B21499" s="4"/>
      <c r="C21499" s="4" t="s">
        <v>44</v>
      </c>
      <c r="D21499" s="4"/>
      <c r="E21499" s="4"/>
      <c r="F21499" s="4"/>
      <c r="G21499" s="14" t="s">
        <v>4330</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1</v>
      </c>
      <c r="B21504" s="3" t="s">
        <v>4214</v>
      </c>
      <c r="C21504" s="3"/>
      <c r="D21504" s="3"/>
      <c r="E21504" s="3"/>
      <c r="F21504" s="3"/>
      <c r="G21504" s="3"/>
    </row>
    <row r="21505" customFormat="false" ht="12.8" hidden="false" customHeight="true" outlineLevel="0" collapsed="false">
      <c r="A21505" s="4"/>
      <c r="B21505" s="3" t="s">
        <v>4332</v>
      </c>
      <c r="C21505" s="3"/>
      <c r="D21505" s="3"/>
      <c r="E21505" s="3"/>
      <c r="F21505" s="3"/>
      <c r="G21505" s="3"/>
    </row>
    <row r="21506" customFormat="false" ht="12.8" hidden="false" customHeight="false" outlineLevel="0" collapsed="false">
      <c r="A21506" s="4"/>
      <c r="B21506" s="5" t="s">
        <v>4333</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1</v>
      </c>
      <c r="B21509" s="8" t="s">
        <v>3452</v>
      </c>
      <c r="C21509" s="8" t="s">
        <v>3453</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1</v>
      </c>
      <c r="B21511" s="8" t="s">
        <v>3827</v>
      </c>
      <c r="C21511" s="8" t="s">
        <v>3828</v>
      </c>
      <c r="D21511" s="9" t="s">
        <v>13</v>
      </c>
      <c r="E21511" s="10" t="n">
        <v>0.03</v>
      </c>
      <c r="F21511" s="10" t="n">
        <v>15.73</v>
      </c>
      <c r="G21511" s="10" t="n">
        <f aca="false">PRODUCT(E21511:F21511)</f>
        <v>0.4719</v>
      </c>
    </row>
    <row r="21512" customFormat="false" ht="20" hidden="false" customHeight="true" outlineLevel="0" collapsed="false">
      <c r="A21512" s="11"/>
      <c r="B21512" s="11"/>
      <c r="C21512" s="11" t="s">
        <v>35</v>
      </c>
      <c r="D21512" s="11"/>
      <c r="E21512" s="11"/>
      <c r="F21512" s="11"/>
      <c r="G21512" s="12" t="n">
        <f aca="false">SUM(G21511:G21511)</f>
        <v>0.4719</v>
      </c>
    </row>
    <row r="21513" customFormat="false" ht="12.8" hidden="false" customHeight="false" outlineLevel="0" collapsed="false">
      <c r="A21513" s="4"/>
      <c r="B21513" s="4"/>
      <c r="C21513" s="4" t="s">
        <v>36</v>
      </c>
      <c r="D21513" s="4"/>
      <c r="E21513" s="4"/>
      <c r="F21513" s="4"/>
      <c r="G21513" s="13" t="n">
        <f aca="false">SUM(G21510,G21512)</f>
        <v>0.47568</v>
      </c>
    </row>
    <row r="21514" customFormat="false" ht="12.8" hidden="false" customHeight="false" outlineLevel="0" collapsed="false">
      <c r="A21514" s="4"/>
      <c r="B21514" s="4"/>
      <c r="C21514" s="4" t="s">
        <v>37</v>
      </c>
      <c r="D21514" s="4"/>
      <c r="E21514" s="4" t="s">
        <v>38</v>
      </c>
      <c r="F21514" s="4"/>
      <c r="G21514" s="13" t="n">
        <f aca="false">PRODUCT(G21513,0.15)</f>
        <v>0.071352</v>
      </c>
    </row>
    <row r="21515" customFormat="false" ht="12.8" hidden="false" customHeight="false" outlineLevel="0" collapsed="false">
      <c r="A21515" s="4"/>
      <c r="B21515" s="4"/>
      <c r="C21515" s="4" t="s">
        <v>39</v>
      </c>
      <c r="D21515" s="4"/>
      <c r="E21515" s="4" t="s">
        <v>1172</v>
      </c>
      <c r="F21515" s="4"/>
      <c r="G21515" s="13" t="n">
        <f aca="false">PRODUCT(G21514,0.015)</f>
        <v>0.00107028</v>
      </c>
    </row>
    <row r="21516" customFormat="false" ht="12.8" hidden="false" customHeight="false" outlineLevel="0" collapsed="false">
      <c r="A21516" s="4"/>
      <c r="B21516" s="4"/>
      <c r="C21516" s="4" t="s">
        <v>41</v>
      </c>
      <c r="D21516" s="4"/>
      <c r="E21516" s="4" t="s">
        <v>42</v>
      </c>
      <c r="F21516" s="4"/>
      <c r="G21516" s="13" t="n">
        <f aca="false">PRODUCT(SUM(G21513,G21514),0.1)</f>
        <v>0.0547032</v>
      </c>
    </row>
    <row r="21517" customFormat="false" ht="12.8" hidden="false" customHeight="false" outlineLevel="0" collapsed="false">
      <c r="A21517" s="4"/>
      <c r="B21517" s="4"/>
      <c r="C21517" s="4" t="s">
        <v>43</v>
      </c>
      <c r="D21517" s="4"/>
      <c r="E21517" s="4"/>
      <c r="F21517" s="4"/>
      <c r="G21517" s="13" t="n">
        <f aca="false">SUM(G21513:G21514,G21516)</f>
        <v>0.6017352</v>
      </c>
    </row>
    <row r="21518" customFormat="false" ht="12.8" hidden="false" customHeight="false" outlineLevel="0" collapsed="false">
      <c r="A21518" s="4"/>
      <c r="B21518" s="4"/>
      <c r="C21518" s="4" t="s">
        <v>44</v>
      </c>
      <c r="D21518" s="4"/>
      <c r="E21518" s="4"/>
      <c r="F21518" s="4"/>
      <c r="G21518" s="14" t="s">
        <v>4334</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35</v>
      </c>
      <c r="B21523" s="3" t="s">
        <v>4214</v>
      </c>
      <c r="C21523" s="3"/>
      <c r="D21523" s="3"/>
      <c r="E21523" s="3"/>
      <c r="F21523" s="3"/>
      <c r="G21523" s="3"/>
    </row>
    <row r="21524" customFormat="false" ht="12.8" hidden="false" customHeight="true" outlineLevel="0" collapsed="false">
      <c r="A21524" s="4"/>
      <c r="B21524" s="3" t="s">
        <v>4336</v>
      </c>
      <c r="C21524" s="3"/>
      <c r="D21524" s="3"/>
      <c r="E21524" s="3"/>
      <c r="F21524" s="3"/>
      <c r="G21524" s="3"/>
    </row>
    <row r="21525" customFormat="false" ht="12.8" hidden="false" customHeight="false" outlineLevel="0" collapsed="false">
      <c r="A21525" s="4"/>
      <c r="B21525" s="5" t="s">
        <v>4337</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35</v>
      </c>
      <c r="B21528" s="8" t="s">
        <v>3452</v>
      </c>
      <c r="C21528" s="8" t="s">
        <v>3453</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35</v>
      </c>
      <c r="B21530" s="8" t="s">
        <v>3827</v>
      </c>
      <c r="C21530" s="8" t="s">
        <v>3828</v>
      </c>
      <c r="D21530" s="9" t="s">
        <v>13</v>
      </c>
      <c r="E21530" s="10" t="n">
        <v>0.04</v>
      </c>
      <c r="F21530" s="10" t="n">
        <v>15.73</v>
      </c>
      <c r="G21530" s="10" t="n">
        <f aca="false">PRODUCT(E21530:F21530)</f>
        <v>0.6292</v>
      </c>
    </row>
    <row r="21531" customFormat="false" ht="20" hidden="false" customHeight="true" outlineLevel="0" collapsed="false">
      <c r="A21531" s="11"/>
      <c r="B21531" s="11"/>
      <c r="C21531" s="11" t="s">
        <v>35</v>
      </c>
      <c r="D21531" s="11"/>
      <c r="E21531" s="11"/>
      <c r="F21531" s="11"/>
      <c r="G21531" s="12" t="n">
        <f aca="false">SUM(G21530:G21530)</f>
        <v>0.6292</v>
      </c>
    </row>
    <row r="21532" customFormat="false" ht="12.8" hidden="false" customHeight="false" outlineLevel="0" collapsed="false">
      <c r="A21532" s="4"/>
      <c r="B21532" s="4"/>
      <c r="C21532" s="4" t="s">
        <v>36</v>
      </c>
      <c r="D21532" s="4"/>
      <c r="E21532" s="4"/>
      <c r="F21532" s="4"/>
      <c r="G21532" s="13" t="n">
        <f aca="false">SUM(G21529,G21531)</f>
        <v>0.63487</v>
      </c>
    </row>
    <row r="21533" customFormat="false" ht="12.8" hidden="false" customHeight="false" outlineLevel="0" collapsed="false">
      <c r="A21533" s="4"/>
      <c r="B21533" s="4"/>
      <c r="C21533" s="4" t="s">
        <v>37</v>
      </c>
      <c r="D21533" s="4"/>
      <c r="E21533" s="4" t="s">
        <v>38</v>
      </c>
      <c r="F21533" s="4"/>
      <c r="G21533" s="13" t="n">
        <f aca="false">PRODUCT(G21532,0.15)</f>
        <v>0.0952305</v>
      </c>
    </row>
    <row r="21534" customFormat="false" ht="12.8" hidden="false" customHeight="false" outlineLevel="0" collapsed="false">
      <c r="A21534" s="4"/>
      <c r="B21534" s="4"/>
      <c r="C21534" s="4" t="s">
        <v>39</v>
      </c>
      <c r="D21534" s="4"/>
      <c r="E21534" s="4" t="s">
        <v>1172</v>
      </c>
      <c r="F21534" s="4"/>
      <c r="G21534" s="13" t="n">
        <f aca="false">PRODUCT(G21533,0.015)</f>
        <v>0.0014284575</v>
      </c>
    </row>
    <row r="21535" customFormat="false" ht="12.8" hidden="false" customHeight="false" outlineLevel="0" collapsed="false">
      <c r="A21535" s="4"/>
      <c r="B21535" s="4"/>
      <c r="C21535" s="4" t="s">
        <v>41</v>
      </c>
      <c r="D21535" s="4"/>
      <c r="E21535" s="4" t="s">
        <v>42</v>
      </c>
      <c r="F21535" s="4"/>
      <c r="G21535" s="13" t="n">
        <f aca="false">PRODUCT(SUM(G21532,G21533),0.1)</f>
        <v>0.07301005</v>
      </c>
    </row>
    <row r="21536" customFormat="false" ht="12.8" hidden="false" customHeight="false" outlineLevel="0" collapsed="false">
      <c r="A21536" s="4"/>
      <c r="B21536" s="4"/>
      <c r="C21536" s="4" t="s">
        <v>43</v>
      </c>
      <c r="D21536" s="4"/>
      <c r="E21536" s="4"/>
      <c r="F21536" s="4"/>
      <c r="G21536" s="13" t="n">
        <f aca="false">SUM(G21532:G21533,G21535)</f>
        <v>0.80311055</v>
      </c>
    </row>
    <row r="21537" customFormat="false" ht="12.8" hidden="false" customHeight="false" outlineLevel="0" collapsed="false">
      <c r="A21537" s="4"/>
      <c r="B21537" s="4"/>
      <c r="C21537" s="4" t="s">
        <v>44</v>
      </c>
      <c r="D21537" s="4"/>
      <c r="E21537" s="4"/>
      <c r="F21537" s="4"/>
      <c r="G21537" s="14" t="s">
        <v>4338</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39</v>
      </c>
      <c r="B21542" s="3" t="s">
        <v>4214</v>
      </c>
      <c r="C21542" s="3"/>
      <c r="D21542" s="3"/>
      <c r="E21542" s="3"/>
      <c r="F21542" s="3"/>
      <c r="G21542" s="3"/>
    </row>
    <row r="21543" customFormat="false" ht="12.8" hidden="false" customHeight="true" outlineLevel="0" collapsed="false">
      <c r="A21543" s="4"/>
      <c r="B21543" s="3" t="s">
        <v>4340</v>
      </c>
      <c r="C21543" s="3"/>
      <c r="D21543" s="3"/>
      <c r="E21543" s="3"/>
      <c r="F21543" s="3"/>
      <c r="G21543" s="3"/>
    </row>
    <row r="21544" customFormat="false" ht="12.8" hidden="false" customHeight="false" outlineLevel="0" collapsed="false">
      <c r="A21544" s="4"/>
      <c r="B21544" s="5" t="s">
        <v>4341</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39</v>
      </c>
      <c r="B21547" s="8" t="s">
        <v>4342</v>
      </c>
      <c r="C21547" s="8" t="s">
        <v>4343</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39</v>
      </c>
      <c r="B21549" s="8" t="s">
        <v>3827</v>
      </c>
      <c r="C21549" s="8" t="s">
        <v>3828</v>
      </c>
      <c r="D21549" s="9" t="s">
        <v>13</v>
      </c>
      <c r="E21549" s="10" t="n">
        <v>0.01</v>
      </c>
      <c r="F21549" s="10" t="n">
        <v>15.73</v>
      </c>
      <c r="G21549" s="10" t="n">
        <f aca="false">PRODUCT(E21549:F21549)</f>
        <v>0.1573</v>
      </c>
    </row>
    <row r="21550" customFormat="false" ht="20" hidden="false" customHeight="true" outlineLevel="0" collapsed="false">
      <c r="A21550" s="11"/>
      <c r="B21550" s="11"/>
      <c r="C21550" s="11" t="s">
        <v>35</v>
      </c>
      <c r="D21550" s="11"/>
      <c r="E21550" s="11"/>
      <c r="F21550" s="11"/>
      <c r="G21550" s="12" t="n">
        <f aca="false">SUM(G21549:G21549)</f>
        <v>0.1573</v>
      </c>
    </row>
    <row r="21551" customFormat="false" ht="12.8" hidden="false" customHeight="false" outlineLevel="0" collapsed="false">
      <c r="A21551" s="4"/>
      <c r="B21551" s="4"/>
      <c r="C21551" s="4" t="s">
        <v>36</v>
      </c>
      <c r="D21551" s="4"/>
      <c r="E21551" s="4"/>
      <c r="F21551" s="4"/>
      <c r="G21551" s="13" t="n">
        <f aca="false">SUM(G21548,G21550)</f>
        <v>0.1895</v>
      </c>
    </row>
    <row r="21552" customFormat="false" ht="12.8" hidden="false" customHeight="false" outlineLevel="0" collapsed="false">
      <c r="A21552" s="4"/>
      <c r="B21552" s="4"/>
      <c r="C21552" s="4" t="s">
        <v>37</v>
      </c>
      <c r="D21552" s="4"/>
      <c r="E21552" s="4" t="s">
        <v>38</v>
      </c>
      <c r="F21552" s="4"/>
      <c r="G21552" s="13" t="n">
        <f aca="false">PRODUCT(G21551,0.15)</f>
        <v>0.028425</v>
      </c>
    </row>
    <row r="21553" customFormat="false" ht="12.8" hidden="false" customHeight="false" outlineLevel="0" collapsed="false">
      <c r="A21553" s="4"/>
      <c r="B21553" s="4"/>
      <c r="C21553" s="4" t="s">
        <v>39</v>
      </c>
      <c r="D21553" s="4"/>
      <c r="E21553" s="4" t="s">
        <v>1172</v>
      </c>
      <c r="F21553" s="4"/>
      <c r="G21553" s="13" t="n">
        <f aca="false">PRODUCT(G21552,0.015)</f>
        <v>0.000426375</v>
      </c>
    </row>
    <row r="21554" customFormat="false" ht="12.8" hidden="false" customHeight="false" outlineLevel="0" collapsed="false">
      <c r="A21554" s="4"/>
      <c r="B21554" s="4"/>
      <c r="C21554" s="4" t="s">
        <v>41</v>
      </c>
      <c r="D21554" s="4"/>
      <c r="E21554" s="4" t="s">
        <v>42</v>
      </c>
      <c r="F21554" s="4"/>
      <c r="G21554" s="13" t="n">
        <f aca="false">PRODUCT(SUM(G21551,G21552),0.1)</f>
        <v>0.0217925</v>
      </c>
    </row>
    <row r="21555" customFormat="false" ht="12.8" hidden="false" customHeight="false" outlineLevel="0" collapsed="false">
      <c r="A21555" s="4"/>
      <c r="B21555" s="4"/>
      <c r="C21555" s="4" t="s">
        <v>43</v>
      </c>
      <c r="D21555" s="4"/>
      <c r="E21555" s="4"/>
      <c r="F21555" s="4"/>
      <c r="G21555" s="13" t="n">
        <f aca="false">SUM(G21551:G21552,G21554)</f>
        <v>0.2397175</v>
      </c>
    </row>
    <row r="21556" customFormat="false" ht="12.8" hidden="false" customHeight="false" outlineLevel="0" collapsed="false">
      <c r="A21556" s="4"/>
      <c r="B21556" s="4"/>
      <c r="C21556" s="4" t="s">
        <v>44</v>
      </c>
      <c r="D21556" s="4"/>
      <c r="E21556" s="4"/>
      <c r="F21556" s="4"/>
      <c r="G21556" s="14" t="s">
        <v>4344</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45</v>
      </c>
      <c r="B21561" s="3" t="s">
        <v>4214</v>
      </c>
      <c r="C21561" s="3"/>
      <c r="D21561" s="3"/>
      <c r="E21561" s="3"/>
      <c r="F21561" s="3"/>
      <c r="G21561" s="3"/>
    </row>
    <row r="21562" customFormat="false" ht="12.8" hidden="false" customHeight="true" outlineLevel="0" collapsed="false">
      <c r="A21562" s="4"/>
      <c r="B21562" s="3" t="s">
        <v>4346</v>
      </c>
      <c r="C21562" s="3"/>
      <c r="D21562" s="3"/>
      <c r="E21562" s="3"/>
      <c r="F21562" s="3"/>
      <c r="G21562" s="3"/>
    </row>
    <row r="21563" customFormat="false" ht="12.8" hidden="false" customHeight="false" outlineLevel="0" collapsed="false">
      <c r="A21563" s="4"/>
      <c r="B21563" s="5" t="s">
        <v>4347</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45</v>
      </c>
      <c r="B21566" s="8" t="s">
        <v>3827</v>
      </c>
      <c r="C21566" s="8" t="s">
        <v>3828</v>
      </c>
      <c r="D21566" s="9" t="s">
        <v>13</v>
      </c>
      <c r="E21566" s="10" t="n">
        <v>0.04</v>
      </c>
      <c r="F21566" s="10" t="n">
        <v>15.73</v>
      </c>
      <c r="G21566" s="10" t="n">
        <f aca="false">PRODUCT(E21566:F21566)</f>
        <v>0.6292</v>
      </c>
    </row>
    <row r="21567" customFormat="false" ht="20" hidden="false" customHeight="true" outlineLevel="0" collapsed="false">
      <c r="A21567" s="11"/>
      <c r="B21567" s="11"/>
      <c r="C21567" s="11" t="s">
        <v>35</v>
      </c>
      <c r="D21567" s="11"/>
      <c r="E21567" s="11"/>
      <c r="F21567" s="11"/>
      <c r="G21567" s="12" t="n">
        <f aca="false">SUM(G21566:G21566)</f>
        <v>0.6292</v>
      </c>
    </row>
    <row r="21568" customFormat="false" ht="12.8" hidden="false" customHeight="false" outlineLevel="0" collapsed="false">
      <c r="A21568" s="4"/>
      <c r="B21568" s="4"/>
      <c r="C21568" s="4" t="s">
        <v>36</v>
      </c>
      <c r="D21568" s="4"/>
      <c r="E21568" s="4"/>
      <c r="F21568" s="4"/>
      <c r="G21568" s="13" t="n">
        <f aca="false">SUM(G21567)</f>
        <v>0.6292</v>
      </c>
    </row>
    <row r="21569" customFormat="false" ht="12.8" hidden="false" customHeight="false" outlineLevel="0" collapsed="false">
      <c r="A21569" s="4"/>
      <c r="B21569" s="4"/>
      <c r="C21569" s="4" t="s">
        <v>37</v>
      </c>
      <c r="D21569" s="4"/>
      <c r="E21569" s="4" t="s">
        <v>38</v>
      </c>
      <c r="F21569" s="4"/>
      <c r="G21569" s="13" t="n">
        <f aca="false">PRODUCT(G21568,0.15)</f>
        <v>0.09438</v>
      </c>
    </row>
    <row r="21570" customFormat="false" ht="12.8" hidden="false" customHeight="false" outlineLevel="0" collapsed="false">
      <c r="A21570" s="4"/>
      <c r="B21570" s="4"/>
      <c r="C21570" s="4" t="s">
        <v>39</v>
      </c>
      <c r="D21570" s="4"/>
      <c r="E21570" s="4" t="s">
        <v>1172</v>
      </c>
      <c r="F21570" s="4"/>
      <c r="G21570" s="13" t="n">
        <f aca="false">PRODUCT(G21569,0.015)</f>
        <v>0.0014157</v>
      </c>
    </row>
    <row r="21571" customFormat="false" ht="12.8" hidden="false" customHeight="false" outlineLevel="0" collapsed="false">
      <c r="A21571" s="4"/>
      <c r="B21571" s="4"/>
      <c r="C21571" s="4" t="s">
        <v>41</v>
      </c>
      <c r="D21571" s="4"/>
      <c r="E21571" s="4" t="s">
        <v>42</v>
      </c>
      <c r="F21571" s="4"/>
      <c r="G21571" s="13" t="n">
        <f aca="false">PRODUCT(SUM(G21568,G21569),0.1)</f>
        <v>0.072358</v>
      </c>
    </row>
    <row r="21572" customFormat="false" ht="12.8" hidden="false" customHeight="false" outlineLevel="0" collapsed="false">
      <c r="A21572" s="4"/>
      <c r="B21572" s="4"/>
      <c r="C21572" s="4" t="s">
        <v>43</v>
      </c>
      <c r="D21572" s="4"/>
      <c r="E21572" s="4"/>
      <c r="F21572" s="4"/>
      <c r="G21572" s="13" t="n">
        <f aca="false">SUM(G21568:G21569,G21571)</f>
        <v>0.795938</v>
      </c>
    </row>
    <row r="21573" customFormat="false" ht="12.8" hidden="false" customHeight="false" outlineLevel="0" collapsed="false">
      <c r="A21573" s="4"/>
      <c r="B21573" s="4"/>
      <c r="C21573" s="4" t="s">
        <v>44</v>
      </c>
      <c r="D21573" s="4"/>
      <c r="E21573" s="4"/>
      <c r="F21573" s="4"/>
      <c r="G21573" s="14" t="s">
        <v>3134</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48</v>
      </c>
      <c r="B21578" s="3" t="s">
        <v>4214</v>
      </c>
      <c r="C21578" s="3"/>
      <c r="D21578" s="3"/>
      <c r="E21578" s="3"/>
      <c r="F21578" s="3"/>
      <c r="G21578" s="3"/>
    </row>
    <row r="21579" customFormat="false" ht="12.8" hidden="false" customHeight="true" outlineLevel="0" collapsed="false">
      <c r="A21579" s="4"/>
      <c r="B21579" s="3" t="s">
        <v>4349</v>
      </c>
      <c r="C21579" s="3"/>
      <c r="D21579" s="3"/>
      <c r="E21579" s="3"/>
      <c r="F21579" s="3"/>
      <c r="G21579" s="3"/>
    </row>
    <row r="21580" customFormat="false" ht="12.8" hidden="false" customHeight="false" outlineLevel="0" collapsed="false">
      <c r="A21580" s="4"/>
      <c r="B21580" s="5" t="s">
        <v>4350</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48</v>
      </c>
      <c r="B21583" s="8" t="s">
        <v>3827</v>
      </c>
      <c r="C21583" s="8" t="s">
        <v>3828</v>
      </c>
      <c r="D21583" s="9" t="s">
        <v>13</v>
      </c>
      <c r="E21583" s="10" t="n">
        <v>0.06</v>
      </c>
      <c r="F21583" s="10" t="n">
        <v>15.73</v>
      </c>
      <c r="G21583" s="10" t="n">
        <f aca="false">PRODUCT(E21583:F21583)</f>
        <v>0.9438</v>
      </c>
    </row>
    <row r="21584" customFormat="false" ht="20" hidden="false" customHeight="true" outlineLevel="0" collapsed="false">
      <c r="A21584" s="11"/>
      <c r="B21584" s="11"/>
      <c r="C21584" s="11" t="s">
        <v>35</v>
      </c>
      <c r="D21584" s="11"/>
      <c r="E21584" s="11"/>
      <c r="F21584" s="11"/>
      <c r="G21584" s="12" t="n">
        <f aca="false">SUM(G21583:G21583)</f>
        <v>0.9438</v>
      </c>
    </row>
    <row r="21585" customFormat="false" ht="12.8" hidden="false" customHeight="false" outlineLevel="0" collapsed="false">
      <c r="A21585" s="4"/>
      <c r="B21585" s="4"/>
      <c r="C21585" s="4" t="s">
        <v>36</v>
      </c>
      <c r="D21585" s="4"/>
      <c r="E21585" s="4"/>
      <c r="F21585" s="4"/>
      <c r="G21585" s="13" t="n">
        <f aca="false">SUM(G21584)</f>
        <v>0.9438</v>
      </c>
    </row>
    <row r="21586" customFormat="false" ht="12.8" hidden="false" customHeight="false" outlineLevel="0" collapsed="false">
      <c r="A21586" s="4"/>
      <c r="B21586" s="4"/>
      <c r="C21586" s="4" t="s">
        <v>37</v>
      </c>
      <c r="D21586" s="4"/>
      <c r="E21586" s="4" t="s">
        <v>38</v>
      </c>
      <c r="F21586" s="4"/>
      <c r="G21586" s="13" t="n">
        <f aca="false">PRODUCT(G21585,0.15)</f>
        <v>0.14157</v>
      </c>
    </row>
    <row r="21587" customFormat="false" ht="12.8" hidden="false" customHeight="false" outlineLevel="0" collapsed="false">
      <c r="A21587" s="4"/>
      <c r="B21587" s="4"/>
      <c r="C21587" s="4" t="s">
        <v>39</v>
      </c>
      <c r="D21587" s="4"/>
      <c r="E21587" s="4" t="s">
        <v>1172</v>
      </c>
      <c r="F21587" s="4"/>
      <c r="G21587" s="13" t="n">
        <f aca="false">PRODUCT(G21586,0.015)</f>
        <v>0.00212355</v>
      </c>
    </row>
    <row r="21588" customFormat="false" ht="12.8" hidden="false" customHeight="false" outlineLevel="0" collapsed="false">
      <c r="A21588" s="4"/>
      <c r="B21588" s="4"/>
      <c r="C21588" s="4" t="s">
        <v>41</v>
      </c>
      <c r="D21588" s="4"/>
      <c r="E21588" s="4" t="s">
        <v>42</v>
      </c>
      <c r="F21588" s="4"/>
      <c r="G21588" s="13" t="n">
        <f aca="false">PRODUCT(SUM(G21585,G21586),0.1)</f>
        <v>0.108537</v>
      </c>
    </row>
    <row r="21589" customFormat="false" ht="12.8" hidden="false" customHeight="false" outlineLevel="0" collapsed="false">
      <c r="A21589" s="4"/>
      <c r="B21589" s="4"/>
      <c r="C21589" s="4" t="s">
        <v>43</v>
      </c>
      <c r="D21589" s="4"/>
      <c r="E21589" s="4"/>
      <c r="F21589" s="4"/>
      <c r="G21589" s="13" t="n">
        <f aca="false">SUM(G21585:G21586,G21588)</f>
        <v>1.193907</v>
      </c>
    </row>
    <row r="21590" customFormat="false" ht="12.8" hidden="false" customHeight="false" outlineLevel="0" collapsed="false">
      <c r="A21590" s="4"/>
      <c r="B21590" s="4"/>
      <c r="C21590" s="4" t="s">
        <v>44</v>
      </c>
      <c r="D21590" s="4"/>
      <c r="E21590" s="4"/>
      <c r="F21590" s="4"/>
      <c r="G21590" s="14" t="s">
        <v>3134</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1</v>
      </c>
      <c r="B21595" s="3" t="s">
        <v>4214</v>
      </c>
      <c r="C21595" s="3"/>
      <c r="D21595" s="3"/>
      <c r="E21595" s="3"/>
      <c r="F21595" s="3"/>
      <c r="G21595" s="3"/>
    </row>
    <row r="21596" customFormat="false" ht="12.8" hidden="false" customHeight="true" outlineLevel="0" collapsed="false">
      <c r="A21596" s="4"/>
      <c r="B21596" s="3" t="s">
        <v>4352</v>
      </c>
      <c r="C21596" s="3"/>
      <c r="D21596" s="3"/>
      <c r="E21596" s="3"/>
      <c r="F21596" s="3"/>
      <c r="G21596" s="3"/>
    </row>
    <row r="21597" customFormat="false" ht="12.8" hidden="false" customHeight="false" outlineLevel="0" collapsed="false">
      <c r="A21597" s="4"/>
      <c r="B21597" s="5" t="s">
        <v>4353</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1</v>
      </c>
      <c r="B21600" s="8" t="s">
        <v>3827</v>
      </c>
      <c r="C21600" s="8" t="s">
        <v>3828</v>
      </c>
      <c r="D21600" s="9" t="s">
        <v>13</v>
      </c>
      <c r="E21600" s="10" t="n">
        <v>0.015</v>
      </c>
      <c r="F21600" s="10" t="n">
        <v>15.73</v>
      </c>
      <c r="G21600" s="10" t="n">
        <f aca="false">PRODUCT(E21600:F21600)</f>
        <v>0.23595</v>
      </c>
    </row>
    <row r="21601" customFormat="false" ht="20" hidden="false" customHeight="true" outlineLevel="0" collapsed="false">
      <c r="A21601" s="11"/>
      <c r="B21601" s="11"/>
      <c r="C21601" s="11" t="s">
        <v>35</v>
      </c>
      <c r="D21601" s="11"/>
      <c r="E21601" s="11"/>
      <c r="F21601" s="11"/>
      <c r="G21601" s="12" t="n">
        <f aca="false">SUM(G21600:G21600)</f>
        <v>0.23595</v>
      </c>
    </row>
    <row r="21602" customFormat="false" ht="12.8" hidden="false" customHeight="false" outlineLevel="0" collapsed="false">
      <c r="A21602" s="4"/>
      <c r="B21602" s="4"/>
      <c r="C21602" s="4" t="s">
        <v>36</v>
      </c>
      <c r="D21602" s="4"/>
      <c r="E21602" s="4"/>
      <c r="F21602" s="4"/>
      <c r="G21602" s="13" t="n">
        <f aca="false">SUM(G21601)</f>
        <v>0.23595</v>
      </c>
    </row>
    <row r="21603" customFormat="false" ht="12.8" hidden="false" customHeight="false" outlineLevel="0" collapsed="false">
      <c r="A21603" s="4"/>
      <c r="B21603" s="4"/>
      <c r="C21603" s="4" t="s">
        <v>37</v>
      </c>
      <c r="D21603" s="4"/>
      <c r="E21603" s="4" t="s">
        <v>38</v>
      </c>
      <c r="F21603" s="4"/>
      <c r="G21603" s="13" t="n">
        <f aca="false">PRODUCT(G21602,0.15)</f>
        <v>0.0353925</v>
      </c>
    </row>
    <row r="21604" customFormat="false" ht="12.8" hidden="false" customHeight="false" outlineLevel="0" collapsed="false">
      <c r="A21604" s="4"/>
      <c r="B21604" s="4"/>
      <c r="C21604" s="4" t="s">
        <v>39</v>
      </c>
      <c r="D21604" s="4"/>
      <c r="E21604" s="4" t="s">
        <v>1172</v>
      </c>
      <c r="F21604" s="4"/>
      <c r="G21604" s="13" t="n">
        <f aca="false">PRODUCT(G21603,0.015)</f>
        <v>0.0005308875</v>
      </c>
    </row>
    <row r="21605" customFormat="false" ht="12.8" hidden="false" customHeight="false" outlineLevel="0" collapsed="false">
      <c r="A21605" s="4"/>
      <c r="B21605" s="4"/>
      <c r="C21605" s="4" t="s">
        <v>41</v>
      </c>
      <c r="D21605" s="4"/>
      <c r="E21605" s="4" t="s">
        <v>42</v>
      </c>
      <c r="F21605" s="4"/>
      <c r="G21605" s="13" t="n">
        <f aca="false">PRODUCT(SUM(G21602,G21603),0.1)</f>
        <v>0.02713425</v>
      </c>
    </row>
    <row r="21606" customFormat="false" ht="12.8" hidden="false" customHeight="false" outlineLevel="0" collapsed="false">
      <c r="A21606" s="4"/>
      <c r="B21606" s="4"/>
      <c r="C21606" s="4" t="s">
        <v>43</v>
      </c>
      <c r="D21606" s="4"/>
      <c r="E21606" s="4"/>
      <c r="F21606" s="4"/>
      <c r="G21606" s="13" t="n">
        <f aca="false">SUM(G21602:G21603,G21605)</f>
        <v>0.29847675</v>
      </c>
    </row>
    <row r="21607" customFormat="false" ht="12.8" hidden="false" customHeight="false" outlineLevel="0" collapsed="false">
      <c r="A21607" s="4"/>
      <c r="B21607" s="4"/>
      <c r="C21607" s="4" t="s">
        <v>44</v>
      </c>
      <c r="D21607" s="4"/>
      <c r="E21607" s="4"/>
      <c r="F21607" s="4"/>
      <c r="G21607" s="14" t="s">
        <v>3134</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4</v>
      </c>
      <c r="B21612" s="3" t="s">
        <v>4214</v>
      </c>
      <c r="C21612" s="3"/>
      <c r="D21612" s="3"/>
      <c r="E21612" s="3"/>
      <c r="F21612" s="3"/>
      <c r="G21612" s="3"/>
    </row>
    <row r="21613" customFormat="false" ht="12.8" hidden="false" customHeight="true" outlineLevel="0" collapsed="false">
      <c r="A21613" s="4"/>
      <c r="B21613" s="3" t="s">
        <v>4355</v>
      </c>
      <c r="C21613" s="3"/>
      <c r="D21613" s="3"/>
      <c r="E21613" s="3"/>
      <c r="F21613" s="3"/>
      <c r="G21613" s="3"/>
    </row>
    <row r="21614" customFormat="false" ht="12.8" hidden="false" customHeight="false" outlineLevel="0" collapsed="false">
      <c r="A21614" s="4"/>
      <c r="B21614" s="5" t="s">
        <v>4356</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4</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4</v>
      </c>
      <c r="B21618" s="8" t="s">
        <v>3240</v>
      </c>
      <c r="C21618" s="8" t="s">
        <v>3241</v>
      </c>
      <c r="D21618" s="9" t="s">
        <v>13</v>
      </c>
      <c r="E21618" s="10" t="n">
        <v>0.01</v>
      </c>
      <c r="F21618" s="10" t="n">
        <v>2.32</v>
      </c>
      <c r="G21618" s="10" t="n">
        <f aca="false">PRODUCT(E21618:F21618)</f>
        <v>0.0232</v>
      </c>
    </row>
    <row r="21619" customFormat="false" ht="45" hidden="false" customHeight="true" outlineLevel="0" collapsed="false">
      <c r="A21619" s="8" t="s">
        <v>4354</v>
      </c>
      <c r="B21619" s="8" t="s">
        <v>3057</v>
      </c>
      <c r="C21619" s="8" t="s">
        <v>3058</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4</v>
      </c>
      <c r="B21621" s="8" t="s">
        <v>3812</v>
      </c>
      <c r="C21621" s="8" t="s">
        <v>3813</v>
      </c>
      <c r="D21621" s="9" t="s">
        <v>13</v>
      </c>
      <c r="E21621" s="10" t="n">
        <v>0.01</v>
      </c>
      <c r="F21621" s="10" t="n">
        <v>20.27</v>
      </c>
      <c r="G21621" s="10" t="n">
        <f aca="false">PRODUCT(E21621:F21621)</f>
        <v>0.2027</v>
      </c>
    </row>
    <row r="21622" customFormat="false" ht="45" hidden="false" customHeight="true" outlineLevel="0" collapsed="false">
      <c r="A21622" s="8" t="s">
        <v>4354</v>
      </c>
      <c r="B21622" s="8" t="s">
        <v>3827</v>
      </c>
      <c r="C21622" s="8" t="s">
        <v>3828</v>
      </c>
      <c r="D21622" s="9" t="s">
        <v>13</v>
      </c>
      <c r="E21622" s="10" t="n">
        <v>0.01</v>
      </c>
      <c r="F21622" s="10" t="n">
        <v>15.73</v>
      </c>
      <c r="G21622" s="10" t="n">
        <f aca="false">PRODUCT(E21622:F21622)</f>
        <v>0.1573</v>
      </c>
    </row>
    <row r="21623" customFormat="false" ht="20" hidden="false" customHeight="true" outlineLevel="0" collapsed="false">
      <c r="A21623" s="11"/>
      <c r="B21623" s="11"/>
      <c r="C21623" s="11" t="s">
        <v>35</v>
      </c>
      <c r="D21623" s="11"/>
      <c r="E21623" s="11"/>
      <c r="F21623" s="11"/>
      <c r="G21623" s="12" t="n">
        <f aca="false">SUM(G21621:G21622)</f>
        <v>0.36</v>
      </c>
    </row>
    <row r="21624" customFormat="false" ht="12.8" hidden="false" customHeight="false" outlineLevel="0" collapsed="false">
      <c r="A21624" s="4"/>
      <c r="B21624" s="4"/>
      <c r="C21624" s="4" t="s">
        <v>36</v>
      </c>
      <c r="D21624" s="4"/>
      <c r="E21624" s="4"/>
      <c r="F21624" s="4"/>
      <c r="G21624" s="13" t="n">
        <f aca="false">SUM(G21620,G21623)</f>
        <v>0.519775</v>
      </c>
    </row>
    <row r="21625" customFormat="false" ht="12.8" hidden="false" customHeight="false" outlineLevel="0" collapsed="false">
      <c r="A21625" s="4"/>
      <c r="B21625" s="4"/>
      <c r="C21625" s="4" t="s">
        <v>37</v>
      </c>
      <c r="D21625" s="4"/>
      <c r="E21625" s="4" t="s">
        <v>38</v>
      </c>
      <c r="F21625" s="4"/>
      <c r="G21625" s="13" t="n">
        <f aca="false">PRODUCT(G21624,0.15)</f>
        <v>0.07796625</v>
      </c>
    </row>
    <row r="21626" customFormat="false" ht="12.8" hidden="false" customHeight="false" outlineLevel="0" collapsed="false">
      <c r="A21626" s="4"/>
      <c r="B21626" s="4"/>
      <c r="C21626" s="4" t="s">
        <v>39</v>
      </c>
      <c r="D21626" s="4"/>
      <c r="E21626" s="4" t="s">
        <v>156</v>
      </c>
      <c r="F21626" s="4"/>
      <c r="G21626" s="13" t="n">
        <f aca="false">PRODUCT(G21625,0.02)</f>
        <v>0.001559325</v>
      </c>
    </row>
    <row r="21627" customFormat="false" ht="12.8" hidden="false" customHeight="false" outlineLevel="0" collapsed="false">
      <c r="A21627" s="4"/>
      <c r="B21627" s="4"/>
      <c r="C21627" s="4" t="s">
        <v>41</v>
      </c>
      <c r="D21627" s="4"/>
      <c r="E21627" s="4" t="s">
        <v>42</v>
      </c>
      <c r="F21627" s="4"/>
      <c r="G21627" s="13" t="n">
        <f aca="false">PRODUCT(SUM(G21624,G21625),0.1)</f>
        <v>0.059774125</v>
      </c>
    </row>
    <row r="21628" customFormat="false" ht="12.8" hidden="false" customHeight="false" outlineLevel="0" collapsed="false">
      <c r="A21628" s="4"/>
      <c r="B21628" s="4"/>
      <c r="C21628" s="4" t="s">
        <v>43</v>
      </c>
      <c r="D21628" s="4"/>
      <c r="E21628" s="4"/>
      <c r="F21628" s="4"/>
      <c r="G21628" s="13" t="n">
        <f aca="false">SUM(G21624:G21625,G21627)</f>
        <v>0.657515375</v>
      </c>
    </row>
    <row r="21629" customFormat="false" ht="12.8" hidden="false" customHeight="false" outlineLevel="0" collapsed="false">
      <c r="A21629" s="4"/>
      <c r="B21629" s="4"/>
      <c r="C21629" s="4" t="s">
        <v>44</v>
      </c>
      <c r="D21629" s="4"/>
      <c r="E21629" s="4"/>
      <c r="F21629" s="4"/>
      <c r="G21629" s="14" t="s">
        <v>2883</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57</v>
      </c>
      <c r="B21634" s="3" t="s">
        <v>4214</v>
      </c>
      <c r="C21634" s="3"/>
      <c r="D21634" s="3"/>
      <c r="E21634" s="3"/>
      <c r="F21634" s="3"/>
      <c r="G21634" s="3"/>
    </row>
    <row r="21635" customFormat="false" ht="12.8" hidden="false" customHeight="true" outlineLevel="0" collapsed="false">
      <c r="A21635" s="4"/>
      <c r="B21635" s="3" t="s">
        <v>4358</v>
      </c>
      <c r="C21635" s="3"/>
      <c r="D21635" s="3"/>
      <c r="E21635" s="3"/>
      <c r="F21635" s="3"/>
      <c r="G21635" s="3"/>
    </row>
    <row r="21636" customFormat="false" ht="12.8" hidden="false" customHeight="false" outlineLevel="0" collapsed="false">
      <c r="A21636" s="4"/>
      <c r="B21636" s="5" t="s">
        <v>4359</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57</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57</v>
      </c>
      <c r="B21640" s="8" t="s">
        <v>3240</v>
      </c>
      <c r="C21640" s="8" t="s">
        <v>3241</v>
      </c>
      <c r="D21640" s="9" t="s">
        <v>13</v>
      </c>
      <c r="E21640" s="10" t="n">
        <v>2</v>
      </c>
      <c r="F21640" s="10" t="n">
        <v>2.32</v>
      </c>
      <c r="G21640" s="10" t="n">
        <f aca="false">PRODUCT(E21640:F21640)</f>
        <v>4.64</v>
      </c>
    </row>
    <row r="21641" customFormat="false" ht="45" hidden="false" customHeight="true" outlineLevel="0" collapsed="false">
      <c r="A21641" s="8" t="s">
        <v>4357</v>
      </c>
      <c r="B21641" s="8" t="s">
        <v>3057</v>
      </c>
      <c r="C21641" s="8" t="s">
        <v>3058</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57</v>
      </c>
      <c r="B21643" s="8" t="s">
        <v>3812</v>
      </c>
      <c r="C21643" s="8" t="s">
        <v>3813</v>
      </c>
      <c r="D21643" s="9" t="s">
        <v>13</v>
      </c>
      <c r="E21643" s="10" t="n">
        <v>2</v>
      </c>
      <c r="F21643" s="10" t="n">
        <v>20.27</v>
      </c>
      <c r="G21643" s="10" t="n">
        <f aca="false">PRODUCT(E21643:F21643)</f>
        <v>40.54</v>
      </c>
    </row>
    <row r="21644" customFormat="false" ht="45" hidden="false" customHeight="true" outlineLevel="0" collapsed="false">
      <c r="A21644" s="8" t="s">
        <v>4357</v>
      </c>
      <c r="B21644" s="8" t="s">
        <v>3812</v>
      </c>
      <c r="C21644" s="8" t="s">
        <v>3813</v>
      </c>
      <c r="D21644" s="9" t="s">
        <v>13</v>
      </c>
      <c r="E21644" s="10" t="n">
        <v>2</v>
      </c>
      <c r="F21644" s="10" t="n">
        <v>20.27</v>
      </c>
      <c r="G21644" s="10" t="n">
        <f aca="false">PRODUCT(E21644:F21644)</f>
        <v>40.54</v>
      </c>
    </row>
    <row r="21645" customFormat="false" ht="45" hidden="false" customHeight="true" outlineLevel="0" collapsed="false">
      <c r="A21645" s="8" t="s">
        <v>4357</v>
      </c>
      <c r="B21645" s="8" t="s">
        <v>3827</v>
      </c>
      <c r="C21645" s="8" t="s">
        <v>3828</v>
      </c>
      <c r="D21645" s="9" t="s">
        <v>13</v>
      </c>
      <c r="E21645" s="10" t="n">
        <v>2</v>
      </c>
      <c r="F21645" s="10" t="n">
        <v>15.73</v>
      </c>
      <c r="G21645" s="10" t="n">
        <f aca="false">PRODUCT(E21645:F21645)</f>
        <v>31.46</v>
      </c>
    </row>
    <row r="21646" customFormat="false" ht="20" hidden="false" customHeight="true" outlineLevel="0" collapsed="false">
      <c r="A21646" s="11"/>
      <c r="B21646" s="11"/>
      <c r="C21646" s="11" t="s">
        <v>35</v>
      </c>
      <c r="D21646" s="11"/>
      <c r="E21646" s="11"/>
      <c r="F21646" s="11"/>
      <c r="G21646" s="12" t="n">
        <f aca="false">SUM(G21643:G21645)</f>
        <v>112.54</v>
      </c>
    </row>
    <row r="21647" customFormat="false" ht="12.8" hidden="false" customHeight="false" outlineLevel="0" collapsed="false">
      <c r="A21647" s="4"/>
      <c r="B21647" s="4"/>
      <c r="C21647" s="4" t="s">
        <v>36</v>
      </c>
      <c r="D21647" s="4"/>
      <c r="E21647" s="4"/>
      <c r="F21647" s="4"/>
      <c r="G21647" s="13" t="n">
        <f aca="false">SUM(G21642,G21646)</f>
        <v>144.495</v>
      </c>
    </row>
    <row r="21648" customFormat="false" ht="12.8" hidden="false" customHeight="false" outlineLevel="0" collapsed="false">
      <c r="A21648" s="4"/>
      <c r="B21648" s="4"/>
      <c r="C21648" s="4" t="s">
        <v>37</v>
      </c>
      <c r="D21648" s="4"/>
      <c r="E21648" s="4" t="s">
        <v>38</v>
      </c>
      <c r="F21648" s="4"/>
      <c r="G21648" s="13" t="n">
        <f aca="false">PRODUCT(G21647,0.15)</f>
        <v>21.67425</v>
      </c>
    </row>
    <row r="21649" customFormat="false" ht="12.8" hidden="false" customHeight="false" outlineLevel="0" collapsed="false">
      <c r="A21649" s="4"/>
      <c r="B21649" s="4"/>
      <c r="C21649" s="4" t="s">
        <v>39</v>
      </c>
      <c r="D21649" s="4"/>
      <c r="E21649" s="4" t="s">
        <v>156</v>
      </c>
      <c r="F21649" s="4"/>
      <c r="G21649" s="13" t="n">
        <f aca="false">PRODUCT(G21648,0.02)</f>
        <v>0.433485</v>
      </c>
    </row>
    <row r="21650" customFormat="false" ht="12.8" hidden="false" customHeight="false" outlineLevel="0" collapsed="false">
      <c r="A21650" s="4"/>
      <c r="B21650" s="4"/>
      <c r="C21650" s="4" t="s">
        <v>41</v>
      </c>
      <c r="D21650" s="4"/>
      <c r="E21650" s="4" t="s">
        <v>42</v>
      </c>
      <c r="F21650" s="4"/>
      <c r="G21650" s="13" t="n">
        <f aca="false">PRODUCT(SUM(G21647,G21648),0.1)</f>
        <v>16.616925</v>
      </c>
    </row>
    <row r="21651" customFormat="false" ht="12.8" hidden="false" customHeight="false" outlineLevel="0" collapsed="false">
      <c r="A21651" s="4"/>
      <c r="B21651" s="4"/>
      <c r="C21651" s="4" t="s">
        <v>43</v>
      </c>
      <c r="D21651" s="4"/>
      <c r="E21651" s="4"/>
      <c r="F21651" s="4"/>
      <c r="G21651" s="13" t="n">
        <f aca="false">SUM(G21647:G21648,G21650)</f>
        <v>182.786175</v>
      </c>
    </row>
    <row r="21652" customFormat="false" ht="12.8" hidden="false" customHeight="false" outlineLevel="0" collapsed="false">
      <c r="A21652" s="4"/>
      <c r="B21652" s="4"/>
      <c r="C21652" s="4" t="s">
        <v>44</v>
      </c>
      <c r="D21652" s="4"/>
      <c r="E21652" s="4"/>
      <c r="F21652" s="4"/>
      <c r="G21652" s="14" t="s">
        <v>4360</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1</v>
      </c>
      <c r="B21657" s="3" t="s">
        <v>4214</v>
      </c>
      <c r="C21657" s="3"/>
      <c r="D21657" s="3"/>
      <c r="E21657" s="3"/>
      <c r="F21657" s="3"/>
      <c r="G21657" s="3"/>
    </row>
    <row r="21658" customFormat="false" ht="12.8" hidden="false" customHeight="true" outlineLevel="0" collapsed="false">
      <c r="A21658" s="4"/>
      <c r="B21658" s="3" t="s">
        <v>4362</v>
      </c>
      <c r="C21658" s="3"/>
      <c r="D21658" s="3"/>
      <c r="E21658" s="3"/>
      <c r="F21658" s="3"/>
      <c r="G21658" s="3"/>
    </row>
    <row r="21659" customFormat="false" ht="12.8" hidden="false" customHeight="false" outlineLevel="0" collapsed="false">
      <c r="A21659" s="4"/>
      <c r="B21659" s="5" t="s">
        <v>4363</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1</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1</v>
      </c>
      <c r="B21663" s="8" t="s">
        <v>3240</v>
      </c>
      <c r="C21663" s="8" t="s">
        <v>3241</v>
      </c>
      <c r="D21663" s="9" t="s">
        <v>13</v>
      </c>
      <c r="E21663" s="10" t="n">
        <v>2.2</v>
      </c>
      <c r="F21663" s="10" t="n">
        <v>2.32</v>
      </c>
      <c r="G21663" s="10" t="n">
        <f aca="false">PRODUCT(E21663:F21663)</f>
        <v>5.104</v>
      </c>
    </row>
    <row r="21664" customFormat="false" ht="45" hidden="false" customHeight="true" outlineLevel="0" collapsed="false">
      <c r="A21664" s="8" t="s">
        <v>4361</v>
      </c>
      <c r="B21664" s="8" t="s">
        <v>3057</v>
      </c>
      <c r="C21664" s="8" t="s">
        <v>3058</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1</v>
      </c>
      <c r="B21666" s="8" t="s">
        <v>3812</v>
      </c>
      <c r="C21666" s="8" t="s">
        <v>3813</v>
      </c>
      <c r="D21666" s="9" t="s">
        <v>13</v>
      </c>
      <c r="E21666" s="10" t="n">
        <v>2.2</v>
      </c>
      <c r="F21666" s="10" t="n">
        <v>20.27</v>
      </c>
      <c r="G21666" s="10" t="n">
        <f aca="false">PRODUCT(E21666:F21666)</f>
        <v>44.594</v>
      </c>
    </row>
    <row r="21667" customFormat="false" ht="45" hidden="false" customHeight="true" outlineLevel="0" collapsed="false">
      <c r="A21667" s="8" t="s">
        <v>4361</v>
      </c>
      <c r="B21667" s="8" t="s">
        <v>3827</v>
      </c>
      <c r="C21667" s="8" t="s">
        <v>3828</v>
      </c>
      <c r="D21667" s="9" t="s">
        <v>13</v>
      </c>
      <c r="E21667" s="10" t="n">
        <v>2.2</v>
      </c>
      <c r="F21667" s="10" t="n">
        <v>15.73</v>
      </c>
      <c r="G21667" s="10" t="n">
        <f aca="false">PRODUCT(E21667:F21667)</f>
        <v>34.606</v>
      </c>
    </row>
    <row r="21668" customFormat="false" ht="45" hidden="false" customHeight="true" outlineLevel="0" collapsed="false">
      <c r="A21668" s="8" t="s">
        <v>4361</v>
      </c>
      <c r="B21668" s="8" t="s">
        <v>3827</v>
      </c>
      <c r="C21668" s="8" t="s">
        <v>3828</v>
      </c>
      <c r="D21668" s="9" t="s">
        <v>13</v>
      </c>
      <c r="E21668" s="10" t="n">
        <v>2.2</v>
      </c>
      <c r="F21668" s="10" t="n">
        <v>15.73</v>
      </c>
      <c r="G21668" s="10" t="n">
        <f aca="false">PRODUCT(E21668:F21668)</f>
        <v>34.606</v>
      </c>
    </row>
    <row r="21669" customFormat="false" ht="20" hidden="false" customHeight="true" outlineLevel="0" collapsed="false">
      <c r="A21669" s="11"/>
      <c r="B21669" s="11"/>
      <c r="C21669" s="11" t="s">
        <v>35</v>
      </c>
      <c r="D21669" s="11"/>
      <c r="E21669" s="11"/>
      <c r="F21669" s="11"/>
      <c r="G21669" s="12" t="n">
        <f aca="false">SUM(G21666:G21668)</f>
        <v>113.806</v>
      </c>
    </row>
    <row r="21670" customFormat="false" ht="12.8" hidden="false" customHeight="false" outlineLevel="0" collapsed="false">
      <c r="A21670" s="4"/>
      <c r="B21670" s="4"/>
      <c r="C21670" s="4" t="s">
        <v>36</v>
      </c>
      <c r="D21670" s="4"/>
      <c r="E21670" s="4"/>
      <c r="F21670" s="4"/>
      <c r="G21670" s="13" t="n">
        <f aca="false">SUM(G21665,G21669)</f>
        <v>148.9565</v>
      </c>
    </row>
    <row r="21671" customFormat="false" ht="12.8" hidden="false" customHeight="false" outlineLevel="0" collapsed="false">
      <c r="A21671" s="4"/>
      <c r="B21671" s="4"/>
      <c r="C21671" s="4" t="s">
        <v>37</v>
      </c>
      <c r="D21671" s="4"/>
      <c r="E21671" s="4" t="s">
        <v>38</v>
      </c>
      <c r="F21671" s="4"/>
      <c r="G21671" s="13" t="n">
        <f aca="false">PRODUCT(G21670,0.15)</f>
        <v>22.343475</v>
      </c>
    </row>
    <row r="21672" customFormat="false" ht="12.8" hidden="false" customHeight="false" outlineLevel="0" collapsed="false">
      <c r="A21672" s="4"/>
      <c r="B21672" s="4"/>
      <c r="C21672" s="4" t="s">
        <v>39</v>
      </c>
      <c r="D21672" s="4"/>
      <c r="E21672" s="4" t="s">
        <v>156</v>
      </c>
      <c r="F21672" s="4"/>
      <c r="G21672" s="13" t="n">
        <f aca="false">PRODUCT(G21671,0.02)</f>
        <v>0.4468695</v>
      </c>
    </row>
    <row r="21673" customFormat="false" ht="12.8" hidden="false" customHeight="false" outlineLevel="0" collapsed="false">
      <c r="A21673" s="4"/>
      <c r="B21673" s="4"/>
      <c r="C21673" s="4" t="s">
        <v>41</v>
      </c>
      <c r="D21673" s="4"/>
      <c r="E21673" s="4" t="s">
        <v>42</v>
      </c>
      <c r="F21673" s="4"/>
      <c r="G21673" s="13" t="n">
        <f aca="false">PRODUCT(SUM(G21670,G21671),0.1)</f>
        <v>17.1299975</v>
      </c>
    </row>
    <row r="21674" customFormat="false" ht="12.8" hidden="false" customHeight="false" outlineLevel="0" collapsed="false">
      <c r="A21674" s="4"/>
      <c r="B21674" s="4"/>
      <c r="C21674" s="4" t="s">
        <v>43</v>
      </c>
      <c r="D21674" s="4"/>
      <c r="E21674" s="4"/>
      <c r="F21674" s="4"/>
      <c r="G21674" s="13" t="n">
        <f aca="false">SUM(G21670:G21671,G21673)</f>
        <v>188.4299725</v>
      </c>
    </row>
    <row r="21675" customFormat="false" ht="12.8" hidden="false" customHeight="false" outlineLevel="0" collapsed="false">
      <c r="A21675" s="4"/>
      <c r="B21675" s="4"/>
      <c r="C21675" s="4" t="s">
        <v>44</v>
      </c>
      <c r="D21675" s="4"/>
      <c r="E21675" s="4"/>
      <c r="F21675" s="4"/>
      <c r="G21675" s="14" t="s">
        <v>4364</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65</v>
      </c>
      <c r="B21680" s="3" t="s">
        <v>4214</v>
      </c>
      <c r="C21680" s="3"/>
      <c r="D21680" s="3"/>
      <c r="E21680" s="3"/>
      <c r="F21680" s="3"/>
      <c r="G21680" s="3"/>
    </row>
    <row r="21681" customFormat="false" ht="12.8" hidden="false" customHeight="true" outlineLevel="0" collapsed="false">
      <c r="A21681" s="4"/>
      <c r="B21681" s="3" t="s">
        <v>4366</v>
      </c>
      <c r="C21681" s="3"/>
      <c r="D21681" s="3"/>
      <c r="E21681" s="3"/>
      <c r="F21681" s="3"/>
      <c r="G21681" s="3"/>
    </row>
    <row r="21682" customFormat="false" ht="12.8" hidden="false" customHeight="false" outlineLevel="0" collapsed="false">
      <c r="A21682" s="4"/>
      <c r="B21682" s="5" t="s">
        <v>4367</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65</v>
      </c>
      <c r="B21685" s="8" t="s">
        <v>3827</v>
      </c>
      <c r="C21685" s="8" t="s">
        <v>3828</v>
      </c>
      <c r="D21685" s="9" t="s">
        <v>13</v>
      </c>
      <c r="E21685" s="10" t="n">
        <v>0.0015</v>
      </c>
      <c r="F21685" s="10" t="n">
        <v>15.73</v>
      </c>
      <c r="G21685" s="10" t="n">
        <f aca="false">PRODUCT(E21685:F21685)</f>
        <v>0.023595</v>
      </c>
    </row>
    <row r="21686" customFormat="false" ht="20" hidden="false" customHeight="true" outlineLevel="0" collapsed="false">
      <c r="A21686" s="11"/>
      <c r="B21686" s="11"/>
      <c r="C21686" s="11" t="s">
        <v>35</v>
      </c>
      <c r="D21686" s="11"/>
      <c r="E21686" s="11"/>
      <c r="F21686" s="11"/>
      <c r="G21686" s="12" t="n">
        <f aca="false">SUM(G21685:G21685)</f>
        <v>0.023595</v>
      </c>
    </row>
    <row r="21687" customFormat="false" ht="12.8" hidden="false" customHeight="false" outlineLevel="0" collapsed="false">
      <c r="A21687" s="4"/>
      <c r="B21687" s="4"/>
      <c r="C21687" s="4" t="s">
        <v>36</v>
      </c>
      <c r="D21687" s="4"/>
      <c r="E21687" s="4"/>
      <c r="F21687" s="4"/>
      <c r="G21687" s="13" t="n">
        <f aca="false">SUM(G21686)</f>
        <v>0.023595</v>
      </c>
    </row>
    <row r="21688" customFormat="false" ht="12.8" hidden="false" customHeight="false" outlineLevel="0" collapsed="false">
      <c r="A21688" s="4"/>
      <c r="B21688" s="4"/>
      <c r="C21688" s="4" t="s">
        <v>37</v>
      </c>
      <c r="D21688" s="4"/>
      <c r="E21688" s="4" t="s">
        <v>38</v>
      </c>
      <c r="F21688" s="4"/>
      <c r="G21688" s="13" t="n">
        <f aca="false">PRODUCT(G21687,0.15)</f>
        <v>0.00353925</v>
      </c>
    </row>
    <row r="21689" customFormat="false" ht="12.8" hidden="false" customHeight="false" outlineLevel="0" collapsed="false">
      <c r="A21689" s="4"/>
      <c r="B21689" s="4"/>
      <c r="C21689" s="4" t="s">
        <v>39</v>
      </c>
      <c r="D21689" s="4"/>
      <c r="E21689" s="4" t="s">
        <v>1172</v>
      </c>
      <c r="F21689" s="4"/>
      <c r="G21689" s="13" t="n">
        <f aca="false">PRODUCT(G21688,0.015)</f>
        <v>5.308875E-005</v>
      </c>
    </row>
    <row r="21690" customFormat="false" ht="12.8" hidden="false" customHeight="false" outlineLevel="0" collapsed="false">
      <c r="A21690" s="4"/>
      <c r="B21690" s="4"/>
      <c r="C21690" s="4" t="s">
        <v>41</v>
      </c>
      <c r="D21690" s="4"/>
      <c r="E21690" s="4" t="s">
        <v>42</v>
      </c>
      <c r="F21690" s="4"/>
      <c r="G21690" s="13" t="n">
        <f aca="false">PRODUCT(SUM(G21687,G21688),0.1)</f>
        <v>0.002713425</v>
      </c>
    </row>
    <row r="21691" customFormat="false" ht="12.8" hidden="false" customHeight="false" outlineLevel="0" collapsed="false">
      <c r="A21691" s="4"/>
      <c r="B21691" s="4"/>
      <c r="C21691" s="4" t="s">
        <v>43</v>
      </c>
      <c r="D21691" s="4"/>
      <c r="E21691" s="4"/>
      <c r="F21691" s="4"/>
      <c r="G21691" s="13" t="n">
        <f aca="false">SUM(G21687:G21688,G21690)</f>
        <v>0.029847675</v>
      </c>
    </row>
    <row r="21692" customFormat="false" ht="12.8" hidden="false" customHeight="false" outlineLevel="0" collapsed="false">
      <c r="A21692" s="4"/>
      <c r="B21692" s="4"/>
      <c r="C21692" s="4" t="s">
        <v>44</v>
      </c>
      <c r="D21692" s="4"/>
      <c r="E21692" s="4"/>
      <c r="F21692" s="4"/>
      <c r="G21692" s="14" t="s">
        <v>3134</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68</v>
      </c>
      <c r="B21697" s="3" t="s">
        <v>4214</v>
      </c>
      <c r="C21697" s="3"/>
      <c r="D21697" s="3"/>
      <c r="E21697" s="3"/>
      <c r="F21697" s="3"/>
      <c r="G21697" s="3"/>
    </row>
    <row r="21698" customFormat="false" ht="12.8" hidden="false" customHeight="true" outlineLevel="0" collapsed="false">
      <c r="A21698" s="4"/>
      <c r="B21698" s="3" t="s">
        <v>4369</v>
      </c>
      <c r="C21698" s="3"/>
      <c r="D21698" s="3"/>
      <c r="E21698" s="3"/>
      <c r="F21698" s="3"/>
      <c r="G21698" s="3"/>
    </row>
    <row r="21699" customFormat="false" ht="12.8" hidden="false" customHeight="false" outlineLevel="0" collapsed="false">
      <c r="A21699" s="4"/>
      <c r="B21699" s="5" t="s">
        <v>4370</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68</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68</v>
      </c>
      <c r="B21703" s="8" t="s">
        <v>3810</v>
      </c>
      <c r="C21703" s="8" t="s">
        <v>3811</v>
      </c>
      <c r="D21703" s="9" t="s">
        <v>13</v>
      </c>
      <c r="E21703" s="10" t="n">
        <v>0.0006</v>
      </c>
      <c r="F21703" s="10" t="n">
        <v>4.6</v>
      </c>
      <c r="G21703" s="10" t="n">
        <f aca="false">PRODUCT(E21703:F21703)</f>
        <v>0.00276</v>
      </c>
    </row>
    <row r="21704" customFormat="false" ht="45" hidden="false" customHeight="true" outlineLevel="0" collapsed="false">
      <c r="A21704" s="8" t="s">
        <v>4368</v>
      </c>
      <c r="B21704" s="8" t="s">
        <v>3057</v>
      </c>
      <c r="C21704" s="8" t="s">
        <v>3058</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68</v>
      </c>
      <c r="B21706" s="8" t="s">
        <v>3812</v>
      </c>
      <c r="C21706" s="8" t="s">
        <v>3813</v>
      </c>
      <c r="D21706" s="9" t="s">
        <v>13</v>
      </c>
      <c r="E21706" s="10" t="n">
        <v>0.0006</v>
      </c>
      <c r="F21706" s="10" t="n">
        <v>20.27</v>
      </c>
      <c r="G21706" s="10" t="n">
        <f aca="false">PRODUCT(E21706:F21706)</f>
        <v>0.012162</v>
      </c>
    </row>
    <row r="21707" customFormat="false" ht="45" hidden="false" customHeight="true" outlineLevel="0" collapsed="false">
      <c r="A21707" s="8" t="s">
        <v>4368</v>
      </c>
      <c r="B21707" s="8" t="s">
        <v>3827</v>
      </c>
      <c r="C21707" s="8" t="s">
        <v>3828</v>
      </c>
      <c r="D21707" s="9" t="s">
        <v>13</v>
      </c>
      <c r="E21707" s="10" t="n">
        <v>0.025</v>
      </c>
      <c r="F21707" s="10" t="n">
        <v>15.73</v>
      </c>
      <c r="G21707" s="10" t="n">
        <f aca="false">PRODUCT(E21707:F21707)</f>
        <v>0.39325</v>
      </c>
    </row>
    <row r="21708" customFormat="false" ht="20" hidden="false" customHeight="true" outlineLevel="0" collapsed="false">
      <c r="A21708" s="11"/>
      <c r="B21708" s="11"/>
      <c r="C21708" s="11" t="s">
        <v>35</v>
      </c>
      <c r="D21708" s="11"/>
      <c r="E21708" s="11"/>
      <c r="F21708" s="11"/>
      <c r="G21708" s="12" t="n">
        <f aca="false">SUM(G21706:G21707)</f>
        <v>0.405412</v>
      </c>
    </row>
    <row r="21709" customFormat="false" ht="12.8" hidden="false" customHeight="false" outlineLevel="0" collapsed="false">
      <c r="A21709" s="4"/>
      <c r="B21709" s="4"/>
      <c r="C21709" s="4" t="s">
        <v>36</v>
      </c>
      <c r="D21709" s="4"/>
      <c r="E21709" s="4"/>
      <c r="F21709" s="4"/>
      <c r="G21709" s="13" t="n">
        <f aca="false">SUM(G21705,G21708)</f>
        <v>0.4163665</v>
      </c>
    </row>
    <row r="21710" customFormat="false" ht="12.8" hidden="false" customHeight="false" outlineLevel="0" collapsed="false">
      <c r="A21710" s="4"/>
      <c r="B21710" s="4"/>
      <c r="C21710" s="4" t="s">
        <v>37</v>
      </c>
      <c r="D21710" s="4"/>
      <c r="E21710" s="4" t="s">
        <v>38</v>
      </c>
      <c r="F21710" s="4"/>
      <c r="G21710" s="13" t="n">
        <f aca="false">PRODUCT(G21709,0.15)</f>
        <v>0.062454975</v>
      </c>
    </row>
    <row r="21711" customFormat="false" ht="12.8" hidden="false" customHeight="false" outlineLevel="0" collapsed="false">
      <c r="A21711" s="4"/>
      <c r="B21711" s="4"/>
      <c r="C21711" s="4" t="s">
        <v>39</v>
      </c>
      <c r="D21711" s="4"/>
      <c r="E21711" s="4" t="s">
        <v>156</v>
      </c>
      <c r="F21711" s="4"/>
      <c r="G21711" s="13" t="n">
        <f aca="false">PRODUCT(G21710,0.02)</f>
        <v>0.0012490995</v>
      </c>
    </row>
    <row r="21712" customFormat="false" ht="12.8" hidden="false" customHeight="false" outlineLevel="0" collapsed="false">
      <c r="A21712" s="4"/>
      <c r="B21712" s="4"/>
      <c r="C21712" s="4" t="s">
        <v>41</v>
      </c>
      <c r="D21712" s="4"/>
      <c r="E21712" s="4" t="s">
        <v>42</v>
      </c>
      <c r="F21712" s="4"/>
      <c r="G21712" s="13" t="n">
        <f aca="false">PRODUCT(SUM(G21709,G21710),0.1)</f>
        <v>0.0478821475</v>
      </c>
    </row>
    <row r="21713" customFormat="false" ht="12.8" hidden="false" customHeight="false" outlineLevel="0" collapsed="false">
      <c r="A21713" s="4"/>
      <c r="B21713" s="4"/>
      <c r="C21713" s="4" t="s">
        <v>43</v>
      </c>
      <c r="D21713" s="4"/>
      <c r="E21713" s="4"/>
      <c r="F21713" s="4"/>
      <c r="G21713" s="13" t="n">
        <f aca="false">SUM(G21709:G21710,G21712)</f>
        <v>0.5267036225</v>
      </c>
    </row>
    <row r="21714" customFormat="false" ht="12.8" hidden="false" customHeight="false" outlineLevel="0" collapsed="false">
      <c r="A21714" s="4"/>
      <c r="B21714" s="4"/>
      <c r="C21714" s="4" t="s">
        <v>44</v>
      </c>
      <c r="D21714" s="4"/>
      <c r="E21714" s="4"/>
      <c r="F21714" s="4"/>
      <c r="G21714" s="14" t="s">
        <v>4371</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2</v>
      </c>
      <c r="B21719" s="3" t="s">
        <v>4214</v>
      </c>
      <c r="C21719" s="3"/>
      <c r="D21719" s="3"/>
      <c r="E21719" s="3"/>
      <c r="F21719" s="3"/>
      <c r="G21719" s="3"/>
    </row>
    <row r="21720" customFormat="false" ht="12.8" hidden="false" customHeight="true" outlineLevel="0" collapsed="false">
      <c r="A21720" s="4"/>
      <c r="B21720" s="3" t="s">
        <v>4373</v>
      </c>
      <c r="C21720" s="3"/>
      <c r="D21720" s="3"/>
      <c r="E21720" s="3"/>
      <c r="F21720" s="3"/>
      <c r="G21720" s="3"/>
    </row>
    <row r="21721" customFormat="false" ht="12.8" hidden="false" customHeight="false" outlineLevel="0" collapsed="false">
      <c r="A21721" s="4"/>
      <c r="B21721" s="5" t="s">
        <v>4374</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2</v>
      </c>
      <c r="B21724" s="8" t="s">
        <v>3850</v>
      </c>
      <c r="C21724" s="8" t="s">
        <v>3851</v>
      </c>
      <c r="D21724" s="9" t="s">
        <v>13</v>
      </c>
      <c r="E21724" s="10" t="n">
        <v>0.05</v>
      </c>
      <c r="F21724" s="10" t="n">
        <v>1.0625</v>
      </c>
      <c r="G21724" s="10" t="n">
        <f aca="false">PRODUCT(E21724:F21724)</f>
        <v>0.053125</v>
      </c>
    </row>
    <row r="21725" customFormat="false" ht="45" hidden="false" customHeight="true" outlineLevel="0" collapsed="false">
      <c r="A21725" s="8" t="s">
        <v>4372</v>
      </c>
      <c r="B21725" s="8" t="s">
        <v>2578</v>
      </c>
      <c r="C21725" s="8" t="s">
        <v>2579</v>
      </c>
      <c r="D21725" s="9" t="s">
        <v>13</v>
      </c>
      <c r="E21725" s="10" t="n">
        <v>0.05</v>
      </c>
      <c r="F21725" s="10" t="n">
        <v>2.24</v>
      </c>
      <c r="G21725" s="10" t="n">
        <f aca="false">PRODUCT(E21725:F21725)</f>
        <v>0.112</v>
      </c>
    </row>
    <row r="21726" customFormat="false" ht="45" hidden="false" customHeight="true" outlineLevel="0" collapsed="false">
      <c r="A21726" s="8" t="s">
        <v>4372</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2</v>
      </c>
      <c r="B21727" s="8" t="s">
        <v>3810</v>
      </c>
      <c r="C21727" s="8" t="s">
        <v>3811</v>
      </c>
      <c r="D21727" s="9" t="s">
        <v>13</v>
      </c>
      <c r="E21727" s="10" t="n">
        <v>0.004</v>
      </c>
      <c r="F21727" s="10" t="n">
        <v>4.6</v>
      </c>
      <c r="G21727" s="10" t="n">
        <f aca="false">PRODUCT(E21727:F21727)</f>
        <v>0.0184</v>
      </c>
    </row>
    <row r="21728" customFormat="false" ht="45" hidden="false" customHeight="true" outlineLevel="0" collapsed="false">
      <c r="A21728" s="8" t="s">
        <v>4372</v>
      </c>
      <c r="B21728" s="8" t="s">
        <v>3057</v>
      </c>
      <c r="C21728" s="8" t="s">
        <v>3058</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2</v>
      </c>
      <c r="B21730" s="8" t="s">
        <v>3812</v>
      </c>
      <c r="C21730" s="8" t="s">
        <v>3813</v>
      </c>
      <c r="D21730" s="9" t="s">
        <v>13</v>
      </c>
      <c r="E21730" s="10" t="n">
        <v>0.05</v>
      </c>
      <c r="F21730" s="10" t="n">
        <v>20.27</v>
      </c>
      <c r="G21730" s="10" t="n">
        <f aca="false">PRODUCT(E21730:F21730)</f>
        <v>1.0135</v>
      </c>
    </row>
    <row r="21731" customFormat="false" ht="45" hidden="false" customHeight="true" outlineLevel="0" collapsed="false">
      <c r="A21731" s="8" t="s">
        <v>4372</v>
      </c>
      <c r="B21731" s="8" t="s">
        <v>3812</v>
      </c>
      <c r="C21731" s="8" t="s">
        <v>3813</v>
      </c>
      <c r="D21731" s="9" t="s">
        <v>13</v>
      </c>
      <c r="E21731" s="10" t="n">
        <v>0.004</v>
      </c>
      <c r="F21731" s="10" t="n">
        <v>20.27</v>
      </c>
      <c r="G21731" s="10" t="n">
        <f aca="false">PRODUCT(E21731:F21731)</f>
        <v>0.08108</v>
      </c>
    </row>
    <row r="21732" customFormat="false" ht="45" hidden="false" customHeight="true" outlineLevel="0" collapsed="false">
      <c r="A21732" s="8" t="s">
        <v>4372</v>
      </c>
      <c r="B21732" s="8" t="s">
        <v>3827</v>
      </c>
      <c r="C21732" s="8" t="s">
        <v>3828</v>
      </c>
      <c r="D21732" s="9" t="s">
        <v>13</v>
      </c>
      <c r="E21732" s="10" t="n">
        <v>0.05</v>
      </c>
      <c r="F21732" s="10" t="n">
        <v>15.73</v>
      </c>
      <c r="G21732" s="10" t="n">
        <f aca="false">PRODUCT(E21732:F21732)</f>
        <v>0.7865</v>
      </c>
    </row>
    <row r="21733" customFormat="false" ht="20" hidden="false" customHeight="true" outlineLevel="0" collapsed="false">
      <c r="A21733" s="11"/>
      <c r="B21733" s="11"/>
      <c r="C21733" s="11" t="s">
        <v>35</v>
      </c>
      <c r="D21733" s="11"/>
      <c r="E21733" s="11"/>
      <c r="F21733" s="11"/>
      <c r="G21733" s="12" t="n">
        <f aca="false">SUM(G21730:G21732)</f>
        <v>1.88108</v>
      </c>
    </row>
    <row r="21734" customFormat="false" ht="12.8" hidden="false" customHeight="false" outlineLevel="0" collapsed="false">
      <c r="A21734" s="4"/>
      <c r="B21734" s="4"/>
      <c r="C21734" s="4" t="s">
        <v>36</v>
      </c>
      <c r="D21734" s="4"/>
      <c r="E21734" s="4"/>
      <c r="F21734" s="4"/>
      <c r="G21734" s="13" t="n">
        <f aca="false">SUM(G21729,G21733)</f>
        <v>2.119235</v>
      </c>
    </row>
    <row r="21735" customFormat="false" ht="12.8" hidden="false" customHeight="false" outlineLevel="0" collapsed="false">
      <c r="A21735" s="4"/>
      <c r="B21735" s="4"/>
      <c r="C21735" s="4" t="s">
        <v>37</v>
      </c>
      <c r="D21735" s="4"/>
      <c r="E21735" s="4" t="s">
        <v>38</v>
      </c>
      <c r="F21735" s="4"/>
      <c r="G21735" s="13" t="n">
        <f aca="false">PRODUCT(G21734,0.15)</f>
        <v>0.31788525</v>
      </c>
    </row>
    <row r="21736" customFormat="false" ht="12.8" hidden="false" customHeight="false" outlineLevel="0" collapsed="false">
      <c r="A21736" s="4"/>
      <c r="B21736" s="4"/>
      <c r="C21736" s="4" t="s">
        <v>39</v>
      </c>
      <c r="D21736" s="4"/>
      <c r="E21736" s="4" t="s">
        <v>156</v>
      </c>
      <c r="F21736" s="4"/>
      <c r="G21736" s="13" t="n">
        <f aca="false">PRODUCT(G21735,0.02)</f>
        <v>0.006357705</v>
      </c>
    </row>
    <row r="21737" customFormat="false" ht="12.8" hidden="false" customHeight="false" outlineLevel="0" collapsed="false">
      <c r="A21737" s="4"/>
      <c r="B21737" s="4"/>
      <c r="C21737" s="4" t="s">
        <v>41</v>
      </c>
      <c r="D21737" s="4"/>
      <c r="E21737" s="4" t="s">
        <v>42</v>
      </c>
      <c r="F21737" s="4"/>
      <c r="G21737" s="13" t="n">
        <f aca="false">PRODUCT(SUM(G21734,G21735),0.1)</f>
        <v>0.243712025</v>
      </c>
    </row>
    <row r="21738" customFormat="false" ht="12.8" hidden="false" customHeight="false" outlineLevel="0" collapsed="false">
      <c r="A21738" s="4"/>
      <c r="B21738" s="4"/>
      <c r="C21738" s="4" t="s">
        <v>43</v>
      </c>
      <c r="D21738" s="4"/>
      <c r="E21738" s="4"/>
      <c r="F21738" s="4"/>
      <c r="G21738" s="13" t="n">
        <f aca="false">SUM(G21734:G21735,G21737)</f>
        <v>2.680832275</v>
      </c>
    </row>
    <row r="21739" customFormat="false" ht="12.8" hidden="false" customHeight="false" outlineLevel="0" collapsed="false">
      <c r="A21739" s="4"/>
      <c r="B21739" s="4"/>
      <c r="C21739" s="4" t="s">
        <v>44</v>
      </c>
      <c r="D21739" s="4"/>
      <c r="E21739" s="4"/>
      <c r="F21739" s="4"/>
      <c r="G21739" s="14" t="s">
        <v>2646</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75</v>
      </c>
      <c r="B21744" s="3" t="s">
        <v>4214</v>
      </c>
      <c r="C21744" s="3"/>
      <c r="D21744" s="3"/>
      <c r="E21744" s="3"/>
      <c r="F21744" s="3"/>
      <c r="G21744" s="3"/>
    </row>
    <row r="21745" customFormat="false" ht="12.8" hidden="false" customHeight="true" outlineLevel="0" collapsed="false">
      <c r="A21745" s="4"/>
      <c r="B21745" s="3" t="s">
        <v>4376</v>
      </c>
      <c r="C21745" s="3"/>
      <c r="D21745" s="3"/>
      <c r="E21745" s="3"/>
      <c r="F21745" s="3"/>
      <c r="G21745" s="3"/>
    </row>
    <row r="21746" customFormat="false" ht="12.8" hidden="false" customHeight="false" outlineLevel="0" collapsed="false">
      <c r="A21746" s="4"/>
      <c r="B21746" s="5" t="s">
        <v>4377</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75</v>
      </c>
      <c r="B21749" s="8" t="s">
        <v>4324</v>
      </c>
      <c r="C21749" s="8" t="s">
        <v>4325</v>
      </c>
      <c r="D21749" s="9" t="s">
        <v>167</v>
      </c>
      <c r="E21749" s="10" t="n">
        <v>0.01</v>
      </c>
      <c r="F21749" s="10" t="n">
        <v>2.39</v>
      </c>
      <c r="G21749" s="10" t="n">
        <f aca="false">PRODUCT(E21749:F21749)</f>
        <v>0.0239</v>
      </c>
    </row>
    <row r="21750" customFormat="false" ht="45" hidden="false" customHeight="true" outlineLevel="0" collapsed="false">
      <c r="A21750" s="8" t="s">
        <v>4375</v>
      </c>
      <c r="B21750" s="8" t="s">
        <v>3452</v>
      </c>
      <c r="C21750" s="8" t="s">
        <v>3453</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75</v>
      </c>
      <c r="B21752" s="8" t="s">
        <v>3804</v>
      </c>
      <c r="C21752" s="8" t="s">
        <v>3805</v>
      </c>
      <c r="D21752" s="9" t="s">
        <v>13</v>
      </c>
      <c r="E21752" s="10" t="n">
        <v>0.05</v>
      </c>
      <c r="F21752" s="10" t="n">
        <v>17.48</v>
      </c>
      <c r="G21752" s="10" t="n">
        <f aca="false">PRODUCT(E21752:F21752)</f>
        <v>0.874</v>
      </c>
    </row>
    <row r="21753" customFormat="false" ht="20" hidden="false" customHeight="true" outlineLevel="0" collapsed="false">
      <c r="A21753" s="11"/>
      <c r="B21753" s="11"/>
      <c r="C21753" s="11" t="s">
        <v>35</v>
      </c>
      <c r="D21753" s="11"/>
      <c r="E21753" s="11"/>
      <c r="F21753" s="11"/>
      <c r="G21753" s="12" t="n">
        <f aca="false">SUM(G21752:G21752)</f>
        <v>0.874</v>
      </c>
    </row>
    <row r="21754" customFormat="false" ht="12.8" hidden="false" customHeight="false" outlineLevel="0" collapsed="false">
      <c r="A21754" s="4"/>
      <c r="B21754" s="4"/>
      <c r="C21754" s="4" t="s">
        <v>36</v>
      </c>
      <c r="D21754" s="4"/>
      <c r="E21754" s="4"/>
      <c r="F21754" s="4"/>
      <c r="G21754" s="13" t="n">
        <f aca="false">SUM(G21751,G21753)</f>
        <v>0.90168</v>
      </c>
    </row>
    <row r="21755" customFormat="false" ht="12.8" hidden="false" customHeight="false" outlineLevel="0" collapsed="false">
      <c r="A21755" s="4"/>
      <c r="B21755" s="4"/>
      <c r="C21755" s="4" t="s">
        <v>37</v>
      </c>
      <c r="D21755" s="4"/>
      <c r="E21755" s="4" t="s">
        <v>38</v>
      </c>
      <c r="F21755" s="4"/>
      <c r="G21755" s="13" t="n">
        <f aca="false">PRODUCT(G21754,0.15)</f>
        <v>0.135252</v>
      </c>
    </row>
    <row r="21756" customFormat="false" ht="12.8" hidden="false" customHeight="false" outlineLevel="0" collapsed="false">
      <c r="A21756" s="4"/>
      <c r="B21756" s="4"/>
      <c r="C21756" s="4" t="s">
        <v>39</v>
      </c>
      <c r="D21756" s="4"/>
      <c r="E21756" s="4" t="s">
        <v>1172</v>
      </c>
      <c r="F21756" s="4"/>
      <c r="G21756" s="13" t="n">
        <f aca="false">PRODUCT(G21755,0.015)</f>
        <v>0.00202878</v>
      </c>
    </row>
    <row r="21757" customFormat="false" ht="12.8" hidden="false" customHeight="false" outlineLevel="0" collapsed="false">
      <c r="A21757" s="4"/>
      <c r="B21757" s="4"/>
      <c r="C21757" s="4" t="s">
        <v>41</v>
      </c>
      <c r="D21757" s="4"/>
      <c r="E21757" s="4" t="s">
        <v>42</v>
      </c>
      <c r="F21757" s="4"/>
      <c r="G21757" s="13" t="n">
        <f aca="false">PRODUCT(SUM(G21754,G21755),0.1)</f>
        <v>0.1036932</v>
      </c>
    </row>
    <row r="21758" customFormat="false" ht="12.8" hidden="false" customHeight="false" outlineLevel="0" collapsed="false">
      <c r="A21758" s="4"/>
      <c r="B21758" s="4"/>
      <c r="C21758" s="4" t="s">
        <v>43</v>
      </c>
      <c r="D21758" s="4"/>
      <c r="E21758" s="4"/>
      <c r="F21758" s="4"/>
      <c r="G21758" s="13" t="n">
        <f aca="false">SUM(G21754:G21755,G21757)</f>
        <v>1.1406252</v>
      </c>
    </row>
    <row r="21759" customFormat="false" ht="12.8" hidden="false" customHeight="false" outlineLevel="0" collapsed="false">
      <c r="A21759" s="4"/>
      <c r="B21759" s="4"/>
      <c r="C21759" s="4" t="s">
        <v>44</v>
      </c>
      <c r="D21759" s="4"/>
      <c r="E21759" s="4"/>
      <c r="F21759" s="4"/>
      <c r="G21759" s="14" t="s">
        <v>4378</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79</v>
      </c>
      <c r="B21764" s="3" t="s">
        <v>4214</v>
      </c>
      <c r="C21764" s="3"/>
      <c r="D21764" s="3"/>
      <c r="E21764" s="3"/>
      <c r="F21764" s="3"/>
      <c r="G21764" s="3"/>
    </row>
    <row r="21765" customFormat="false" ht="12.8" hidden="false" customHeight="true" outlineLevel="0" collapsed="false">
      <c r="A21765" s="4"/>
      <c r="B21765" s="3" t="s">
        <v>4380</v>
      </c>
      <c r="C21765" s="3"/>
      <c r="D21765" s="3"/>
      <c r="E21765" s="3"/>
      <c r="F21765" s="3"/>
      <c r="G21765" s="3"/>
    </row>
    <row r="21766" customFormat="false" ht="12.8" hidden="false" customHeight="false" outlineLevel="0" collapsed="false">
      <c r="A21766" s="4"/>
      <c r="B21766" s="5" t="s">
        <v>4381</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79</v>
      </c>
      <c r="B21769" s="8" t="s">
        <v>4324</v>
      </c>
      <c r="C21769" s="8" t="s">
        <v>4325</v>
      </c>
      <c r="D21769" s="9" t="s">
        <v>167</v>
      </c>
      <c r="E21769" s="10" t="n">
        <v>0.01</v>
      </c>
      <c r="F21769" s="10" t="n">
        <v>2.39</v>
      </c>
      <c r="G21769" s="10" t="n">
        <f aca="false">PRODUCT(E21769:F21769)</f>
        <v>0.0239</v>
      </c>
    </row>
    <row r="21770" customFormat="false" ht="45" hidden="false" customHeight="true" outlineLevel="0" collapsed="false">
      <c r="A21770" s="8" t="s">
        <v>4379</v>
      </c>
      <c r="B21770" s="8" t="s">
        <v>3452</v>
      </c>
      <c r="C21770" s="8" t="s">
        <v>3453</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79</v>
      </c>
      <c r="B21772" s="8" t="s">
        <v>3804</v>
      </c>
      <c r="C21772" s="8" t="s">
        <v>3805</v>
      </c>
      <c r="D21772" s="9" t="s">
        <v>13</v>
      </c>
      <c r="E21772" s="10" t="n">
        <v>0.04</v>
      </c>
      <c r="F21772" s="10" t="n">
        <v>17.48</v>
      </c>
      <c r="G21772" s="10" t="n">
        <f aca="false">PRODUCT(E21772:F21772)</f>
        <v>0.6992</v>
      </c>
    </row>
    <row r="21773" customFormat="false" ht="20" hidden="false" customHeight="true" outlineLevel="0" collapsed="false">
      <c r="A21773" s="11"/>
      <c r="B21773" s="11"/>
      <c r="C21773" s="11" t="s">
        <v>35</v>
      </c>
      <c r="D21773" s="11"/>
      <c r="E21773" s="11"/>
      <c r="F21773" s="11"/>
      <c r="G21773" s="12" t="n">
        <f aca="false">SUM(G21772:G21772)</f>
        <v>0.6992</v>
      </c>
    </row>
    <row r="21774" customFormat="false" ht="12.8" hidden="false" customHeight="false" outlineLevel="0" collapsed="false">
      <c r="A21774" s="4"/>
      <c r="B21774" s="4"/>
      <c r="C21774" s="4" t="s">
        <v>36</v>
      </c>
      <c r="D21774" s="4"/>
      <c r="E21774" s="4"/>
      <c r="F21774" s="4"/>
      <c r="G21774" s="13" t="n">
        <f aca="false">SUM(G21771,G21773)</f>
        <v>0.72688</v>
      </c>
    </row>
    <row r="21775" customFormat="false" ht="12.8" hidden="false" customHeight="false" outlineLevel="0" collapsed="false">
      <c r="A21775" s="4"/>
      <c r="B21775" s="4"/>
      <c r="C21775" s="4" t="s">
        <v>37</v>
      </c>
      <c r="D21775" s="4"/>
      <c r="E21775" s="4" t="s">
        <v>38</v>
      </c>
      <c r="F21775" s="4"/>
      <c r="G21775" s="13" t="n">
        <f aca="false">PRODUCT(G21774,0.15)</f>
        <v>0.109032</v>
      </c>
    </row>
    <row r="21776" customFormat="false" ht="12.8" hidden="false" customHeight="false" outlineLevel="0" collapsed="false">
      <c r="A21776" s="4"/>
      <c r="B21776" s="4"/>
      <c r="C21776" s="4" t="s">
        <v>39</v>
      </c>
      <c r="D21776" s="4"/>
      <c r="E21776" s="4" t="s">
        <v>1172</v>
      </c>
      <c r="F21776" s="4"/>
      <c r="G21776" s="13" t="n">
        <f aca="false">PRODUCT(G21775,0.015)</f>
        <v>0.00163548</v>
      </c>
    </row>
    <row r="21777" customFormat="false" ht="12.8" hidden="false" customHeight="false" outlineLevel="0" collapsed="false">
      <c r="A21777" s="4"/>
      <c r="B21777" s="4"/>
      <c r="C21777" s="4" t="s">
        <v>41</v>
      </c>
      <c r="D21777" s="4"/>
      <c r="E21777" s="4" t="s">
        <v>42</v>
      </c>
      <c r="F21777" s="4"/>
      <c r="G21777" s="13" t="n">
        <f aca="false">PRODUCT(SUM(G21774,G21775),0.1)</f>
        <v>0.0835912</v>
      </c>
    </row>
    <row r="21778" customFormat="false" ht="12.8" hidden="false" customHeight="false" outlineLevel="0" collapsed="false">
      <c r="A21778" s="4"/>
      <c r="B21778" s="4"/>
      <c r="C21778" s="4" t="s">
        <v>43</v>
      </c>
      <c r="D21778" s="4"/>
      <c r="E21778" s="4"/>
      <c r="F21778" s="4"/>
      <c r="G21778" s="13" t="n">
        <f aca="false">SUM(G21774:G21775,G21777)</f>
        <v>0.9195032</v>
      </c>
    </row>
    <row r="21779" customFormat="false" ht="12.8" hidden="false" customHeight="false" outlineLevel="0" collapsed="false">
      <c r="A21779" s="4"/>
      <c r="B21779" s="4"/>
      <c r="C21779" s="4" t="s">
        <v>44</v>
      </c>
      <c r="D21779" s="4"/>
      <c r="E21779" s="4"/>
      <c r="F21779" s="4"/>
      <c r="G21779" s="14" t="s">
        <v>4382</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83</v>
      </c>
      <c r="B21784" s="3" t="s">
        <v>4214</v>
      </c>
      <c r="C21784" s="3"/>
      <c r="D21784" s="3"/>
      <c r="E21784" s="3"/>
      <c r="F21784" s="3"/>
      <c r="G21784" s="3"/>
    </row>
    <row r="21785" customFormat="false" ht="12.8" hidden="false" customHeight="true" outlineLevel="0" collapsed="false">
      <c r="A21785" s="4"/>
      <c r="B21785" s="3" t="s">
        <v>4384</v>
      </c>
      <c r="C21785" s="3"/>
      <c r="D21785" s="3"/>
      <c r="E21785" s="3"/>
      <c r="F21785" s="3"/>
      <c r="G21785" s="3"/>
    </row>
    <row r="21786" customFormat="false" ht="12.8" hidden="false" customHeight="false" outlineLevel="0" collapsed="false">
      <c r="A21786" s="4"/>
      <c r="B21786" s="5" t="s">
        <v>4385</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83</v>
      </c>
      <c r="B21789" s="8" t="s">
        <v>4324</v>
      </c>
      <c r="C21789" s="8" t="s">
        <v>4325</v>
      </c>
      <c r="D21789" s="9" t="s">
        <v>167</v>
      </c>
      <c r="E21789" s="10" t="n">
        <v>0.03</v>
      </c>
      <c r="F21789" s="10" t="n">
        <v>2.39</v>
      </c>
      <c r="G21789" s="10" t="n">
        <f aca="false">PRODUCT(E21789:F21789)</f>
        <v>0.0717</v>
      </c>
    </row>
    <row r="21790" customFormat="false" ht="45" hidden="false" customHeight="true" outlineLevel="0" collapsed="false">
      <c r="A21790" s="8" t="s">
        <v>4383</v>
      </c>
      <c r="B21790" s="8" t="s">
        <v>3452</v>
      </c>
      <c r="C21790" s="8" t="s">
        <v>3453</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83</v>
      </c>
      <c r="B21792" s="8" t="s">
        <v>3804</v>
      </c>
      <c r="C21792" s="8" t="s">
        <v>3805</v>
      </c>
      <c r="D21792" s="9" t="s">
        <v>13</v>
      </c>
      <c r="E21792" s="10" t="n">
        <v>0.08</v>
      </c>
      <c r="F21792" s="10" t="n">
        <v>17.48</v>
      </c>
      <c r="G21792" s="10" t="n">
        <f aca="false">PRODUCT(E21792:F21792)</f>
        <v>1.3984</v>
      </c>
    </row>
    <row r="21793" customFormat="false" ht="20" hidden="false" customHeight="true" outlineLevel="0" collapsed="false">
      <c r="A21793" s="11"/>
      <c r="B21793" s="11"/>
      <c r="C21793" s="11" t="s">
        <v>35</v>
      </c>
      <c r="D21793" s="11"/>
      <c r="E21793" s="11"/>
      <c r="F21793" s="11"/>
      <c r="G21793" s="12" t="n">
        <f aca="false">SUM(G21792:G21792)</f>
        <v>1.3984</v>
      </c>
    </row>
    <row r="21794" customFormat="false" ht="12.8" hidden="false" customHeight="false" outlineLevel="0" collapsed="false">
      <c r="A21794" s="4"/>
      <c r="B21794" s="4"/>
      <c r="C21794" s="4" t="s">
        <v>36</v>
      </c>
      <c r="D21794" s="4"/>
      <c r="E21794" s="4"/>
      <c r="F21794" s="4"/>
      <c r="G21794" s="13" t="n">
        <f aca="false">SUM(G21791,G21793)</f>
        <v>1.47766</v>
      </c>
    </row>
    <row r="21795" customFormat="false" ht="12.8" hidden="false" customHeight="false" outlineLevel="0" collapsed="false">
      <c r="A21795" s="4"/>
      <c r="B21795" s="4"/>
      <c r="C21795" s="4" t="s">
        <v>37</v>
      </c>
      <c r="D21795" s="4"/>
      <c r="E21795" s="4" t="s">
        <v>38</v>
      </c>
      <c r="F21795" s="4"/>
      <c r="G21795" s="13" t="n">
        <f aca="false">PRODUCT(G21794,0.15)</f>
        <v>0.221649</v>
      </c>
    </row>
    <row r="21796" customFormat="false" ht="12.8" hidden="false" customHeight="false" outlineLevel="0" collapsed="false">
      <c r="A21796" s="4"/>
      <c r="B21796" s="4"/>
      <c r="C21796" s="4" t="s">
        <v>39</v>
      </c>
      <c r="D21796" s="4"/>
      <c r="E21796" s="4" t="s">
        <v>1172</v>
      </c>
      <c r="F21796" s="4"/>
      <c r="G21796" s="13" t="n">
        <f aca="false">PRODUCT(G21795,0.015)</f>
        <v>0.003324735</v>
      </c>
    </row>
    <row r="21797" customFormat="false" ht="12.8" hidden="false" customHeight="false" outlineLevel="0" collapsed="false">
      <c r="A21797" s="4"/>
      <c r="B21797" s="4"/>
      <c r="C21797" s="4" t="s">
        <v>41</v>
      </c>
      <c r="D21797" s="4"/>
      <c r="E21797" s="4" t="s">
        <v>42</v>
      </c>
      <c r="F21797" s="4"/>
      <c r="G21797" s="13" t="n">
        <f aca="false">PRODUCT(SUM(G21794,G21795),0.1)</f>
        <v>0.1699309</v>
      </c>
    </row>
    <row r="21798" customFormat="false" ht="12.8" hidden="false" customHeight="false" outlineLevel="0" collapsed="false">
      <c r="A21798" s="4"/>
      <c r="B21798" s="4"/>
      <c r="C21798" s="4" t="s">
        <v>43</v>
      </c>
      <c r="D21798" s="4"/>
      <c r="E21798" s="4"/>
      <c r="F21798" s="4"/>
      <c r="G21798" s="13" t="n">
        <f aca="false">SUM(G21794:G21795,G21797)</f>
        <v>1.8692399</v>
      </c>
    </row>
    <row r="21799" customFormat="false" ht="12.8" hidden="false" customHeight="false" outlineLevel="0" collapsed="false">
      <c r="A21799" s="4"/>
      <c r="B21799" s="4"/>
      <c r="C21799" s="4" t="s">
        <v>44</v>
      </c>
      <c r="D21799" s="4"/>
      <c r="E21799" s="4"/>
      <c r="F21799" s="4"/>
      <c r="G21799" s="14" t="s">
        <v>4386</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87</v>
      </c>
      <c r="B21804" s="3" t="s">
        <v>4214</v>
      </c>
      <c r="C21804" s="3"/>
      <c r="D21804" s="3"/>
      <c r="E21804" s="3"/>
      <c r="F21804" s="3"/>
      <c r="G21804" s="3"/>
    </row>
    <row r="21805" customFormat="false" ht="12.8" hidden="false" customHeight="true" outlineLevel="0" collapsed="false">
      <c r="A21805" s="4"/>
      <c r="B21805" s="3" t="s">
        <v>4388</v>
      </c>
      <c r="C21805" s="3"/>
      <c r="D21805" s="3"/>
      <c r="E21805" s="3"/>
      <c r="F21805" s="3"/>
      <c r="G21805" s="3"/>
    </row>
    <row r="21806" customFormat="false" ht="12.8" hidden="false" customHeight="false" outlineLevel="0" collapsed="false">
      <c r="A21806" s="4"/>
      <c r="B21806" s="5" t="s">
        <v>4389</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87</v>
      </c>
      <c r="B21809" s="8" t="s">
        <v>3850</v>
      </c>
      <c r="C21809" s="8" t="s">
        <v>3851</v>
      </c>
      <c r="D21809" s="9" t="s">
        <v>13</v>
      </c>
      <c r="E21809" s="10" t="n">
        <v>0.045</v>
      </c>
      <c r="F21809" s="10" t="n">
        <v>1.0625</v>
      </c>
      <c r="G21809" s="10" t="n">
        <f aca="false">PRODUCT(E21809:F21809)</f>
        <v>0.0478125</v>
      </c>
    </row>
    <row r="21810" customFormat="false" ht="45" hidden="false" customHeight="true" outlineLevel="0" collapsed="false">
      <c r="A21810" s="8" t="s">
        <v>4387</v>
      </c>
      <c r="B21810" s="8" t="s">
        <v>2578</v>
      </c>
      <c r="C21810" s="8" t="s">
        <v>2579</v>
      </c>
      <c r="D21810" s="9" t="s">
        <v>13</v>
      </c>
      <c r="E21810" s="10" t="n">
        <v>0.045</v>
      </c>
      <c r="F21810" s="10" t="n">
        <v>2.24</v>
      </c>
      <c r="G21810" s="10" t="n">
        <f aca="false">PRODUCT(E21810:F21810)</f>
        <v>0.1008</v>
      </c>
    </row>
    <row r="21811" customFormat="false" ht="45" hidden="false" customHeight="true" outlineLevel="0" collapsed="false">
      <c r="A21811" s="8" t="s">
        <v>4387</v>
      </c>
      <c r="B21811" s="8" t="s">
        <v>2580</v>
      </c>
      <c r="C21811" s="8" t="s">
        <v>2581</v>
      </c>
      <c r="D21811" s="9" t="s">
        <v>13</v>
      </c>
      <c r="E21811" s="10" t="n">
        <v>0.014</v>
      </c>
      <c r="F21811" s="10" t="n">
        <v>10.79</v>
      </c>
      <c r="G21811" s="10" t="n">
        <f aca="false">PRODUCT(E21811:F21811)</f>
        <v>0.15106</v>
      </c>
    </row>
    <row r="21812" customFormat="false" ht="45" hidden="false" customHeight="true" outlineLevel="0" collapsed="false">
      <c r="A21812" s="8" t="s">
        <v>4387</v>
      </c>
      <c r="B21812" s="8" t="s">
        <v>3821</v>
      </c>
      <c r="C21812" s="8" t="s">
        <v>3822</v>
      </c>
      <c r="D21812" s="9" t="s">
        <v>13</v>
      </c>
      <c r="E21812" s="10" t="n">
        <v>0.014</v>
      </c>
      <c r="F21812" s="10" t="n">
        <v>7.72</v>
      </c>
      <c r="G21812" s="10" t="n">
        <f aca="false">PRODUCT(E21812:F21812)</f>
        <v>0.10808</v>
      </c>
    </row>
    <row r="21813" customFormat="false" ht="45" hidden="false" customHeight="true" outlineLevel="0" collapsed="false">
      <c r="A21813" s="8" t="s">
        <v>4387</v>
      </c>
      <c r="B21813" s="8" t="s">
        <v>2584</v>
      </c>
      <c r="C21813" s="8" t="s">
        <v>2585</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87</v>
      </c>
      <c r="B21815" s="8" t="s">
        <v>3812</v>
      </c>
      <c r="C21815" s="8" t="s">
        <v>3813</v>
      </c>
      <c r="D21815" s="9" t="s">
        <v>13</v>
      </c>
      <c r="E21815" s="10" t="n">
        <v>0.014</v>
      </c>
      <c r="F21815" s="10" t="n">
        <v>20.27</v>
      </c>
      <c r="G21815" s="10" t="n">
        <f aca="false">PRODUCT(E21815:F21815)</f>
        <v>0.28378</v>
      </c>
    </row>
    <row r="21816" customFormat="false" ht="45" hidden="false" customHeight="true" outlineLevel="0" collapsed="false">
      <c r="A21816" s="8" t="s">
        <v>4387</v>
      </c>
      <c r="B21816" s="8" t="s">
        <v>3812</v>
      </c>
      <c r="C21816" s="8" t="s">
        <v>3813</v>
      </c>
      <c r="D21816" s="9" t="s">
        <v>13</v>
      </c>
      <c r="E21816" s="10" t="n">
        <v>0.045</v>
      </c>
      <c r="F21816" s="10" t="n">
        <v>20.27</v>
      </c>
      <c r="G21816" s="10" t="n">
        <f aca="false">PRODUCT(E21816:F21816)</f>
        <v>0.91215</v>
      </c>
    </row>
    <row r="21817" customFormat="false" ht="45" hidden="false" customHeight="true" outlineLevel="0" collapsed="false">
      <c r="A21817" s="8" t="s">
        <v>4387</v>
      </c>
      <c r="B21817" s="8" t="s">
        <v>3827</v>
      </c>
      <c r="C21817" s="8" t="s">
        <v>3828</v>
      </c>
      <c r="D21817" s="9" t="s">
        <v>13</v>
      </c>
      <c r="E21817" s="10" t="n">
        <v>0.045</v>
      </c>
      <c r="F21817" s="10" t="n">
        <v>15.73</v>
      </c>
      <c r="G21817" s="10" t="n">
        <f aca="false">PRODUCT(E21817:F21817)</f>
        <v>0.70785</v>
      </c>
    </row>
    <row r="21818" customFormat="false" ht="20" hidden="false" customHeight="true" outlineLevel="0" collapsed="false">
      <c r="A21818" s="11"/>
      <c r="B21818" s="11"/>
      <c r="C21818" s="11" t="s">
        <v>35</v>
      </c>
      <c r="D21818" s="11"/>
      <c r="E21818" s="11"/>
      <c r="F21818" s="11"/>
      <c r="G21818" s="12" t="n">
        <f aca="false">SUM(G21815:G21817)</f>
        <v>1.90378</v>
      </c>
    </row>
    <row r="21819" customFormat="false" ht="12.8" hidden="false" customHeight="false" outlineLevel="0" collapsed="false">
      <c r="A21819" s="4"/>
      <c r="B21819" s="4"/>
      <c r="C21819" s="4" t="s">
        <v>36</v>
      </c>
      <c r="D21819" s="4"/>
      <c r="E21819" s="4"/>
      <c r="F21819" s="4"/>
      <c r="G21819" s="13" t="n">
        <f aca="false">SUM(G21814,G21818)</f>
        <v>2.4644125</v>
      </c>
    </row>
    <row r="21820" customFormat="false" ht="12.8" hidden="false" customHeight="false" outlineLevel="0" collapsed="false">
      <c r="A21820" s="4"/>
      <c r="B21820" s="4"/>
      <c r="C21820" s="4" t="s">
        <v>37</v>
      </c>
      <c r="D21820" s="4"/>
      <c r="E21820" s="4" t="s">
        <v>38</v>
      </c>
      <c r="F21820" s="4"/>
      <c r="G21820" s="13" t="n">
        <f aca="false">PRODUCT(G21819,0.15)</f>
        <v>0.369661875</v>
      </c>
    </row>
    <row r="21821" customFormat="false" ht="12.8" hidden="false" customHeight="false" outlineLevel="0" collapsed="false">
      <c r="A21821" s="4"/>
      <c r="B21821" s="4"/>
      <c r="C21821" s="4" t="s">
        <v>39</v>
      </c>
      <c r="D21821" s="4"/>
      <c r="E21821" s="4" t="s">
        <v>156</v>
      </c>
      <c r="F21821" s="4"/>
      <c r="G21821" s="13" t="n">
        <f aca="false">PRODUCT(G21820,0.02)</f>
        <v>0.0073932375</v>
      </c>
    </row>
    <row r="21822" customFormat="false" ht="12.8" hidden="false" customHeight="false" outlineLevel="0" collapsed="false">
      <c r="A21822" s="4"/>
      <c r="B21822" s="4"/>
      <c r="C21822" s="4" t="s">
        <v>41</v>
      </c>
      <c r="D21822" s="4"/>
      <c r="E21822" s="4" t="s">
        <v>42</v>
      </c>
      <c r="F21822" s="4"/>
      <c r="G21822" s="13" t="n">
        <f aca="false">PRODUCT(SUM(G21819,G21820),0.1)</f>
        <v>0.2834074375</v>
      </c>
    </row>
    <row r="21823" customFormat="false" ht="12.8" hidden="false" customHeight="false" outlineLevel="0" collapsed="false">
      <c r="A21823" s="4"/>
      <c r="B21823" s="4"/>
      <c r="C21823" s="4" t="s">
        <v>43</v>
      </c>
      <c r="D21823" s="4"/>
      <c r="E21823" s="4"/>
      <c r="F21823" s="4"/>
      <c r="G21823" s="13" t="n">
        <f aca="false">SUM(G21819:G21820,G21822)</f>
        <v>3.1174818125</v>
      </c>
    </row>
    <row r="21824" customFormat="false" ht="12.8" hidden="false" customHeight="false" outlineLevel="0" collapsed="false">
      <c r="A21824" s="4"/>
      <c r="B21824" s="4"/>
      <c r="C21824" s="4" t="s">
        <v>44</v>
      </c>
      <c r="D21824" s="4"/>
      <c r="E21824" s="4"/>
      <c r="F21824" s="4"/>
      <c r="G21824" s="14" t="s">
        <v>4390</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1</v>
      </c>
      <c r="B21829" s="3" t="s">
        <v>4214</v>
      </c>
      <c r="C21829" s="3"/>
      <c r="D21829" s="3"/>
      <c r="E21829" s="3"/>
      <c r="F21829" s="3"/>
      <c r="G21829" s="3"/>
    </row>
    <row r="21830" customFormat="false" ht="12.8" hidden="false" customHeight="true" outlineLevel="0" collapsed="false">
      <c r="A21830" s="4"/>
      <c r="B21830" s="3" t="s">
        <v>4392</v>
      </c>
      <c r="C21830" s="3"/>
      <c r="D21830" s="3"/>
      <c r="E21830" s="3"/>
      <c r="F21830" s="3"/>
      <c r="G21830" s="3"/>
    </row>
    <row r="21831" customFormat="false" ht="12.8" hidden="false" customHeight="false" outlineLevel="0" collapsed="false">
      <c r="A21831" s="4"/>
      <c r="B21831" s="5" t="s">
        <v>4393</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1</v>
      </c>
      <c r="B21834" s="8" t="s">
        <v>3850</v>
      </c>
      <c r="C21834" s="8" t="s">
        <v>3851</v>
      </c>
      <c r="D21834" s="9" t="s">
        <v>13</v>
      </c>
      <c r="E21834" s="10" t="n">
        <v>0.08</v>
      </c>
      <c r="F21834" s="10" t="n">
        <v>1.0625</v>
      </c>
      <c r="G21834" s="10" t="n">
        <f aca="false">PRODUCT(E21834:F21834)</f>
        <v>0.085</v>
      </c>
    </row>
    <row r="21835" customFormat="false" ht="45" hidden="false" customHeight="true" outlineLevel="0" collapsed="false">
      <c r="A21835" s="8" t="s">
        <v>4391</v>
      </c>
      <c r="B21835" s="8" t="s">
        <v>2578</v>
      </c>
      <c r="C21835" s="8" t="s">
        <v>2579</v>
      </c>
      <c r="D21835" s="9" t="s">
        <v>13</v>
      </c>
      <c r="E21835" s="10" t="n">
        <v>0.08</v>
      </c>
      <c r="F21835" s="10" t="n">
        <v>2.24</v>
      </c>
      <c r="G21835" s="10" t="n">
        <f aca="false">PRODUCT(E21835:F21835)</f>
        <v>0.1792</v>
      </c>
    </row>
    <row r="21836" customFormat="false" ht="45" hidden="false" customHeight="true" outlineLevel="0" collapsed="false">
      <c r="A21836" s="8" t="s">
        <v>4391</v>
      </c>
      <c r="B21836" s="8" t="s">
        <v>2580</v>
      </c>
      <c r="C21836" s="8" t="s">
        <v>2581</v>
      </c>
      <c r="D21836" s="9" t="s">
        <v>13</v>
      </c>
      <c r="E21836" s="10" t="n">
        <v>0.02</v>
      </c>
      <c r="F21836" s="10" t="n">
        <v>10.79</v>
      </c>
      <c r="G21836" s="10" t="n">
        <f aca="false">PRODUCT(E21836:F21836)</f>
        <v>0.2158</v>
      </c>
    </row>
    <row r="21837" customFormat="false" ht="45" hidden="false" customHeight="true" outlineLevel="0" collapsed="false">
      <c r="A21837" s="8" t="s">
        <v>4391</v>
      </c>
      <c r="B21837" s="8" t="s">
        <v>3821</v>
      </c>
      <c r="C21837" s="8" t="s">
        <v>3822</v>
      </c>
      <c r="D21837" s="9" t="s">
        <v>13</v>
      </c>
      <c r="E21837" s="10" t="n">
        <v>0.02</v>
      </c>
      <c r="F21837" s="10" t="n">
        <v>7.72</v>
      </c>
      <c r="G21837" s="10" t="n">
        <f aca="false">PRODUCT(E21837:F21837)</f>
        <v>0.1544</v>
      </c>
    </row>
    <row r="21838" customFormat="false" ht="45" hidden="false" customHeight="true" outlineLevel="0" collapsed="false">
      <c r="A21838" s="8" t="s">
        <v>4391</v>
      </c>
      <c r="B21838" s="8" t="s">
        <v>2584</v>
      </c>
      <c r="C21838" s="8" t="s">
        <v>2585</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1</v>
      </c>
      <c r="B21840" s="8" t="s">
        <v>3812</v>
      </c>
      <c r="C21840" s="8" t="s">
        <v>3813</v>
      </c>
      <c r="D21840" s="9" t="s">
        <v>13</v>
      </c>
      <c r="E21840" s="10" t="n">
        <v>0.08</v>
      </c>
      <c r="F21840" s="10" t="n">
        <v>20.27</v>
      </c>
      <c r="G21840" s="10" t="n">
        <f aca="false">PRODUCT(E21840:F21840)</f>
        <v>1.6216</v>
      </c>
    </row>
    <row r="21841" customFormat="false" ht="45" hidden="false" customHeight="true" outlineLevel="0" collapsed="false">
      <c r="A21841" s="8" t="s">
        <v>4391</v>
      </c>
      <c r="B21841" s="8" t="s">
        <v>3812</v>
      </c>
      <c r="C21841" s="8" t="s">
        <v>3813</v>
      </c>
      <c r="D21841" s="9" t="s">
        <v>13</v>
      </c>
      <c r="E21841" s="10" t="n">
        <v>0.02</v>
      </c>
      <c r="F21841" s="10" t="n">
        <v>20.27</v>
      </c>
      <c r="G21841" s="10" t="n">
        <f aca="false">PRODUCT(E21841:F21841)</f>
        <v>0.4054</v>
      </c>
    </row>
    <row r="21842" customFormat="false" ht="45" hidden="false" customHeight="true" outlineLevel="0" collapsed="false">
      <c r="A21842" s="8" t="s">
        <v>4391</v>
      </c>
      <c r="B21842" s="8" t="s">
        <v>3827</v>
      </c>
      <c r="C21842" s="8" t="s">
        <v>3828</v>
      </c>
      <c r="D21842" s="9" t="s">
        <v>13</v>
      </c>
      <c r="E21842" s="10" t="n">
        <v>0.08</v>
      </c>
      <c r="F21842" s="10" t="n">
        <v>15.73</v>
      </c>
      <c r="G21842" s="10" t="n">
        <f aca="false">PRODUCT(E21842:F21842)</f>
        <v>1.2584</v>
      </c>
    </row>
    <row r="21843" customFormat="false" ht="20" hidden="false" customHeight="true" outlineLevel="0" collapsed="false">
      <c r="A21843" s="11"/>
      <c r="B21843" s="11"/>
      <c r="C21843" s="11" t="s">
        <v>35</v>
      </c>
      <c r="D21843" s="11"/>
      <c r="E21843" s="11"/>
      <c r="F21843" s="11"/>
      <c r="G21843" s="12" t="n">
        <f aca="false">SUM(G21840:G21842)</f>
        <v>3.2854</v>
      </c>
    </row>
    <row r="21844" customFormat="false" ht="12.8" hidden="false" customHeight="false" outlineLevel="0" collapsed="false">
      <c r="A21844" s="4"/>
      <c r="B21844" s="4"/>
      <c r="C21844" s="4" t="s">
        <v>36</v>
      </c>
      <c r="D21844" s="4"/>
      <c r="E21844" s="4"/>
      <c r="F21844" s="4"/>
      <c r="G21844" s="13" t="n">
        <f aca="false">SUM(G21839,G21843)</f>
        <v>4.1382</v>
      </c>
    </row>
    <row r="21845" customFormat="false" ht="12.8" hidden="false" customHeight="false" outlineLevel="0" collapsed="false">
      <c r="A21845" s="4"/>
      <c r="B21845" s="4"/>
      <c r="C21845" s="4" t="s">
        <v>37</v>
      </c>
      <c r="D21845" s="4"/>
      <c r="E21845" s="4" t="s">
        <v>38</v>
      </c>
      <c r="F21845" s="4"/>
      <c r="G21845" s="13" t="n">
        <f aca="false">PRODUCT(G21844,0.15)</f>
        <v>0.62073</v>
      </c>
    </row>
    <row r="21846" customFormat="false" ht="12.8" hidden="false" customHeight="false" outlineLevel="0" collapsed="false">
      <c r="A21846" s="4"/>
      <c r="B21846" s="4"/>
      <c r="C21846" s="4" t="s">
        <v>39</v>
      </c>
      <c r="D21846" s="4"/>
      <c r="E21846" s="4" t="s">
        <v>156</v>
      </c>
      <c r="F21846" s="4"/>
      <c r="G21846" s="13" t="n">
        <f aca="false">PRODUCT(G21845,0.02)</f>
        <v>0.0124146</v>
      </c>
    </row>
    <row r="21847" customFormat="false" ht="12.8" hidden="false" customHeight="false" outlineLevel="0" collapsed="false">
      <c r="A21847" s="4"/>
      <c r="B21847" s="4"/>
      <c r="C21847" s="4" t="s">
        <v>41</v>
      </c>
      <c r="D21847" s="4"/>
      <c r="E21847" s="4" t="s">
        <v>42</v>
      </c>
      <c r="F21847" s="4"/>
      <c r="G21847" s="13" t="n">
        <f aca="false">PRODUCT(SUM(G21844,G21845),0.1)</f>
        <v>0.475893</v>
      </c>
    </row>
    <row r="21848" customFormat="false" ht="12.8" hidden="false" customHeight="false" outlineLevel="0" collapsed="false">
      <c r="A21848" s="4"/>
      <c r="B21848" s="4"/>
      <c r="C21848" s="4" t="s">
        <v>43</v>
      </c>
      <c r="D21848" s="4"/>
      <c r="E21848" s="4"/>
      <c r="F21848" s="4"/>
      <c r="G21848" s="13" t="n">
        <f aca="false">SUM(G21844:G21845,G21847)</f>
        <v>5.234823</v>
      </c>
    </row>
    <row r="21849" customFormat="false" ht="12.8" hidden="false" customHeight="false" outlineLevel="0" collapsed="false">
      <c r="A21849" s="4"/>
      <c r="B21849" s="4"/>
      <c r="C21849" s="4" t="s">
        <v>44</v>
      </c>
      <c r="D21849" s="4"/>
      <c r="E21849" s="4"/>
      <c r="F21849" s="4"/>
      <c r="G21849" s="14" t="s">
        <v>4394</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395</v>
      </c>
      <c r="B21854" s="3" t="s">
        <v>4396</v>
      </c>
      <c r="C21854" s="3"/>
      <c r="D21854" s="3"/>
      <c r="E21854" s="3"/>
      <c r="F21854" s="3"/>
      <c r="G21854" s="3"/>
    </row>
    <row r="21855" customFormat="false" ht="12.8" hidden="false" customHeight="true" outlineLevel="0" collapsed="false">
      <c r="A21855" s="4"/>
      <c r="B21855" s="3" t="s">
        <v>3478</v>
      </c>
      <c r="C21855" s="3"/>
      <c r="D21855" s="3"/>
      <c r="E21855" s="3"/>
      <c r="F21855" s="3"/>
      <c r="G21855" s="3"/>
    </row>
    <row r="21856" customFormat="false" ht="12.8" hidden="false" customHeight="false" outlineLevel="0" collapsed="false">
      <c r="A21856" s="4"/>
      <c r="B21856" s="5" t="s">
        <v>4397</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395</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395</v>
      </c>
      <c r="B21860" s="8" t="s">
        <v>3138</v>
      </c>
      <c r="C21860" s="8" t="s">
        <v>3139</v>
      </c>
      <c r="D21860" s="9" t="s">
        <v>13</v>
      </c>
      <c r="E21860" s="10" t="n">
        <v>30</v>
      </c>
      <c r="F21860" s="10" t="n">
        <v>1.35</v>
      </c>
      <c r="G21860" s="10" t="n">
        <f aca="false">PRODUCT(E21860:F21860)</f>
        <v>40.5</v>
      </c>
    </row>
    <row r="21861" customFormat="false" ht="45" hidden="false" customHeight="true" outlineLevel="0" collapsed="false">
      <c r="A21861" s="8" t="s">
        <v>4395</v>
      </c>
      <c r="B21861" s="8" t="s">
        <v>3057</v>
      </c>
      <c r="C21861" s="8" t="s">
        <v>3058</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395</v>
      </c>
      <c r="B21863" s="8" t="s">
        <v>3480</v>
      </c>
      <c r="C21863" s="8" t="s">
        <v>3481</v>
      </c>
      <c r="D21863" s="9" t="s">
        <v>200</v>
      </c>
      <c r="E21863" s="10" t="n">
        <v>5000</v>
      </c>
      <c r="F21863" s="10" t="n">
        <v>0.14432</v>
      </c>
      <c r="G21863" s="10" t="n">
        <f aca="false">PRODUCT(E21863:F21863)</f>
        <v>721.6</v>
      </c>
    </row>
    <row r="21864" customFormat="false" ht="45" hidden="false" customHeight="true" outlineLevel="0" collapsed="false">
      <c r="A21864" s="8" t="s">
        <v>4395</v>
      </c>
      <c r="B21864" s="8" t="s">
        <v>2339</v>
      </c>
      <c r="C21864" s="8" t="s">
        <v>2340</v>
      </c>
      <c r="D21864" s="9" t="s">
        <v>200</v>
      </c>
      <c r="E21864" s="10" t="n">
        <v>1000</v>
      </c>
      <c r="F21864" s="10" t="n">
        <v>2.78125</v>
      </c>
      <c r="G21864" s="10" t="n">
        <f aca="false">PRODUCT(E21864:F21864)</f>
        <v>2781.25</v>
      </c>
    </row>
    <row r="21865" customFormat="false" ht="45" hidden="false" customHeight="true" outlineLevel="0" collapsed="false">
      <c r="A21865" s="8" t="s">
        <v>4395</v>
      </c>
      <c r="B21865" s="8" t="s">
        <v>3482</v>
      </c>
      <c r="C21865" s="8" t="s">
        <v>3483</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395</v>
      </c>
      <c r="B21867" s="8" t="s">
        <v>3812</v>
      </c>
      <c r="C21867" s="8" t="s">
        <v>3813</v>
      </c>
      <c r="D21867" s="9" t="s">
        <v>13</v>
      </c>
      <c r="E21867" s="10" t="n">
        <v>30</v>
      </c>
      <c r="F21867" s="10" t="n">
        <v>20.27</v>
      </c>
      <c r="G21867" s="10" t="n">
        <f aca="false">PRODUCT(E21867:F21867)</f>
        <v>608.1</v>
      </c>
    </row>
    <row r="21868" customFormat="false" ht="45" hidden="false" customHeight="true" outlineLevel="0" collapsed="false">
      <c r="A21868" s="8" t="s">
        <v>4395</v>
      </c>
      <c r="B21868" s="8" t="s">
        <v>3827</v>
      </c>
      <c r="C21868" s="8" t="s">
        <v>3828</v>
      </c>
      <c r="D21868" s="9" t="s">
        <v>13</v>
      </c>
      <c r="E21868" s="10" t="n">
        <v>183</v>
      </c>
      <c r="F21868" s="10" t="n">
        <v>15.73</v>
      </c>
      <c r="G21868" s="10" t="n">
        <f aca="false">PRODUCT(E21868:F21868)</f>
        <v>2878.59</v>
      </c>
    </row>
    <row r="21869" customFormat="false" ht="45" hidden="false" customHeight="true" outlineLevel="0" collapsed="false">
      <c r="A21869" s="8" t="s">
        <v>4395</v>
      </c>
      <c r="B21869" s="8" t="s">
        <v>3827</v>
      </c>
      <c r="C21869" s="8" t="s">
        <v>3828</v>
      </c>
      <c r="D21869" s="9" t="s">
        <v>13</v>
      </c>
      <c r="E21869" s="10" t="n">
        <v>183</v>
      </c>
      <c r="F21869" s="10" t="n">
        <v>15.73</v>
      </c>
      <c r="G21869" s="10" t="n">
        <f aca="false">PRODUCT(E21869:F21869)</f>
        <v>2878.59</v>
      </c>
    </row>
    <row r="21870" customFormat="false" ht="20" hidden="false" customHeight="true" outlineLevel="0" collapsed="false">
      <c r="A21870" s="11"/>
      <c r="B21870" s="11"/>
      <c r="C21870" s="11" t="s">
        <v>35</v>
      </c>
      <c r="D21870" s="11"/>
      <c r="E21870" s="11"/>
      <c r="F21870" s="11"/>
      <c r="G21870" s="12" t="n">
        <f aca="false">SUM(G21867:G21869)</f>
        <v>6365.28</v>
      </c>
    </row>
    <row r="21871" customFormat="false" ht="12.8" hidden="false" customHeight="false" outlineLevel="0" collapsed="false">
      <c r="A21871" s="4"/>
      <c r="B21871" s="4"/>
      <c r="C21871" s="4" t="s">
        <v>36</v>
      </c>
      <c r="D21871" s="4"/>
      <c r="E21871" s="4"/>
      <c r="F21871" s="4"/>
      <c r="G21871" s="13" t="n">
        <f aca="false">SUM(G21862,G21866,G21870)</f>
        <v>10382.984</v>
      </c>
    </row>
    <row r="21872" customFormat="false" ht="12.8" hidden="false" customHeight="false" outlineLevel="0" collapsed="false">
      <c r="A21872" s="4"/>
      <c r="B21872" s="4"/>
      <c r="C21872" s="4" t="s">
        <v>37</v>
      </c>
      <c r="D21872" s="4"/>
      <c r="E21872" s="4" t="s">
        <v>38</v>
      </c>
      <c r="F21872" s="4"/>
      <c r="G21872" s="13" t="n">
        <f aca="false">PRODUCT(G21871,0.15)</f>
        <v>1557.4476</v>
      </c>
    </row>
    <row r="21873" customFormat="false" ht="12.8" hidden="false" customHeight="false" outlineLevel="0" collapsed="false">
      <c r="A21873" s="4"/>
      <c r="B21873" s="4"/>
      <c r="C21873" s="4" t="s">
        <v>39</v>
      </c>
      <c r="D21873" s="4"/>
      <c r="E21873" s="4" t="s">
        <v>156</v>
      </c>
      <c r="F21873" s="4"/>
      <c r="G21873" s="13" t="n">
        <f aca="false">PRODUCT(G21872,0.02)</f>
        <v>31.148952</v>
      </c>
    </row>
    <row r="21874" customFormat="false" ht="12.8" hidden="false" customHeight="false" outlineLevel="0" collapsed="false">
      <c r="A21874" s="4"/>
      <c r="B21874" s="4"/>
      <c r="C21874" s="4" t="s">
        <v>41</v>
      </c>
      <c r="D21874" s="4"/>
      <c r="E21874" s="4" t="s">
        <v>42</v>
      </c>
      <c r="F21874" s="4"/>
      <c r="G21874" s="13" t="n">
        <f aca="false">PRODUCT(SUM(G21871,G21872),0.1)</f>
        <v>1194.04316</v>
      </c>
    </row>
    <row r="21875" customFormat="false" ht="12.8" hidden="false" customHeight="false" outlineLevel="0" collapsed="false">
      <c r="A21875" s="4"/>
      <c r="B21875" s="4"/>
      <c r="C21875" s="4" t="s">
        <v>43</v>
      </c>
      <c r="D21875" s="4"/>
      <c r="E21875" s="4"/>
      <c r="F21875" s="4"/>
      <c r="G21875" s="13" t="n">
        <f aca="false">SUM(G21871:G21872,G21874)</f>
        <v>13134.47476</v>
      </c>
    </row>
    <row r="21876" customFormat="false" ht="12.8" hidden="false" customHeight="false" outlineLevel="0" collapsed="false">
      <c r="A21876" s="4"/>
      <c r="B21876" s="4"/>
      <c r="C21876" s="4" t="s">
        <v>44</v>
      </c>
      <c r="D21876" s="4"/>
      <c r="E21876" s="4"/>
      <c r="F21876" s="4"/>
      <c r="G21876" s="14" t="s">
        <v>4398</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399</v>
      </c>
      <c r="B21881" s="3" t="s">
        <v>4396</v>
      </c>
      <c r="C21881" s="3"/>
      <c r="D21881" s="3"/>
      <c r="E21881" s="3"/>
      <c r="F21881" s="3"/>
      <c r="G21881" s="3"/>
    </row>
    <row r="21882" customFormat="false" ht="12.8" hidden="false" customHeight="true" outlineLevel="0" collapsed="false">
      <c r="A21882" s="4"/>
      <c r="B21882" s="3" t="s">
        <v>4400</v>
      </c>
      <c r="C21882" s="3"/>
      <c r="D21882" s="3"/>
      <c r="E21882" s="3"/>
      <c r="F21882" s="3"/>
      <c r="G21882" s="3"/>
    </row>
    <row r="21883" customFormat="false" ht="12.8" hidden="false" customHeight="false" outlineLevel="0" collapsed="false">
      <c r="A21883" s="4"/>
      <c r="B21883" s="5" t="s">
        <v>4401</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399</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399</v>
      </c>
      <c r="B21887" s="8" t="s">
        <v>3138</v>
      </c>
      <c r="C21887" s="8" t="s">
        <v>3139</v>
      </c>
      <c r="D21887" s="9" t="s">
        <v>13</v>
      </c>
      <c r="E21887" s="10" t="n">
        <v>50</v>
      </c>
      <c r="F21887" s="10" t="n">
        <v>1.35</v>
      </c>
      <c r="G21887" s="10" t="n">
        <f aca="false">PRODUCT(E21887:F21887)</f>
        <v>67.5</v>
      </c>
    </row>
    <row r="21888" customFormat="false" ht="45" hidden="false" customHeight="true" outlineLevel="0" collapsed="false">
      <c r="A21888" s="8" t="s">
        <v>4399</v>
      </c>
      <c r="B21888" s="8" t="s">
        <v>3057</v>
      </c>
      <c r="C21888" s="8" t="s">
        <v>3058</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399</v>
      </c>
      <c r="B21890" s="8" t="s">
        <v>2383</v>
      </c>
      <c r="C21890" s="8" t="s">
        <v>2384</v>
      </c>
      <c r="D21890" s="9" t="s">
        <v>200</v>
      </c>
      <c r="E21890" s="10" t="n">
        <v>3000</v>
      </c>
      <c r="F21890" s="10" t="n">
        <v>0.04998</v>
      </c>
      <c r="G21890" s="10" t="n">
        <f aca="false">PRODUCT(E21890:F21890)</f>
        <v>149.94</v>
      </c>
    </row>
    <row r="21891" customFormat="false" ht="45" hidden="false" customHeight="true" outlineLevel="0" collapsed="false">
      <c r="A21891" s="8" t="s">
        <v>4399</v>
      </c>
      <c r="B21891" s="8" t="s">
        <v>2339</v>
      </c>
      <c r="C21891" s="8" t="s">
        <v>2340</v>
      </c>
      <c r="D21891" s="9" t="s">
        <v>200</v>
      </c>
      <c r="E21891" s="10" t="n">
        <v>1000</v>
      </c>
      <c r="F21891" s="10" t="n">
        <v>2.78125</v>
      </c>
      <c r="G21891" s="10" t="n">
        <f aca="false">PRODUCT(E21891:F21891)</f>
        <v>2781.25</v>
      </c>
    </row>
    <row r="21892" customFormat="false" ht="45" hidden="false" customHeight="true" outlineLevel="0" collapsed="false">
      <c r="A21892" s="8" t="s">
        <v>4399</v>
      </c>
      <c r="B21892" s="8" t="s">
        <v>3482</v>
      </c>
      <c r="C21892" s="8" t="s">
        <v>3483</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399</v>
      </c>
      <c r="B21894" s="8" t="s">
        <v>3812</v>
      </c>
      <c r="C21894" s="8" t="s">
        <v>3813</v>
      </c>
      <c r="D21894" s="9" t="s">
        <v>13</v>
      </c>
      <c r="E21894" s="10" t="n">
        <v>50</v>
      </c>
      <c r="F21894" s="10" t="n">
        <v>20.27</v>
      </c>
      <c r="G21894" s="10" t="n">
        <f aca="false">PRODUCT(E21894:F21894)</f>
        <v>1013.5</v>
      </c>
    </row>
    <row r="21895" customFormat="false" ht="45" hidden="false" customHeight="true" outlineLevel="0" collapsed="false">
      <c r="A21895" s="8" t="s">
        <v>4399</v>
      </c>
      <c r="B21895" s="8" t="s">
        <v>3827</v>
      </c>
      <c r="C21895" s="8" t="s">
        <v>3828</v>
      </c>
      <c r="D21895" s="9" t="s">
        <v>13</v>
      </c>
      <c r="E21895" s="10" t="n">
        <v>175</v>
      </c>
      <c r="F21895" s="10" t="n">
        <v>15.73</v>
      </c>
      <c r="G21895" s="10" t="n">
        <f aca="false">PRODUCT(E21895:F21895)</f>
        <v>2752.75</v>
      </c>
    </row>
    <row r="21896" customFormat="false" ht="45" hidden="false" customHeight="true" outlineLevel="0" collapsed="false">
      <c r="A21896" s="8" t="s">
        <v>4399</v>
      </c>
      <c r="B21896" s="8" t="s">
        <v>3827</v>
      </c>
      <c r="C21896" s="8" t="s">
        <v>3828</v>
      </c>
      <c r="D21896" s="9" t="s">
        <v>13</v>
      </c>
      <c r="E21896" s="10" t="n">
        <v>175</v>
      </c>
      <c r="F21896" s="10" t="n">
        <v>15.73</v>
      </c>
      <c r="G21896" s="10" t="n">
        <f aca="false">PRODUCT(E21896:F21896)</f>
        <v>2752.75</v>
      </c>
    </row>
    <row r="21897" customFormat="false" ht="20" hidden="false" customHeight="true" outlineLevel="0" collapsed="false">
      <c r="A21897" s="11"/>
      <c r="B21897" s="11"/>
      <c r="C21897" s="11" t="s">
        <v>35</v>
      </c>
      <c r="D21897" s="11"/>
      <c r="E21897" s="11"/>
      <c r="F21897" s="11"/>
      <c r="G21897" s="12" t="n">
        <f aca="false">SUM(G21894:G21896)</f>
        <v>6519</v>
      </c>
    </row>
    <row r="21898" customFormat="false" ht="12.8" hidden="false" customHeight="false" outlineLevel="0" collapsed="false">
      <c r="A21898" s="4"/>
      <c r="B21898" s="4"/>
      <c r="C21898" s="4" t="s">
        <v>36</v>
      </c>
      <c r="D21898" s="4"/>
      <c r="E21898" s="4"/>
      <c r="F21898" s="4"/>
      <c r="G21898" s="13" t="n">
        <f aca="false">SUM(G21889,G21893,G21897)</f>
        <v>10239.3424</v>
      </c>
    </row>
    <row r="21899" customFormat="false" ht="12.8" hidden="false" customHeight="false" outlineLevel="0" collapsed="false">
      <c r="A21899" s="4"/>
      <c r="B21899" s="4"/>
      <c r="C21899" s="4" t="s">
        <v>37</v>
      </c>
      <c r="D21899" s="4"/>
      <c r="E21899" s="4" t="s">
        <v>38</v>
      </c>
      <c r="F21899" s="4"/>
      <c r="G21899" s="13" t="n">
        <f aca="false">PRODUCT(G21898,0.15)</f>
        <v>1535.90136</v>
      </c>
    </row>
    <row r="21900" customFormat="false" ht="12.8" hidden="false" customHeight="false" outlineLevel="0" collapsed="false">
      <c r="A21900" s="4"/>
      <c r="B21900" s="4"/>
      <c r="C21900" s="4" t="s">
        <v>39</v>
      </c>
      <c r="D21900" s="4"/>
      <c r="E21900" s="4" t="s">
        <v>156</v>
      </c>
      <c r="F21900" s="4"/>
      <c r="G21900" s="13" t="n">
        <f aca="false">PRODUCT(G21899,0.02)</f>
        <v>30.7180272</v>
      </c>
    </row>
    <row r="21901" customFormat="false" ht="12.8" hidden="false" customHeight="false" outlineLevel="0" collapsed="false">
      <c r="A21901" s="4"/>
      <c r="B21901" s="4"/>
      <c r="C21901" s="4" t="s">
        <v>41</v>
      </c>
      <c r="D21901" s="4"/>
      <c r="E21901" s="4" t="s">
        <v>42</v>
      </c>
      <c r="F21901" s="4"/>
      <c r="G21901" s="13" t="n">
        <f aca="false">PRODUCT(SUM(G21898,G21899),0.1)</f>
        <v>1177.524376</v>
      </c>
    </row>
    <row r="21902" customFormat="false" ht="12.8" hidden="false" customHeight="false" outlineLevel="0" collapsed="false">
      <c r="A21902" s="4"/>
      <c r="B21902" s="4"/>
      <c r="C21902" s="4" t="s">
        <v>43</v>
      </c>
      <c r="D21902" s="4"/>
      <c r="E21902" s="4"/>
      <c r="F21902" s="4"/>
      <c r="G21902" s="13" t="n">
        <f aca="false">SUM(G21898:G21899,G21901)</f>
        <v>12952.768136</v>
      </c>
    </row>
    <row r="21903" customFormat="false" ht="12.8" hidden="false" customHeight="false" outlineLevel="0" collapsed="false">
      <c r="A21903" s="4"/>
      <c r="B21903" s="4"/>
      <c r="C21903" s="4" t="s">
        <v>44</v>
      </c>
      <c r="D21903" s="4"/>
      <c r="E21903" s="4"/>
      <c r="F21903" s="4"/>
      <c r="G21903" s="14" t="s">
        <v>4402</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03</v>
      </c>
      <c r="B21908" s="3" t="s">
        <v>4396</v>
      </c>
      <c r="C21908" s="3"/>
      <c r="D21908" s="3"/>
      <c r="E21908" s="3"/>
      <c r="F21908" s="3"/>
      <c r="G21908" s="3"/>
    </row>
    <row r="21909" customFormat="false" ht="12.8" hidden="false" customHeight="true" outlineLevel="0" collapsed="false">
      <c r="A21909" s="4"/>
      <c r="B21909" s="3" t="s">
        <v>4404</v>
      </c>
      <c r="C21909" s="3"/>
      <c r="D21909" s="3"/>
      <c r="E21909" s="3"/>
      <c r="F21909" s="3"/>
      <c r="G21909" s="3"/>
    </row>
    <row r="21910" customFormat="false" ht="12.8" hidden="false" customHeight="false" outlineLevel="0" collapsed="false">
      <c r="A21910" s="4"/>
      <c r="B21910" s="5" t="s">
        <v>4405</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03</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03</v>
      </c>
      <c r="B21914" s="8" t="s">
        <v>3138</v>
      </c>
      <c r="C21914" s="8" t="s">
        <v>3139</v>
      </c>
      <c r="D21914" s="9" t="s">
        <v>13</v>
      </c>
      <c r="E21914" s="10" t="n">
        <v>50</v>
      </c>
      <c r="F21914" s="10" t="n">
        <v>1.35</v>
      </c>
      <c r="G21914" s="10" t="n">
        <f aca="false">PRODUCT(E21914:F21914)</f>
        <v>67.5</v>
      </c>
    </row>
    <row r="21915" customFormat="false" ht="45" hidden="false" customHeight="true" outlineLevel="0" collapsed="false">
      <c r="A21915" s="8" t="s">
        <v>4403</v>
      </c>
      <c r="B21915" s="8" t="s">
        <v>3057</v>
      </c>
      <c r="C21915" s="8" t="s">
        <v>3058</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03</v>
      </c>
      <c r="B21917" s="8" t="s">
        <v>2383</v>
      </c>
      <c r="C21917" s="8" t="s">
        <v>2384</v>
      </c>
      <c r="D21917" s="9" t="s">
        <v>200</v>
      </c>
      <c r="E21917" s="10" t="n">
        <v>1000</v>
      </c>
      <c r="F21917" s="10" t="n">
        <v>0.04998</v>
      </c>
      <c r="G21917" s="10" t="n">
        <f aca="false">PRODUCT(E21917:F21917)</f>
        <v>49.98</v>
      </c>
    </row>
    <row r="21918" customFormat="false" ht="45" hidden="false" customHeight="true" outlineLevel="0" collapsed="false">
      <c r="A21918" s="8" t="s">
        <v>4403</v>
      </c>
      <c r="B21918" s="8" t="s">
        <v>2339</v>
      </c>
      <c r="C21918" s="8" t="s">
        <v>2340</v>
      </c>
      <c r="D21918" s="9" t="s">
        <v>200</v>
      </c>
      <c r="E21918" s="10" t="n">
        <v>1000</v>
      </c>
      <c r="F21918" s="10" t="n">
        <v>2.78125</v>
      </c>
      <c r="G21918" s="10" t="n">
        <f aca="false">PRODUCT(E21918:F21918)</f>
        <v>2781.25</v>
      </c>
    </row>
    <row r="21919" customFormat="false" ht="45" hidden="false" customHeight="true" outlineLevel="0" collapsed="false">
      <c r="A21919" s="8" t="s">
        <v>4403</v>
      </c>
      <c r="B21919" s="8" t="s">
        <v>3482</v>
      </c>
      <c r="C21919" s="8" t="s">
        <v>3483</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03</v>
      </c>
      <c r="B21921" s="8" t="s">
        <v>3812</v>
      </c>
      <c r="C21921" s="8" t="s">
        <v>3813</v>
      </c>
      <c r="D21921" s="9" t="s">
        <v>13</v>
      </c>
      <c r="E21921" s="10" t="n">
        <v>50</v>
      </c>
      <c r="F21921" s="10" t="n">
        <v>20.27</v>
      </c>
      <c r="G21921" s="10" t="n">
        <f aca="false">PRODUCT(E21921:F21921)</f>
        <v>1013.5</v>
      </c>
    </row>
    <row r="21922" customFormat="false" ht="45" hidden="false" customHeight="true" outlineLevel="0" collapsed="false">
      <c r="A21922" s="8" t="s">
        <v>4403</v>
      </c>
      <c r="B21922" s="8" t="s">
        <v>3827</v>
      </c>
      <c r="C21922" s="8" t="s">
        <v>3828</v>
      </c>
      <c r="D21922" s="9" t="s">
        <v>13</v>
      </c>
      <c r="E21922" s="10" t="n">
        <v>200</v>
      </c>
      <c r="F21922" s="10" t="n">
        <v>15.73</v>
      </c>
      <c r="G21922" s="10" t="n">
        <f aca="false">PRODUCT(E21922:F21922)</f>
        <v>3146</v>
      </c>
    </row>
    <row r="21923" customFormat="false" ht="45" hidden="false" customHeight="true" outlineLevel="0" collapsed="false">
      <c r="A21923" s="8" t="s">
        <v>4403</v>
      </c>
      <c r="B21923" s="8" t="s">
        <v>3827</v>
      </c>
      <c r="C21923" s="8" t="s">
        <v>3828</v>
      </c>
      <c r="D21923" s="9" t="s">
        <v>13</v>
      </c>
      <c r="E21923" s="10" t="n">
        <v>200</v>
      </c>
      <c r="F21923" s="10" t="n">
        <v>15.73</v>
      </c>
      <c r="G21923" s="10" t="n">
        <f aca="false">PRODUCT(E21923:F21923)</f>
        <v>3146</v>
      </c>
    </row>
    <row r="21924" customFormat="false" ht="20" hidden="false" customHeight="true" outlineLevel="0" collapsed="false">
      <c r="A21924" s="11"/>
      <c r="B21924" s="11"/>
      <c r="C21924" s="11" t="s">
        <v>35</v>
      </c>
      <c r="D21924" s="11"/>
      <c r="E21924" s="11"/>
      <c r="F21924" s="11"/>
      <c r="G21924" s="12" t="n">
        <f aca="false">SUM(G21921:G21923)</f>
        <v>7305.5</v>
      </c>
    </row>
    <row r="21925" customFormat="false" ht="12.8" hidden="false" customHeight="false" outlineLevel="0" collapsed="false">
      <c r="A21925" s="4"/>
      <c r="B21925" s="4"/>
      <c r="C21925" s="4" t="s">
        <v>36</v>
      </c>
      <c r="D21925" s="4"/>
      <c r="E21925" s="4"/>
      <c r="F21925" s="4"/>
      <c r="G21925" s="13" t="n">
        <f aca="false">SUM(G21916,G21920,G21924)</f>
        <v>10925.8824</v>
      </c>
    </row>
    <row r="21926" customFormat="false" ht="12.8" hidden="false" customHeight="false" outlineLevel="0" collapsed="false">
      <c r="A21926" s="4"/>
      <c r="B21926" s="4"/>
      <c r="C21926" s="4" t="s">
        <v>37</v>
      </c>
      <c r="D21926" s="4"/>
      <c r="E21926" s="4" t="s">
        <v>38</v>
      </c>
      <c r="F21926" s="4"/>
      <c r="G21926" s="13" t="n">
        <f aca="false">PRODUCT(G21925,0.15)</f>
        <v>1638.88236</v>
      </c>
    </row>
    <row r="21927" customFormat="false" ht="12.8" hidden="false" customHeight="false" outlineLevel="0" collapsed="false">
      <c r="A21927" s="4"/>
      <c r="B21927" s="4"/>
      <c r="C21927" s="4" t="s">
        <v>39</v>
      </c>
      <c r="D21927" s="4"/>
      <c r="E21927" s="4" t="s">
        <v>156</v>
      </c>
      <c r="F21927" s="4"/>
      <c r="G21927" s="13" t="n">
        <f aca="false">PRODUCT(G21926,0.02)</f>
        <v>32.7776472</v>
      </c>
    </row>
    <row r="21928" customFormat="false" ht="12.8" hidden="false" customHeight="false" outlineLevel="0" collapsed="false">
      <c r="A21928" s="4"/>
      <c r="B21928" s="4"/>
      <c r="C21928" s="4" t="s">
        <v>41</v>
      </c>
      <c r="D21928" s="4"/>
      <c r="E21928" s="4" t="s">
        <v>42</v>
      </c>
      <c r="F21928" s="4"/>
      <c r="G21928" s="13" t="n">
        <f aca="false">PRODUCT(SUM(G21925,G21926),0.1)</f>
        <v>1256.476476</v>
      </c>
    </row>
    <row r="21929" customFormat="false" ht="12.8" hidden="false" customHeight="false" outlineLevel="0" collapsed="false">
      <c r="A21929" s="4"/>
      <c r="B21929" s="4"/>
      <c r="C21929" s="4" t="s">
        <v>43</v>
      </c>
      <c r="D21929" s="4"/>
      <c r="E21929" s="4"/>
      <c r="F21929" s="4"/>
      <c r="G21929" s="13" t="n">
        <f aca="false">SUM(G21925:G21926,G21928)</f>
        <v>13821.241236</v>
      </c>
    </row>
    <row r="21930" customFormat="false" ht="12.8" hidden="false" customHeight="false" outlineLevel="0" collapsed="false">
      <c r="A21930" s="4"/>
      <c r="B21930" s="4"/>
      <c r="C21930" s="4" t="s">
        <v>44</v>
      </c>
      <c r="D21930" s="4"/>
      <c r="E21930" s="4"/>
      <c r="F21930" s="4"/>
      <c r="G21930" s="14" t="s">
        <v>4406</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07</v>
      </c>
      <c r="B21935" s="3" t="s">
        <v>4396</v>
      </c>
      <c r="C21935" s="3"/>
      <c r="D21935" s="3"/>
      <c r="E21935" s="3"/>
      <c r="F21935" s="3"/>
      <c r="G21935" s="3"/>
    </row>
    <row r="21936" customFormat="false" ht="12.8" hidden="false" customHeight="true" outlineLevel="0" collapsed="false">
      <c r="A21936" s="4"/>
      <c r="B21936" s="3" t="s">
        <v>4408</v>
      </c>
      <c r="C21936" s="3"/>
      <c r="D21936" s="3"/>
      <c r="E21936" s="3"/>
      <c r="F21936" s="3"/>
      <c r="G21936" s="3"/>
    </row>
    <row r="21937" customFormat="false" ht="12.8" hidden="false" customHeight="false" outlineLevel="0" collapsed="false">
      <c r="A21937" s="4"/>
      <c r="B21937" s="5" t="s">
        <v>4409</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07</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07</v>
      </c>
      <c r="B21941" s="8" t="s">
        <v>3138</v>
      </c>
      <c r="C21941" s="8" t="s">
        <v>3139</v>
      </c>
      <c r="D21941" s="9" t="s">
        <v>13</v>
      </c>
      <c r="E21941" s="10" t="n">
        <v>80</v>
      </c>
      <c r="F21941" s="10" t="n">
        <v>1.35</v>
      </c>
      <c r="G21941" s="10" t="n">
        <f aca="false">PRODUCT(E21941:F21941)</f>
        <v>108</v>
      </c>
    </row>
    <row r="21942" customFormat="false" ht="45" hidden="false" customHeight="true" outlineLevel="0" collapsed="false">
      <c r="A21942" s="8" t="s">
        <v>4407</v>
      </c>
      <c r="B21942" s="8" t="s">
        <v>3057</v>
      </c>
      <c r="C21942" s="8" t="s">
        <v>3058</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07</v>
      </c>
      <c r="B21944" s="8" t="s">
        <v>2383</v>
      </c>
      <c r="C21944" s="8" t="s">
        <v>2384</v>
      </c>
      <c r="D21944" s="9" t="s">
        <v>200</v>
      </c>
      <c r="E21944" s="10" t="n">
        <v>3000</v>
      </c>
      <c r="F21944" s="10" t="n">
        <v>0.04998</v>
      </c>
      <c r="G21944" s="10" t="n">
        <f aca="false">PRODUCT(E21944:F21944)</f>
        <v>149.94</v>
      </c>
    </row>
    <row r="21945" customFormat="false" ht="45" hidden="false" customHeight="true" outlineLevel="0" collapsed="false">
      <c r="A21945" s="8" t="s">
        <v>4407</v>
      </c>
      <c r="B21945" s="8" t="s">
        <v>2339</v>
      </c>
      <c r="C21945" s="8" t="s">
        <v>2340</v>
      </c>
      <c r="D21945" s="9" t="s">
        <v>200</v>
      </c>
      <c r="E21945" s="10" t="n">
        <v>1000</v>
      </c>
      <c r="F21945" s="10" t="n">
        <v>2.78125</v>
      </c>
      <c r="G21945" s="10" t="n">
        <f aca="false">PRODUCT(E21945:F21945)</f>
        <v>2781.25</v>
      </c>
    </row>
    <row r="21946" customFormat="false" ht="45" hidden="false" customHeight="true" outlineLevel="0" collapsed="false">
      <c r="A21946" s="8" t="s">
        <v>4407</v>
      </c>
      <c r="B21946" s="8" t="s">
        <v>3482</v>
      </c>
      <c r="C21946" s="8" t="s">
        <v>3483</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07</v>
      </c>
      <c r="B21948" s="8" t="s">
        <v>3812</v>
      </c>
      <c r="C21948" s="8" t="s">
        <v>3813</v>
      </c>
      <c r="D21948" s="9" t="s">
        <v>13</v>
      </c>
      <c r="E21948" s="10" t="n">
        <v>80</v>
      </c>
      <c r="F21948" s="10" t="n">
        <v>20.27</v>
      </c>
      <c r="G21948" s="10" t="n">
        <f aca="false">PRODUCT(E21948:F21948)</f>
        <v>1621.6</v>
      </c>
    </row>
    <row r="21949" customFormat="false" ht="45" hidden="false" customHeight="true" outlineLevel="0" collapsed="false">
      <c r="A21949" s="8" t="s">
        <v>4407</v>
      </c>
      <c r="B21949" s="8" t="s">
        <v>3827</v>
      </c>
      <c r="C21949" s="8" t="s">
        <v>3828</v>
      </c>
      <c r="D21949" s="9" t="s">
        <v>13</v>
      </c>
      <c r="E21949" s="10" t="n">
        <v>273</v>
      </c>
      <c r="F21949" s="10" t="n">
        <v>15.73</v>
      </c>
      <c r="G21949" s="10" t="n">
        <f aca="false">PRODUCT(E21949:F21949)</f>
        <v>4294.29</v>
      </c>
    </row>
    <row r="21950" customFormat="false" ht="45" hidden="false" customHeight="true" outlineLevel="0" collapsed="false">
      <c r="A21950" s="8" t="s">
        <v>4407</v>
      </c>
      <c r="B21950" s="8" t="s">
        <v>3827</v>
      </c>
      <c r="C21950" s="8" t="s">
        <v>3828</v>
      </c>
      <c r="D21950" s="9" t="s">
        <v>13</v>
      </c>
      <c r="E21950" s="10" t="n">
        <v>273</v>
      </c>
      <c r="F21950" s="10" t="n">
        <v>15.73</v>
      </c>
      <c r="G21950" s="10" t="n">
        <f aca="false">PRODUCT(E21950:F21950)</f>
        <v>4294.29</v>
      </c>
    </row>
    <row r="21951" customFormat="false" ht="20" hidden="false" customHeight="true" outlineLevel="0" collapsed="false">
      <c r="A21951" s="11"/>
      <c r="B21951" s="11"/>
      <c r="C21951" s="11" t="s">
        <v>35</v>
      </c>
      <c r="D21951" s="11"/>
      <c r="E21951" s="11"/>
      <c r="F21951" s="11"/>
      <c r="G21951" s="12" t="n">
        <f aca="false">SUM(G21948:G21950)</f>
        <v>10210.18</v>
      </c>
    </row>
    <row r="21952" customFormat="false" ht="12.8" hidden="false" customHeight="false" outlineLevel="0" collapsed="false">
      <c r="A21952" s="4"/>
      <c r="B21952" s="4"/>
      <c r="C21952" s="4" t="s">
        <v>36</v>
      </c>
      <c r="D21952" s="4"/>
      <c r="E21952" s="4"/>
      <c r="F21952" s="4"/>
      <c r="G21952" s="13" t="n">
        <f aca="false">SUM(G21943,G21947,G21951)</f>
        <v>14380.7474</v>
      </c>
    </row>
    <row r="21953" customFormat="false" ht="12.8" hidden="false" customHeight="false" outlineLevel="0" collapsed="false">
      <c r="A21953" s="4"/>
      <c r="B21953" s="4"/>
      <c r="C21953" s="4" t="s">
        <v>37</v>
      </c>
      <c r="D21953" s="4"/>
      <c r="E21953" s="4" t="s">
        <v>38</v>
      </c>
      <c r="F21953" s="4"/>
      <c r="G21953" s="13" t="n">
        <f aca="false">PRODUCT(G21952,0.15)</f>
        <v>2157.11211</v>
      </c>
    </row>
    <row r="21954" customFormat="false" ht="12.8" hidden="false" customHeight="false" outlineLevel="0" collapsed="false">
      <c r="A21954" s="4"/>
      <c r="B21954" s="4"/>
      <c r="C21954" s="4" t="s">
        <v>39</v>
      </c>
      <c r="D21954" s="4"/>
      <c r="E21954" s="4" t="s">
        <v>156</v>
      </c>
      <c r="F21954" s="4"/>
      <c r="G21954" s="13" t="n">
        <f aca="false">PRODUCT(G21953,0.02)</f>
        <v>43.1422422</v>
      </c>
    </row>
    <row r="21955" customFormat="false" ht="12.8" hidden="false" customHeight="false" outlineLevel="0" collapsed="false">
      <c r="A21955" s="4"/>
      <c r="B21955" s="4"/>
      <c r="C21955" s="4" t="s">
        <v>41</v>
      </c>
      <c r="D21955" s="4"/>
      <c r="E21955" s="4" t="s">
        <v>42</v>
      </c>
      <c r="F21955" s="4"/>
      <c r="G21955" s="13" t="n">
        <f aca="false">PRODUCT(SUM(G21952,G21953),0.1)</f>
        <v>1653.785951</v>
      </c>
    </row>
    <row r="21956" customFormat="false" ht="12.8" hidden="false" customHeight="false" outlineLevel="0" collapsed="false">
      <c r="A21956" s="4"/>
      <c r="B21956" s="4"/>
      <c r="C21956" s="4" t="s">
        <v>43</v>
      </c>
      <c r="D21956" s="4"/>
      <c r="E21956" s="4"/>
      <c r="F21956" s="4"/>
      <c r="G21956" s="13" t="n">
        <f aca="false">SUM(G21952:G21953,G21955)</f>
        <v>18191.645461</v>
      </c>
    </row>
    <row r="21957" customFormat="false" ht="12.8" hidden="false" customHeight="false" outlineLevel="0" collapsed="false">
      <c r="A21957" s="4"/>
      <c r="B21957" s="4"/>
      <c r="C21957" s="4" t="s">
        <v>44</v>
      </c>
      <c r="D21957" s="4"/>
      <c r="E21957" s="4"/>
      <c r="F21957" s="4"/>
      <c r="G21957" s="14" t="s">
        <v>4410</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1</v>
      </c>
      <c r="B21962" s="3" t="s">
        <v>4396</v>
      </c>
      <c r="C21962" s="3"/>
      <c r="D21962" s="3"/>
      <c r="E21962" s="3"/>
      <c r="F21962" s="3"/>
      <c r="G21962" s="3"/>
    </row>
    <row r="21963" customFormat="false" ht="12.8" hidden="false" customHeight="true" outlineLevel="0" collapsed="false">
      <c r="A21963" s="4"/>
      <c r="B21963" s="3" t="s">
        <v>4412</v>
      </c>
      <c r="C21963" s="3"/>
      <c r="D21963" s="3"/>
      <c r="E21963" s="3"/>
      <c r="F21963" s="3"/>
      <c r="G21963" s="3"/>
    </row>
    <row r="21964" customFormat="false" ht="12.8" hidden="false" customHeight="false" outlineLevel="0" collapsed="false">
      <c r="A21964" s="4"/>
      <c r="B21964" s="5" t="s">
        <v>4413</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1</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1</v>
      </c>
      <c r="B21968" s="8" t="s">
        <v>3138</v>
      </c>
      <c r="C21968" s="8" t="s">
        <v>3139</v>
      </c>
      <c r="D21968" s="9" t="s">
        <v>13</v>
      </c>
      <c r="E21968" s="10" t="n">
        <v>30</v>
      </c>
      <c r="F21968" s="10" t="n">
        <v>1.35</v>
      </c>
      <c r="G21968" s="10" t="n">
        <f aca="false">PRODUCT(E21968:F21968)</f>
        <v>40.5</v>
      </c>
    </row>
    <row r="21969" customFormat="false" ht="45" hidden="false" customHeight="true" outlineLevel="0" collapsed="false">
      <c r="A21969" s="8" t="s">
        <v>4411</v>
      </c>
      <c r="B21969" s="8" t="s">
        <v>3057</v>
      </c>
      <c r="C21969" s="8" t="s">
        <v>3058</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1</v>
      </c>
      <c r="B21971" s="8" t="s">
        <v>3480</v>
      </c>
      <c r="C21971" s="8" t="s">
        <v>3481</v>
      </c>
      <c r="D21971" s="9" t="s">
        <v>200</v>
      </c>
      <c r="E21971" s="10" t="n">
        <v>4000</v>
      </c>
      <c r="F21971" s="10" t="n">
        <v>0.14432</v>
      </c>
      <c r="G21971" s="10" t="n">
        <f aca="false">PRODUCT(E21971:F21971)</f>
        <v>577.28</v>
      </c>
    </row>
    <row r="21972" customFormat="false" ht="45" hidden="false" customHeight="true" outlineLevel="0" collapsed="false">
      <c r="A21972" s="8" t="s">
        <v>4411</v>
      </c>
      <c r="B21972" s="8" t="s">
        <v>2339</v>
      </c>
      <c r="C21972" s="8" t="s">
        <v>2340</v>
      </c>
      <c r="D21972" s="9" t="s">
        <v>200</v>
      </c>
      <c r="E21972" s="10" t="n">
        <v>800</v>
      </c>
      <c r="F21972" s="10" t="n">
        <v>2.78125</v>
      </c>
      <c r="G21972" s="10" t="n">
        <f aca="false">PRODUCT(E21972:F21972)</f>
        <v>2225</v>
      </c>
    </row>
    <row r="21973" customFormat="false" ht="45" hidden="false" customHeight="true" outlineLevel="0" collapsed="false">
      <c r="A21973" s="8" t="s">
        <v>4411</v>
      </c>
      <c r="B21973" s="8" t="s">
        <v>3482</v>
      </c>
      <c r="C21973" s="8" t="s">
        <v>3483</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1</v>
      </c>
      <c r="B21975" s="8" t="s">
        <v>3812</v>
      </c>
      <c r="C21975" s="8" t="s">
        <v>3813</v>
      </c>
      <c r="D21975" s="9" t="s">
        <v>13</v>
      </c>
      <c r="E21975" s="10" t="n">
        <v>30</v>
      </c>
      <c r="F21975" s="10" t="n">
        <v>20.27</v>
      </c>
      <c r="G21975" s="10" t="n">
        <f aca="false">PRODUCT(E21975:F21975)</f>
        <v>608.1</v>
      </c>
    </row>
    <row r="21976" customFormat="false" ht="45" hidden="false" customHeight="true" outlineLevel="0" collapsed="false">
      <c r="A21976" s="8" t="s">
        <v>4411</v>
      </c>
      <c r="B21976" s="8" t="s">
        <v>3827</v>
      </c>
      <c r="C21976" s="8" t="s">
        <v>3828</v>
      </c>
      <c r="D21976" s="9" t="s">
        <v>13</v>
      </c>
      <c r="E21976" s="10" t="n">
        <v>183</v>
      </c>
      <c r="F21976" s="10" t="n">
        <v>15.73</v>
      </c>
      <c r="G21976" s="10" t="n">
        <f aca="false">PRODUCT(E21976:F21976)</f>
        <v>2878.59</v>
      </c>
    </row>
    <row r="21977" customFormat="false" ht="45" hidden="false" customHeight="true" outlineLevel="0" collapsed="false">
      <c r="A21977" s="8" t="s">
        <v>4411</v>
      </c>
      <c r="B21977" s="8" t="s">
        <v>3827</v>
      </c>
      <c r="C21977" s="8" t="s">
        <v>3828</v>
      </c>
      <c r="D21977" s="9" t="s">
        <v>13</v>
      </c>
      <c r="E21977" s="10" t="n">
        <v>183</v>
      </c>
      <c r="F21977" s="10" t="n">
        <v>15.73</v>
      </c>
      <c r="G21977" s="10" t="n">
        <f aca="false">PRODUCT(E21977:F21977)</f>
        <v>2878.59</v>
      </c>
    </row>
    <row r="21978" customFormat="false" ht="20" hidden="false" customHeight="true" outlineLevel="0" collapsed="false">
      <c r="A21978" s="11"/>
      <c r="B21978" s="11"/>
      <c r="C21978" s="11" t="s">
        <v>35</v>
      </c>
      <c r="D21978" s="11"/>
      <c r="E21978" s="11"/>
      <c r="F21978" s="11"/>
      <c r="G21978" s="12" t="n">
        <f aca="false">SUM(G21975:G21977)</f>
        <v>6365.28</v>
      </c>
    </row>
    <row r="21979" customFormat="false" ht="12.8" hidden="false" customHeight="false" outlineLevel="0" collapsed="false">
      <c r="A21979" s="4"/>
      <c r="B21979" s="4"/>
      <c r="C21979" s="4" t="s">
        <v>36</v>
      </c>
      <c r="D21979" s="4"/>
      <c r="E21979" s="4"/>
      <c r="F21979" s="4"/>
      <c r="G21979" s="13" t="n">
        <f aca="false">SUM(G21970,G21974,G21978)</f>
        <v>9679.705</v>
      </c>
    </row>
    <row r="21980" customFormat="false" ht="12.8" hidden="false" customHeight="false" outlineLevel="0" collapsed="false">
      <c r="A21980" s="4"/>
      <c r="B21980" s="4"/>
      <c r="C21980" s="4" t="s">
        <v>37</v>
      </c>
      <c r="D21980" s="4"/>
      <c r="E21980" s="4" t="s">
        <v>38</v>
      </c>
      <c r="F21980" s="4"/>
      <c r="G21980" s="13" t="n">
        <f aca="false">PRODUCT(G21979,0.15)</f>
        <v>1451.95575</v>
      </c>
    </row>
    <row r="21981" customFormat="false" ht="12.8" hidden="false" customHeight="false" outlineLevel="0" collapsed="false">
      <c r="A21981" s="4"/>
      <c r="B21981" s="4"/>
      <c r="C21981" s="4" t="s">
        <v>39</v>
      </c>
      <c r="D21981" s="4"/>
      <c r="E21981" s="4" t="s">
        <v>156</v>
      </c>
      <c r="F21981" s="4"/>
      <c r="G21981" s="13" t="n">
        <f aca="false">PRODUCT(G21980,0.02)</f>
        <v>29.039115</v>
      </c>
    </row>
    <row r="21982" customFormat="false" ht="12.8" hidden="false" customHeight="false" outlineLevel="0" collapsed="false">
      <c r="A21982" s="4"/>
      <c r="B21982" s="4"/>
      <c r="C21982" s="4" t="s">
        <v>41</v>
      </c>
      <c r="D21982" s="4"/>
      <c r="E21982" s="4" t="s">
        <v>42</v>
      </c>
      <c r="F21982" s="4"/>
      <c r="G21982" s="13" t="n">
        <f aca="false">PRODUCT(SUM(G21979,G21980),0.1)</f>
        <v>1113.166075</v>
      </c>
    </row>
    <row r="21983" customFormat="false" ht="12.8" hidden="false" customHeight="false" outlineLevel="0" collapsed="false">
      <c r="A21983" s="4"/>
      <c r="B21983" s="4"/>
      <c r="C21983" s="4" t="s">
        <v>43</v>
      </c>
      <c r="D21983" s="4"/>
      <c r="E21983" s="4"/>
      <c r="F21983" s="4"/>
      <c r="G21983" s="13" t="n">
        <f aca="false">SUM(G21979:G21980,G21982)</f>
        <v>12244.826825</v>
      </c>
    </row>
    <row r="21984" customFormat="false" ht="12.8" hidden="false" customHeight="false" outlineLevel="0" collapsed="false">
      <c r="A21984" s="4"/>
      <c r="B21984" s="4"/>
      <c r="C21984" s="4" t="s">
        <v>44</v>
      </c>
      <c r="D21984" s="4"/>
      <c r="E21984" s="4"/>
      <c r="F21984" s="4"/>
      <c r="G21984" s="14" t="s">
        <v>1705</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14</v>
      </c>
      <c r="B21989" s="3" t="s">
        <v>4396</v>
      </c>
      <c r="C21989" s="3"/>
      <c r="D21989" s="3"/>
      <c r="E21989" s="3"/>
      <c r="F21989" s="3"/>
      <c r="G21989" s="3"/>
    </row>
    <row r="21990" customFormat="false" ht="12.8" hidden="false" customHeight="true" outlineLevel="0" collapsed="false">
      <c r="A21990" s="4"/>
      <c r="B21990" s="3" t="s">
        <v>4415</v>
      </c>
      <c r="C21990" s="3"/>
      <c r="D21990" s="3"/>
      <c r="E21990" s="3"/>
      <c r="F21990" s="3"/>
      <c r="G21990" s="3"/>
    </row>
    <row r="21991" customFormat="false" ht="12.8" hidden="false" customHeight="false" outlineLevel="0" collapsed="false">
      <c r="A21991" s="4"/>
      <c r="B21991" s="5" t="s">
        <v>4416</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14</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14</v>
      </c>
      <c r="B21995" s="8" t="s">
        <v>3138</v>
      </c>
      <c r="C21995" s="8" t="s">
        <v>3139</v>
      </c>
      <c r="D21995" s="9" t="s">
        <v>13</v>
      </c>
      <c r="E21995" s="10" t="n">
        <v>30</v>
      </c>
      <c r="F21995" s="10" t="n">
        <v>1.35</v>
      </c>
      <c r="G21995" s="10" t="n">
        <f aca="false">PRODUCT(E21995:F21995)</f>
        <v>40.5</v>
      </c>
    </row>
    <row r="21996" customFormat="false" ht="45" hidden="false" customHeight="true" outlineLevel="0" collapsed="false">
      <c r="A21996" s="8" t="s">
        <v>4414</v>
      </c>
      <c r="B21996" s="8" t="s">
        <v>3057</v>
      </c>
      <c r="C21996" s="8" t="s">
        <v>3058</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14</v>
      </c>
      <c r="B21998" s="8" t="s">
        <v>3480</v>
      </c>
      <c r="C21998" s="8" t="s">
        <v>3481</v>
      </c>
      <c r="D21998" s="9" t="s">
        <v>200</v>
      </c>
      <c r="E21998" s="10" t="n">
        <v>5000</v>
      </c>
      <c r="F21998" s="10" t="n">
        <v>0.14432</v>
      </c>
      <c r="G21998" s="10" t="n">
        <f aca="false">PRODUCT(E21998:F21998)</f>
        <v>721.6</v>
      </c>
    </row>
    <row r="21999" customFormat="false" ht="45" hidden="false" customHeight="true" outlineLevel="0" collapsed="false">
      <c r="A21999" s="8" t="s">
        <v>4414</v>
      </c>
      <c r="B21999" s="8" t="s">
        <v>2339</v>
      </c>
      <c r="C21999" s="8" t="s">
        <v>2340</v>
      </c>
      <c r="D21999" s="9" t="s">
        <v>200</v>
      </c>
      <c r="E21999" s="10" t="n">
        <v>800</v>
      </c>
      <c r="F21999" s="10" t="n">
        <v>2.78125</v>
      </c>
      <c r="G21999" s="10" t="n">
        <f aca="false">PRODUCT(E21999:F21999)</f>
        <v>2225</v>
      </c>
    </row>
    <row r="22000" customFormat="false" ht="45" hidden="false" customHeight="true" outlineLevel="0" collapsed="false">
      <c r="A22000" s="8" t="s">
        <v>4414</v>
      </c>
      <c r="B22000" s="8" t="s">
        <v>3482</v>
      </c>
      <c r="C22000" s="8" t="s">
        <v>3483</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14</v>
      </c>
      <c r="B22002" s="8" t="s">
        <v>3812</v>
      </c>
      <c r="C22002" s="8" t="s">
        <v>3813</v>
      </c>
      <c r="D22002" s="9" t="s">
        <v>13</v>
      </c>
      <c r="E22002" s="10" t="n">
        <v>30</v>
      </c>
      <c r="F22002" s="10" t="n">
        <v>20.27</v>
      </c>
      <c r="G22002" s="10" t="n">
        <f aca="false">PRODUCT(E22002:F22002)</f>
        <v>608.1</v>
      </c>
    </row>
    <row r="22003" customFormat="false" ht="45" hidden="false" customHeight="true" outlineLevel="0" collapsed="false">
      <c r="A22003" s="8" t="s">
        <v>4414</v>
      </c>
      <c r="B22003" s="8" t="s">
        <v>3827</v>
      </c>
      <c r="C22003" s="8" t="s">
        <v>3828</v>
      </c>
      <c r="D22003" s="9" t="s">
        <v>13</v>
      </c>
      <c r="E22003" s="10" t="n">
        <v>200</v>
      </c>
      <c r="F22003" s="10" t="n">
        <v>15.73</v>
      </c>
      <c r="G22003" s="10" t="n">
        <f aca="false">PRODUCT(E22003:F22003)</f>
        <v>3146</v>
      </c>
    </row>
    <row r="22004" customFormat="false" ht="45" hidden="false" customHeight="true" outlineLevel="0" collapsed="false">
      <c r="A22004" s="8" t="s">
        <v>4414</v>
      </c>
      <c r="B22004" s="8" t="s">
        <v>3827</v>
      </c>
      <c r="C22004" s="8" t="s">
        <v>3828</v>
      </c>
      <c r="D22004" s="9" t="s">
        <v>13</v>
      </c>
      <c r="E22004" s="10" t="n">
        <v>200</v>
      </c>
      <c r="F22004" s="10" t="n">
        <v>15.73</v>
      </c>
      <c r="G22004" s="10" t="n">
        <f aca="false">PRODUCT(E22004:F22004)</f>
        <v>3146</v>
      </c>
    </row>
    <row r="22005" customFormat="false" ht="20" hidden="false" customHeight="true" outlineLevel="0" collapsed="false">
      <c r="A22005" s="11"/>
      <c r="B22005" s="11"/>
      <c r="C22005" s="11" t="s">
        <v>35</v>
      </c>
      <c r="D22005" s="11"/>
      <c r="E22005" s="11"/>
      <c r="F22005" s="11"/>
      <c r="G22005" s="12" t="n">
        <f aca="false">SUM(G22002:G22004)</f>
        <v>6900.1</v>
      </c>
    </row>
    <row r="22006" customFormat="false" ht="12.8" hidden="false" customHeight="false" outlineLevel="0" collapsed="false">
      <c r="A22006" s="4"/>
      <c r="B22006" s="4"/>
      <c r="C22006" s="4" t="s">
        <v>36</v>
      </c>
      <c r="D22006" s="4"/>
      <c r="E22006" s="4"/>
      <c r="F22006" s="4"/>
      <c r="G22006" s="13" t="n">
        <f aca="false">SUM(G21997,G22001,G22005)</f>
        <v>10374.325</v>
      </c>
    </row>
    <row r="22007" customFormat="false" ht="12.8" hidden="false" customHeight="false" outlineLevel="0" collapsed="false">
      <c r="A22007" s="4"/>
      <c r="B22007" s="4"/>
      <c r="C22007" s="4" t="s">
        <v>37</v>
      </c>
      <c r="D22007" s="4"/>
      <c r="E22007" s="4" t="s">
        <v>38</v>
      </c>
      <c r="F22007" s="4"/>
      <c r="G22007" s="13" t="n">
        <f aca="false">PRODUCT(G22006,0.15)</f>
        <v>1556.14875</v>
      </c>
    </row>
    <row r="22008" customFormat="false" ht="12.8" hidden="false" customHeight="false" outlineLevel="0" collapsed="false">
      <c r="A22008" s="4"/>
      <c r="B22008" s="4"/>
      <c r="C22008" s="4" t="s">
        <v>39</v>
      </c>
      <c r="D22008" s="4"/>
      <c r="E22008" s="4" t="s">
        <v>156</v>
      </c>
      <c r="F22008" s="4"/>
      <c r="G22008" s="13" t="n">
        <f aca="false">PRODUCT(G22007,0.02)</f>
        <v>31.122975</v>
      </c>
    </row>
    <row r="22009" customFormat="false" ht="12.8" hidden="false" customHeight="false" outlineLevel="0" collapsed="false">
      <c r="A22009" s="4"/>
      <c r="B22009" s="4"/>
      <c r="C22009" s="4" t="s">
        <v>41</v>
      </c>
      <c r="D22009" s="4"/>
      <c r="E22009" s="4" t="s">
        <v>42</v>
      </c>
      <c r="F22009" s="4"/>
      <c r="G22009" s="13" t="n">
        <f aca="false">PRODUCT(SUM(G22006,G22007),0.1)</f>
        <v>1193.047375</v>
      </c>
    </row>
    <row r="22010" customFormat="false" ht="12.8" hidden="false" customHeight="false" outlineLevel="0" collapsed="false">
      <c r="A22010" s="4"/>
      <c r="B22010" s="4"/>
      <c r="C22010" s="4" t="s">
        <v>43</v>
      </c>
      <c r="D22010" s="4"/>
      <c r="E22010" s="4"/>
      <c r="F22010" s="4"/>
      <c r="G22010" s="13" t="n">
        <f aca="false">SUM(G22006:G22007,G22009)</f>
        <v>13123.521125</v>
      </c>
    </row>
    <row r="22011" customFormat="false" ht="12.8" hidden="false" customHeight="false" outlineLevel="0" collapsed="false">
      <c r="A22011" s="4"/>
      <c r="B22011" s="4"/>
      <c r="C22011" s="4" t="s">
        <v>44</v>
      </c>
      <c r="D22011" s="4"/>
      <c r="E22011" s="4"/>
      <c r="F22011" s="4"/>
      <c r="G22011" s="14" t="s">
        <v>4417</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18</v>
      </c>
      <c r="B22016" s="3" t="s">
        <v>4396</v>
      </c>
      <c r="C22016" s="3"/>
      <c r="D22016" s="3"/>
      <c r="E22016" s="3"/>
      <c r="F22016" s="3"/>
      <c r="G22016" s="3"/>
    </row>
    <row r="22017" customFormat="false" ht="12.8" hidden="false" customHeight="true" outlineLevel="0" collapsed="false">
      <c r="A22017" s="4"/>
      <c r="B22017" s="3" t="s">
        <v>4419</v>
      </c>
      <c r="C22017" s="3"/>
      <c r="D22017" s="3"/>
      <c r="E22017" s="3"/>
      <c r="F22017" s="3"/>
      <c r="G22017" s="3"/>
    </row>
    <row r="22018" customFormat="false" ht="12.8" hidden="false" customHeight="false" outlineLevel="0" collapsed="false">
      <c r="A22018" s="4"/>
      <c r="B22018" s="5" t="s">
        <v>4420</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18</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18</v>
      </c>
      <c r="B22022" s="8" t="s">
        <v>3138</v>
      </c>
      <c r="C22022" s="8" t="s">
        <v>3139</v>
      </c>
      <c r="D22022" s="9" t="s">
        <v>13</v>
      </c>
      <c r="E22022" s="10" t="n">
        <v>30</v>
      </c>
      <c r="F22022" s="10" t="n">
        <v>1.35</v>
      </c>
      <c r="G22022" s="10" t="n">
        <f aca="false">PRODUCT(E22022:F22022)</f>
        <v>40.5</v>
      </c>
    </row>
    <row r="22023" customFormat="false" ht="45" hidden="false" customHeight="true" outlineLevel="0" collapsed="false">
      <c r="A22023" s="8" t="s">
        <v>4418</v>
      </c>
      <c r="B22023" s="8" t="s">
        <v>3057</v>
      </c>
      <c r="C22023" s="8" t="s">
        <v>3058</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18</v>
      </c>
      <c r="B22025" s="8" t="s">
        <v>3480</v>
      </c>
      <c r="C22025" s="8" t="s">
        <v>3481</v>
      </c>
      <c r="D22025" s="9" t="s">
        <v>200</v>
      </c>
      <c r="E22025" s="10" t="n">
        <v>6000</v>
      </c>
      <c r="F22025" s="10" t="n">
        <v>0.14432</v>
      </c>
      <c r="G22025" s="10" t="n">
        <f aca="false">PRODUCT(E22025:F22025)</f>
        <v>865.92</v>
      </c>
    </row>
    <row r="22026" customFormat="false" ht="45" hidden="false" customHeight="true" outlineLevel="0" collapsed="false">
      <c r="A22026" s="8" t="s">
        <v>4418</v>
      </c>
      <c r="B22026" s="8" t="s">
        <v>2339</v>
      </c>
      <c r="C22026" s="8" t="s">
        <v>2340</v>
      </c>
      <c r="D22026" s="9" t="s">
        <v>200</v>
      </c>
      <c r="E22026" s="10" t="n">
        <v>800</v>
      </c>
      <c r="F22026" s="10" t="n">
        <v>2.78125</v>
      </c>
      <c r="G22026" s="10" t="n">
        <f aca="false">PRODUCT(E22026:F22026)</f>
        <v>2225</v>
      </c>
    </row>
    <row r="22027" customFormat="false" ht="45" hidden="false" customHeight="true" outlineLevel="0" collapsed="false">
      <c r="A22027" s="8" t="s">
        <v>4418</v>
      </c>
      <c r="B22027" s="8" t="s">
        <v>3482</v>
      </c>
      <c r="C22027" s="8" t="s">
        <v>3483</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18</v>
      </c>
      <c r="B22029" s="8" t="s">
        <v>3812</v>
      </c>
      <c r="C22029" s="8" t="s">
        <v>3813</v>
      </c>
      <c r="D22029" s="9" t="s">
        <v>13</v>
      </c>
      <c r="E22029" s="10" t="n">
        <v>30</v>
      </c>
      <c r="F22029" s="10" t="n">
        <v>20.27</v>
      </c>
      <c r="G22029" s="10" t="n">
        <f aca="false">PRODUCT(E22029:F22029)</f>
        <v>608.1</v>
      </c>
    </row>
    <row r="22030" customFormat="false" ht="45" hidden="false" customHeight="true" outlineLevel="0" collapsed="false">
      <c r="A22030" s="8" t="s">
        <v>4418</v>
      </c>
      <c r="B22030" s="8" t="s">
        <v>3827</v>
      </c>
      <c r="C22030" s="8" t="s">
        <v>3828</v>
      </c>
      <c r="D22030" s="9" t="s">
        <v>13</v>
      </c>
      <c r="E22030" s="10" t="n">
        <v>225</v>
      </c>
      <c r="F22030" s="10" t="n">
        <v>15.73</v>
      </c>
      <c r="G22030" s="10" t="n">
        <f aca="false">PRODUCT(E22030:F22030)</f>
        <v>3539.25</v>
      </c>
    </row>
    <row r="22031" customFormat="false" ht="45" hidden="false" customHeight="true" outlineLevel="0" collapsed="false">
      <c r="A22031" s="8" t="s">
        <v>4418</v>
      </c>
      <c r="B22031" s="8" t="s">
        <v>3827</v>
      </c>
      <c r="C22031" s="8" t="s">
        <v>3828</v>
      </c>
      <c r="D22031" s="9" t="s">
        <v>13</v>
      </c>
      <c r="E22031" s="10" t="n">
        <v>225</v>
      </c>
      <c r="F22031" s="10" t="n">
        <v>15.73</v>
      </c>
      <c r="G22031" s="10" t="n">
        <f aca="false">PRODUCT(E22031:F22031)</f>
        <v>3539.25</v>
      </c>
    </row>
    <row r="22032" customFormat="false" ht="20" hidden="false" customHeight="true" outlineLevel="0" collapsed="false">
      <c r="A22032" s="11"/>
      <c r="B22032" s="11"/>
      <c r="C22032" s="11" t="s">
        <v>35</v>
      </c>
      <c r="D22032" s="11"/>
      <c r="E22032" s="11"/>
      <c r="F22032" s="11"/>
      <c r="G22032" s="12" t="n">
        <f aca="false">SUM(G22029:G22031)</f>
        <v>7686.6</v>
      </c>
    </row>
    <row r="22033" customFormat="false" ht="12.8" hidden="false" customHeight="false" outlineLevel="0" collapsed="false">
      <c r="A22033" s="4"/>
      <c r="B22033" s="4"/>
      <c r="C22033" s="4" t="s">
        <v>36</v>
      </c>
      <c r="D22033" s="4"/>
      <c r="E22033" s="4"/>
      <c r="F22033" s="4"/>
      <c r="G22033" s="13" t="n">
        <f aca="false">SUM(G22024,G22028,G22032)</f>
        <v>11320.625</v>
      </c>
    </row>
    <row r="22034" customFormat="false" ht="12.8" hidden="false" customHeight="false" outlineLevel="0" collapsed="false">
      <c r="A22034" s="4"/>
      <c r="B22034" s="4"/>
      <c r="C22034" s="4" t="s">
        <v>37</v>
      </c>
      <c r="D22034" s="4"/>
      <c r="E22034" s="4" t="s">
        <v>38</v>
      </c>
      <c r="F22034" s="4"/>
      <c r="G22034" s="13" t="n">
        <f aca="false">PRODUCT(G22033,0.15)</f>
        <v>1698.09375</v>
      </c>
    </row>
    <row r="22035" customFormat="false" ht="12.8" hidden="false" customHeight="false" outlineLevel="0" collapsed="false">
      <c r="A22035" s="4"/>
      <c r="B22035" s="4"/>
      <c r="C22035" s="4" t="s">
        <v>39</v>
      </c>
      <c r="D22035" s="4"/>
      <c r="E22035" s="4" t="s">
        <v>156</v>
      </c>
      <c r="F22035" s="4"/>
      <c r="G22035" s="13" t="n">
        <f aca="false">PRODUCT(G22034,0.02)</f>
        <v>33.961875</v>
      </c>
    </row>
    <row r="22036" customFormat="false" ht="12.8" hidden="false" customHeight="false" outlineLevel="0" collapsed="false">
      <c r="A22036" s="4"/>
      <c r="B22036" s="4"/>
      <c r="C22036" s="4" t="s">
        <v>41</v>
      </c>
      <c r="D22036" s="4"/>
      <c r="E22036" s="4" t="s">
        <v>42</v>
      </c>
      <c r="F22036" s="4"/>
      <c r="G22036" s="13" t="n">
        <f aca="false">PRODUCT(SUM(G22033,G22034),0.1)</f>
        <v>1301.871875</v>
      </c>
    </row>
    <row r="22037" customFormat="false" ht="12.8" hidden="false" customHeight="false" outlineLevel="0" collapsed="false">
      <c r="A22037" s="4"/>
      <c r="B22037" s="4"/>
      <c r="C22037" s="4" t="s">
        <v>43</v>
      </c>
      <c r="D22037" s="4"/>
      <c r="E22037" s="4"/>
      <c r="F22037" s="4"/>
      <c r="G22037" s="13" t="n">
        <f aca="false">SUM(G22033:G22034,G22036)</f>
        <v>14320.590625</v>
      </c>
    </row>
    <row r="22038" customFormat="false" ht="12.8" hidden="false" customHeight="false" outlineLevel="0" collapsed="false">
      <c r="A22038" s="4"/>
      <c r="B22038" s="4"/>
      <c r="C22038" s="4" t="s">
        <v>44</v>
      </c>
      <c r="D22038" s="4"/>
      <c r="E22038" s="4"/>
      <c r="F22038" s="4"/>
      <c r="G22038" s="14" t="s">
        <v>4421</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2</v>
      </c>
      <c r="B22043" s="3" t="s">
        <v>4396</v>
      </c>
      <c r="C22043" s="3"/>
      <c r="D22043" s="3"/>
      <c r="E22043" s="3"/>
      <c r="F22043" s="3"/>
      <c r="G22043" s="3"/>
    </row>
    <row r="22044" customFormat="false" ht="12.8" hidden="false" customHeight="true" outlineLevel="0" collapsed="false">
      <c r="A22044" s="4"/>
      <c r="B22044" s="3" t="s">
        <v>4423</v>
      </c>
      <c r="C22044" s="3"/>
      <c r="D22044" s="3"/>
      <c r="E22044" s="3"/>
      <c r="F22044" s="3"/>
      <c r="G22044" s="3"/>
    </row>
    <row r="22045" customFormat="false" ht="12.8" hidden="false" customHeight="false" outlineLevel="0" collapsed="false">
      <c r="A22045" s="4"/>
      <c r="B22045" s="5" t="s">
        <v>4424</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2</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2</v>
      </c>
      <c r="B22049" s="8" t="s">
        <v>3138</v>
      </c>
      <c r="C22049" s="8" t="s">
        <v>3139</v>
      </c>
      <c r="D22049" s="9" t="s">
        <v>13</v>
      </c>
      <c r="E22049" s="10" t="n">
        <v>30</v>
      </c>
      <c r="F22049" s="10" t="n">
        <v>1.35</v>
      </c>
      <c r="G22049" s="10" t="n">
        <f aca="false">PRODUCT(E22049:F22049)</f>
        <v>40.5</v>
      </c>
    </row>
    <row r="22050" customFormat="false" ht="45" hidden="false" customHeight="true" outlineLevel="0" collapsed="false">
      <c r="A22050" s="8" t="s">
        <v>4422</v>
      </c>
      <c r="B22050" s="8" t="s">
        <v>3057</v>
      </c>
      <c r="C22050" s="8" t="s">
        <v>3058</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2</v>
      </c>
      <c r="B22052" s="8" t="s">
        <v>2383</v>
      </c>
      <c r="C22052" s="8" t="s">
        <v>2384</v>
      </c>
      <c r="D22052" s="9" t="s">
        <v>200</v>
      </c>
      <c r="E22052" s="10" t="n">
        <v>1000</v>
      </c>
      <c r="F22052" s="10" t="n">
        <v>0.04998</v>
      </c>
      <c r="G22052" s="10" t="n">
        <f aca="false">PRODUCT(E22052:F22052)</f>
        <v>49.98</v>
      </c>
    </row>
    <row r="22053" customFormat="false" ht="45" hidden="false" customHeight="true" outlineLevel="0" collapsed="false">
      <c r="A22053" s="8" t="s">
        <v>4422</v>
      </c>
      <c r="B22053" s="8" t="s">
        <v>2339</v>
      </c>
      <c r="C22053" s="8" t="s">
        <v>2340</v>
      </c>
      <c r="D22053" s="9" t="s">
        <v>200</v>
      </c>
      <c r="E22053" s="10" t="n">
        <v>800</v>
      </c>
      <c r="F22053" s="10" t="n">
        <v>2.78125</v>
      </c>
      <c r="G22053" s="10" t="n">
        <f aca="false">PRODUCT(E22053:F22053)</f>
        <v>2225</v>
      </c>
    </row>
    <row r="22054" customFormat="false" ht="45" hidden="false" customHeight="true" outlineLevel="0" collapsed="false">
      <c r="A22054" s="8" t="s">
        <v>4422</v>
      </c>
      <c r="B22054" s="8" t="s">
        <v>3482</v>
      </c>
      <c r="C22054" s="8" t="s">
        <v>3483</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2</v>
      </c>
      <c r="B22056" s="8" t="s">
        <v>3812</v>
      </c>
      <c r="C22056" s="8" t="s">
        <v>3813</v>
      </c>
      <c r="D22056" s="9" t="s">
        <v>13</v>
      </c>
      <c r="E22056" s="10" t="n">
        <v>30</v>
      </c>
      <c r="F22056" s="10" t="n">
        <v>20.27</v>
      </c>
      <c r="G22056" s="10" t="n">
        <f aca="false">PRODUCT(E22056:F22056)</f>
        <v>608.1</v>
      </c>
    </row>
    <row r="22057" customFormat="false" ht="45" hidden="false" customHeight="true" outlineLevel="0" collapsed="false">
      <c r="A22057" s="8" t="s">
        <v>4422</v>
      </c>
      <c r="B22057" s="8" t="s">
        <v>3827</v>
      </c>
      <c r="C22057" s="8" t="s">
        <v>3828</v>
      </c>
      <c r="D22057" s="9" t="s">
        <v>13</v>
      </c>
      <c r="E22057" s="10" t="n">
        <v>274</v>
      </c>
      <c r="F22057" s="10" t="n">
        <v>15.73</v>
      </c>
      <c r="G22057" s="10" t="n">
        <f aca="false">PRODUCT(E22057:F22057)</f>
        <v>4310.02</v>
      </c>
    </row>
    <row r="22058" customFormat="false" ht="45" hidden="false" customHeight="true" outlineLevel="0" collapsed="false">
      <c r="A22058" s="8" t="s">
        <v>4422</v>
      </c>
      <c r="B22058" s="8" t="s">
        <v>3827</v>
      </c>
      <c r="C22058" s="8" t="s">
        <v>3828</v>
      </c>
      <c r="D22058" s="9" t="s">
        <v>13</v>
      </c>
      <c r="E22058" s="10" t="n">
        <v>274</v>
      </c>
      <c r="F22058" s="10" t="n">
        <v>15.73</v>
      </c>
      <c r="G22058" s="10" t="n">
        <f aca="false">PRODUCT(E22058:F22058)</f>
        <v>4310.02</v>
      </c>
    </row>
    <row r="22059" customFormat="false" ht="20" hidden="false" customHeight="true" outlineLevel="0" collapsed="false">
      <c r="A22059" s="11"/>
      <c r="B22059" s="11"/>
      <c r="C22059" s="11" t="s">
        <v>35</v>
      </c>
      <c r="D22059" s="11"/>
      <c r="E22059" s="11"/>
      <c r="F22059" s="11"/>
      <c r="G22059" s="12" t="n">
        <f aca="false">SUM(G22056:G22058)</f>
        <v>9228.14</v>
      </c>
    </row>
    <row r="22060" customFormat="false" ht="12.8" hidden="false" customHeight="false" outlineLevel="0" collapsed="false">
      <c r="A22060" s="4"/>
      <c r="B22060" s="4"/>
      <c r="C22060" s="4" t="s">
        <v>36</v>
      </c>
      <c r="D22060" s="4"/>
      <c r="E22060" s="4"/>
      <c r="F22060" s="4"/>
      <c r="G22060" s="13" t="n">
        <f aca="false">SUM(G22051,G22055,G22059)</f>
        <v>11999.785</v>
      </c>
    </row>
    <row r="22061" customFormat="false" ht="12.8" hidden="false" customHeight="false" outlineLevel="0" collapsed="false">
      <c r="A22061" s="4"/>
      <c r="B22061" s="4"/>
      <c r="C22061" s="4" t="s">
        <v>37</v>
      </c>
      <c r="D22061" s="4"/>
      <c r="E22061" s="4" t="s">
        <v>38</v>
      </c>
      <c r="F22061" s="4"/>
      <c r="G22061" s="13" t="n">
        <f aca="false">PRODUCT(G22060,0.15)</f>
        <v>1799.96775</v>
      </c>
    </row>
    <row r="22062" customFormat="false" ht="12.8" hidden="false" customHeight="false" outlineLevel="0" collapsed="false">
      <c r="A22062" s="4"/>
      <c r="B22062" s="4"/>
      <c r="C22062" s="4" t="s">
        <v>39</v>
      </c>
      <c r="D22062" s="4"/>
      <c r="E22062" s="4" t="s">
        <v>156</v>
      </c>
      <c r="F22062" s="4"/>
      <c r="G22062" s="13" t="n">
        <f aca="false">PRODUCT(G22061,0.02)</f>
        <v>35.999355</v>
      </c>
    </row>
    <row r="22063" customFormat="false" ht="12.8" hidden="false" customHeight="false" outlineLevel="0" collapsed="false">
      <c r="A22063" s="4"/>
      <c r="B22063" s="4"/>
      <c r="C22063" s="4" t="s">
        <v>41</v>
      </c>
      <c r="D22063" s="4"/>
      <c r="E22063" s="4" t="s">
        <v>42</v>
      </c>
      <c r="F22063" s="4"/>
      <c r="G22063" s="13" t="n">
        <f aca="false">PRODUCT(SUM(G22060,G22061),0.1)</f>
        <v>1379.975275</v>
      </c>
    </row>
    <row r="22064" customFormat="false" ht="12.8" hidden="false" customHeight="false" outlineLevel="0" collapsed="false">
      <c r="A22064" s="4"/>
      <c r="B22064" s="4"/>
      <c r="C22064" s="4" t="s">
        <v>43</v>
      </c>
      <c r="D22064" s="4"/>
      <c r="E22064" s="4"/>
      <c r="F22064" s="4"/>
      <c r="G22064" s="13" t="n">
        <f aca="false">SUM(G22060:G22061,G22063)</f>
        <v>15179.728025</v>
      </c>
    </row>
    <row r="22065" customFormat="false" ht="12.8" hidden="false" customHeight="false" outlineLevel="0" collapsed="false">
      <c r="A22065" s="4"/>
      <c r="B22065" s="4"/>
      <c r="C22065" s="4" t="s">
        <v>44</v>
      </c>
      <c r="D22065" s="4"/>
      <c r="E22065" s="4"/>
      <c r="F22065" s="4"/>
      <c r="G22065" s="14" t="s">
        <v>4425</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26</v>
      </c>
      <c r="B22070" s="3" t="s">
        <v>4396</v>
      </c>
      <c r="C22070" s="3"/>
      <c r="D22070" s="3"/>
      <c r="E22070" s="3"/>
      <c r="F22070" s="3"/>
      <c r="G22070" s="3"/>
    </row>
    <row r="22071" customFormat="false" ht="12.8" hidden="false" customHeight="true" outlineLevel="0" collapsed="false">
      <c r="A22071" s="4"/>
      <c r="B22071" s="3" t="s">
        <v>4427</v>
      </c>
      <c r="C22071" s="3"/>
      <c r="D22071" s="3"/>
      <c r="E22071" s="3"/>
      <c r="F22071" s="3"/>
      <c r="G22071" s="3"/>
    </row>
    <row r="22072" customFormat="false" ht="12.8" hidden="false" customHeight="false" outlineLevel="0" collapsed="false">
      <c r="A22072" s="4"/>
      <c r="B22072" s="5" t="s">
        <v>4428</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26</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26</v>
      </c>
      <c r="B22076" s="8" t="s">
        <v>3138</v>
      </c>
      <c r="C22076" s="8" t="s">
        <v>3139</v>
      </c>
      <c r="D22076" s="9" t="s">
        <v>13</v>
      </c>
      <c r="E22076" s="10" t="n">
        <v>30</v>
      </c>
      <c r="F22076" s="10" t="n">
        <v>1.35</v>
      </c>
      <c r="G22076" s="10" t="n">
        <f aca="false">PRODUCT(E22076:F22076)</f>
        <v>40.5</v>
      </c>
    </row>
    <row r="22077" customFormat="false" ht="45" hidden="false" customHeight="true" outlineLevel="0" collapsed="false">
      <c r="A22077" s="8" t="s">
        <v>4426</v>
      </c>
      <c r="B22077" s="8" t="s">
        <v>3057</v>
      </c>
      <c r="C22077" s="8" t="s">
        <v>3058</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26</v>
      </c>
      <c r="B22079" s="8" t="s">
        <v>2339</v>
      </c>
      <c r="C22079" s="8" t="s">
        <v>2340</v>
      </c>
      <c r="D22079" s="9" t="s">
        <v>200</v>
      </c>
      <c r="E22079" s="10" t="n">
        <v>800</v>
      </c>
      <c r="F22079" s="10" t="n">
        <v>2.78125</v>
      </c>
      <c r="G22079" s="10" t="n">
        <f aca="false">PRODUCT(E22079:F22079)</f>
        <v>2225</v>
      </c>
    </row>
    <row r="22080" customFormat="false" ht="45" hidden="false" customHeight="true" outlineLevel="0" collapsed="false">
      <c r="A22080" s="8" t="s">
        <v>4426</v>
      </c>
      <c r="B22080" s="8" t="s">
        <v>3482</v>
      </c>
      <c r="C22080" s="8" t="s">
        <v>3483</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26</v>
      </c>
      <c r="B22082" s="8" t="s">
        <v>3812</v>
      </c>
      <c r="C22082" s="8" t="s">
        <v>3813</v>
      </c>
      <c r="D22082" s="9" t="s">
        <v>13</v>
      </c>
      <c r="E22082" s="10" t="n">
        <v>30</v>
      </c>
      <c r="F22082" s="10" t="n">
        <v>20.27</v>
      </c>
      <c r="G22082" s="10" t="n">
        <f aca="false">PRODUCT(E22082:F22082)</f>
        <v>608.1</v>
      </c>
    </row>
    <row r="22083" customFormat="false" ht="45" hidden="false" customHeight="true" outlineLevel="0" collapsed="false">
      <c r="A22083" s="8" t="s">
        <v>4426</v>
      </c>
      <c r="B22083" s="8" t="s">
        <v>3827</v>
      </c>
      <c r="C22083" s="8" t="s">
        <v>3828</v>
      </c>
      <c r="D22083" s="9" t="s">
        <v>13</v>
      </c>
      <c r="E22083" s="10" t="n">
        <v>274</v>
      </c>
      <c r="F22083" s="10" t="n">
        <v>15.73</v>
      </c>
      <c r="G22083" s="10" t="n">
        <f aca="false">PRODUCT(E22083:F22083)</f>
        <v>4310.02</v>
      </c>
    </row>
    <row r="22084" customFormat="false" ht="45" hidden="false" customHeight="true" outlineLevel="0" collapsed="false">
      <c r="A22084" s="8" t="s">
        <v>4426</v>
      </c>
      <c r="B22084" s="8" t="s">
        <v>3827</v>
      </c>
      <c r="C22084" s="8" t="s">
        <v>3828</v>
      </c>
      <c r="D22084" s="9" t="s">
        <v>13</v>
      </c>
      <c r="E22084" s="10" t="n">
        <v>274</v>
      </c>
      <c r="F22084" s="10" t="n">
        <v>15.73</v>
      </c>
      <c r="G22084" s="10" t="n">
        <f aca="false">PRODUCT(E22084:F22084)</f>
        <v>4310.02</v>
      </c>
    </row>
    <row r="22085" customFormat="false" ht="20" hidden="false" customHeight="true" outlineLevel="0" collapsed="false">
      <c r="A22085" s="11"/>
      <c r="B22085" s="11"/>
      <c r="C22085" s="11" t="s">
        <v>35</v>
      </c>
      <c r="D22085" s="11"/>
      <c r="E22085" s="11"/>
      <c r="F22085" s="11"/>
      <c r="G22085" s="12" t="n">
        <f aca="false">SUM(G22082:G22084)</f>
        <v>9228.14</v>
      </c>
    </row>
    <row r="22086" customFormat="false" ht="12.8" hidden="false" customHeight="false" outlineLevel="0" collapsed="false">
      <c r="A22086" s="4"/>
      <c r="B22086" s="4"/>
      <c r="C22086" s="4" t="s">
        <v>36</v>
      </c>
      <c r="D22086" s="4"/>
      <c r="E22086" s="4"/>
      <c r="F22086" s="4"/>
      <c r="G22086" s="13" t="n">
        <f aca="false">SUM(G22078,G22081,G22085)</f>
        <v>11949.805</v>
      </c>
    </row>
    <row r="22087" customFormat="false" ht="12.8" hidden="false" customHeight="false" outlineLevel="0" collapsed="false">
      <c r="A22087" s="4"/>
      <c r="B22087" s="4"/>
      <c r="C22087" s="4" t="s">
        <v>37</v>
      </c>
      <c r="D22087" s="4"/>
      <c r="E22087" s="4" t="s">
        <v>38</v>
      </c>
      <c r="F22087" s="4"/>
      <c r="G22087" s="13" t="n">
        <f aca="false">PRODUCT(G22086,0.15)</f>
        <v>1792.47075</v>
      </c>
    </row>
    <row r="22088" customFormat="false" ht="12.8" hidden="false" customHeight="false" outlineLevel="0" collapsed="false">
      <c r="A22088" s="4"/>
      <c r="B22088" s="4"/>
      <c r="C22088" s="4" t="s">
        <v>39</v>
      </c>
      <c r="D22088" s="4"/>
      <c r="E22088" s="4" t="s">
        <v>156</v>
      </c>
      <c r="F22088" s="4"/>
      <c r="G22088" s="13" t="n">
        <f aca="false">PRODUCT(G22087,0.02)</f>
        <v>35.849415</v>
      </c>
    </row>
    <row r="22089" customFormat="false" ht="12.8" hidden="false" customHeight="false" outlineLevel="0" collapsed="false">
      <c r="A22089" s="4"/>
      <c r="B22089" s="4"/>
      <c r="C22089" s="4" t="s">
        <v>41</v>
      </c>
      <c r="D22089" s="4"/>
      <c r="E22089" s="4" t="s">
        <v>42</v>
      </c>
      <c r="F22089" s="4"/>
      <c r="G22089" s="13" t="n">
        <f aca="false">PRODUCT(SUM(G22086,G22087),0.1)</f>
        <v>1374.227575</v>
      </c>
    </row>
    <row r="22090" customFormat="false" ht="12.8" hidden="false" customHeight="false" outlineLevel="0" collapsed="false">
      <c r="A22090" s="4"/>
      <c r="B22090" s="4"/>
      <c r="C22090" s="4" t="s">
        <v>43</v>
      </c>
      <c r="D22090" s="4"/>
      <c r="E22090" s="4"/>
      <c r="F22090" s="4"/>
      <c r="G22090" s="13" t="n">
        <f aca="false">SUM(G22086:G22087,G22089)</f>
        <v>15116.503325</v>
      </c>
    </row>
    <row r="22091" customFormat="false" ht="12.8" hidden="false" customHeight="false" outlineLevel="0" collapsed="false">
      <c r="A22091" s="4"/>
      <c r="B22091" s="4"/>
      <c r="C22091" s="4" t="s">
        <v>44</v>
      </c>
      <c r="D22091" s="4"/>
      <c r="E22091" s="4"/>
      <c r="F22091" s="4"/>
      <c r="G22091" s="14" t="s">
        <v>4429</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0</v>
      </c>
      <c r="B22096" s="3" t="s">
        <v>4396</v>
      </c>
      <c r="C22096" s="3"/>
      <c r="D22096" s="3"/>
      <c r="E22096" s="3"/>
      <c r="F22096" s="3"/>
      <c r="G22096" s="3"/>
    </row>
    <row r="22097" customFormat="false" ht="12.8" hidden="false" customHeight="true" outlineLevel="0" collapsed="false">
      <c r="A22097" s="4"/>
      <c r="B22097" s="3" t="s">
        <v>4431</v>
      </c>
      <c r="C22097" s="3"/>
      <c r="D22097" s="3"/>
      <c r="E22097" s="3"/>
      <c r="F22097" s="3"/>
      <c r="G22097" s="3"/>
    </row>
    <row r="22098" customFormat="false" ht="12.8" hidden="false" customHeight="false" outlineLevel="0" collapsed="false">
      <c r="A22098" s="4"/>
      <c r="B22098" s="5" t="s">
        <v>4432</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0</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0</v>
      </c>
      <c r="B22102" s="8" t="s">
        <v>3138</v>
      </c>
      <c r="C22102" s="8" t="s">
        <v>3139</v>
      </c>
      <c r="D22102" s="9" t="s">
        <v>13</v>
      </c>
      <c r="E22102" s="10" t="n">
        <v>80</v>
      </c>
      <c r="F22102" s="10" t="n">
        <v>1.35</v>
      </c>
      <c r="G22102" s="10" t="n">
        <f aca="false">PRODUCT(E22102:F22102)</f>
        <v>108</v>
      </c>
    </row>
    <row r="22103" customFormat="false" ht="45" hidden="false" customHeight="true" outlineLevel="0" collapsed="false">
      <c r="A22103" s="8" t="s">
        <v>4430</v>
      </c>
      <c r="B22103" s="8" t="s">
        <v>3057</v>
      </c>
      <c r="C22103" s="8" t="s">
        <v>3058</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0</v>
      </c>
      <c r="B22105" s="8" t="s">
        <v>3520</v>
      </c>
      <c r="C22105" s="8" t="s">
        <v>3521</v>
      </c>
      <c r="D22105" s="9" t="s">
        <v>167</v>
      </c>
      <c r="E22105" s="10" t="n">
        <v>11</v>
      </c>
      <c r="F22105" s="10" t="n">
        <v>1.73278</v>
      </c>
      <c r="G22105" s="10" t="n">
        <f aca="false">PRODUCT(E22105:F22105)</f>
        <v>19.06058</v>
      </c>
    </row>
    <row r="22106" customFormat="false" ht="45" hidden="false" customHeight="true" outlineLevel="0" collapsed="false">
      <c r="A22106" s="8" t="s">
        <v>4430</v>
      </c>
      <c r="B22106" s="8" t="s">
        <v>3522</v>
      </c>
      <c r="C22106" s="8" t="s">
        <v>3523</v>
      </c>
      <c r="D22106" s="9" t="s">
        <v>200</v>
      </c>
      <c r="E22106" s="10" t="n">
        <v>700</v>
      </c>
      <c r="F22106" s="10" t="n">
        <v>3.03478</v>
      </c>
      <c r="G22106" s="10" t="n">
        <f aca="false">PRODUCT(E22106:F22106)</f>
        <v>2124.346</v>
      </c>
    </row>
    <row r="22107" customFormat="false" ht="45" hidden="false" customHeight="true" outlineLevel="0" collapsed="false">
      <c r="A22107" s="8" t="s">
        <v>4430</v>
      </c>
      <c r="B22107" s="8" t="s">
        <v>3524</v>
      </c>
      <c r="C22107" s="8" t="s">
        <v>3525</v>
      </c>
      <c r="D22107" s="9" t="s">
        <v>200</v>
      </c>
      <c r="E22107" s="10" t="n">
        <v>500</v>
      </c>
      <c r="F22107" s="10" t="n">
        <v>3.27692</v>
      </c>
      <c r="G22107" s="10" t="n">
        <f aca="false">PRODUCT(E22107:F22107)</f>
        <v>1638.46</v>
      </c>
    </row>
    <row r="22108" customFormat="false" ht="45" hidden="false" customHeight="true" outlineLevel="0" collapsed="false">
      <c r="A22108" s="8" t="s">
        <v>4430</v>
      </c>
      <c r="B22108" s="8" t="s">
        <v>3526</v>
      </c>
      <c r="C22108" s="8" t="s">
        <v>3527</v>
      </c>
      <c r="D22108" s="9" t="s">
        <v>200</v>
      </c>
      <c r="E22108" s="10" t="n">
        <v>1100</v>
      </c>
      <c r="F22108" s="10" t="n">
        <v>3.46154</v>
      </c>
      <c r="G22108" s="10" t="n">
        <f aca="false">PRODUCT(E22108:F22108)</f>
        <v>3807.694</v>
      </c>
    </row>
    <row r="22109" customFormat="false" ht="45" hidden="false" customHeight="true" outlineLevel="0" collapsed="false">
      <c r="A22109" s="8" t="s">
        <v>4430</v>
      </c>
      <c r="B22109" s="8" t="s">
        <v>1801</v>
      </c>
      <c r="C22109" s="8" t="s">
        <v>1802</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0</v>
      </c>
      <c r="B22111" s="8" t="s">
        <v>3812</v>
      </c>
      <c r="C22111" s="8" t="s">
        <v>3813</v>
      </c>
      <c r="D22111" s="9" t="s">
        <v>13</v>
      </c>
      <c r="E22111" s="10" t="n">
        <v>110</v>
      </c>
      <c r="F22111" s="10" t="n">
        <v>20.27</v>
      </c>
      <c r="G22111" s="10" t="n">
        <f aca="false">PRODUCT(E22111:F22111)</f>
        <v>2229.7</v>
      </c>
    </row>
    <row r="22112" customFormat="false" ht="45" hidden="false" customHeight="true" outlineLevel="0" collapsed="false">
      <c r="A22112" s="8" t="s">
        <v>4430</v>
      </c>
      <c r="B22112" s="8" t="s">
        <v>3827</v>
      </c>
      <c r="C22112" s="8" t="s">
        <v>3828</v>
      </c>
      <c r="D22112" s="9" t="s">
        <v>13</v>
      </c>
      <c r="E22112" s="10" t="n">
        <v>291</v>
      </c>
      <c r="F22112" s="10" t="n">
        <v>15.73</v>
      </c>
      <c r="G22112" s="10" t="n">
        <f aca="false">PRODUCT(E22112:F22112)</f>
        <v>4577.43</v>
      </c>
    </row>
    <row r="22113" customFormat="false" ht="45" hidden="false" customHeight="true" outlineLevel="0" collapsed="false">
      <c r="A22113" s="8" t="s">
        <v>4430</v>
      </c>
      <c r="B22113" s="8" t="s">
        <v>3827</v>
      </c>
      <c r="C22113" s="8" t="s">
        <v>3828</v>
      </c>
      <c r="D22113" s="9" t="s">
        <v>13</v>
      </c>
      <c r="E22113" s="10" t="n">
        <v>291</v>
      </c>
      <c r="F22113" s="10" t="n">
        <v>15.73</v>
      </c>
      <c r="G22113" s="10" t="n">
        <f aca="false">PRODUCT(E22113:F22113)</f>
        <v>4577.43</v>
      </c>
    </row>
    <row r="22114" customFormat="false" ht="20" hidden="false" customHeight="true" outlineLevel="0" collapsed="false">
      <c r="A22114" s="11"/>
      <c r="B22114" s="11"/>
      <c r="C22114" s="11" t="s">
        <v>35</v>
      </c>
      <c r="D22114" s="11"/>
      <c r="E22114" s="11"/>
      <c r="F22114" s="11"/>
      <c r="G22114" s="12" t="n">
        <f aca="false">SUM(G22111:G22113)</f>
        <v>11384.56</v>
      </c>
    </row>
    <row r="22115" customFormat="false" ht="12.8" hidden="false" customHeight="false" outlineLevel="0" collapsed="false">
      <c r="A22115" s="4"/>
      <c r="B22115" s="4"/>
      <c r="C22115" s="4" t="s">
        <v>36</v>
      </c>
      <c r="D22115" s="4"/>
      <c r="E22115" s="4"/>
      <c r="F22115" s="4"/>
      <c r="G22115" s="13" t="n">
        <f aca="false">SUM(G22104,G22110,G22114)</f>
        <v>21328.11604</v>
      </c>
    </row>
    <row r="22116" customFormat="false" ht="12.8" hidden="false" customHeight="false" outlineLevel="0" collapsed="false">
      <c r="A22116" s="4"/>
      <c r="B22116" s="4"/>
      <c r="C22116" s="4" t="s">
        <v>37</v>
      </c>
      <c r="D22116" s="4"/>
      <c r="E22116" s="4" t="s">
        <v>38</v>
      </c>
      <c r="F22116" s="4"/>
      <c r="G22116" s="13" t="n">
        <f aca="false">PRODUCT(G22115,0.15)</f>
        <v>3199.217406</v>
      </c>
    </row>
    <row r="22117" customFormat="false" ht="12.8" hidden="false" customHeight="false" outlineLevel="0" collapsed="false">
      <c r="A22117" s="4"/>
      <c r="B22117" s="4"/>
      <c r="C22117" s="4" t="s">
        <v>39</v>
      </c>
      <c r="D22117" s="4"/>
      <c r="E22117" s="4" t="s">
        <v>156</v>
      </c>
      <c r="F22117" s="4"/>
      <c r="G22117" s="13" t="n">
        <f aca="false">PRODUCT(G22116,0.02)</f>
        <v>63.98434812</v>
      </c>
    </row>
    <row r="22118" customFormat="false" ht="12.8" hidden="false" customHeight="false" outlineLevel="0" collapsed="false">
      <c r="A22118" s="4"/>
      <c r="B22118" s="4"/>
      <c r="C22118" s="4" t="s">
        <v>41</v>
      </c>
      <c r="D22118" s="4"/>
      <c r="E22118" s="4" t="s">
        <v>42</v>
      </c>
      <c r="F22118" s="4"/>
      <c r="G22118" s="13" t="n">
        <f aca="false">PRODUCT(SUM(G22115,G22116),0.1)</f>
        <v>2452.7333446</v>
      </c>
    </row>
    <row r="22119" customFormat="false" ht="12.8" hidden="false" customHeight="false" outlineLevel="0" collapsed="false">
      <c r="A22119" s="4"/>
      <c r="B22119" s="4"/>
      <c r="C22119" s="4" t="s">
        <v>43</v>
      </c>
      <c r="D22119" s="4"/>
      <c r="E22119" s="4"/>
      <c r="F22119" s="4"/>
      <c r="G22119" s="13" t="n">
        <f aca="false">SUM(G22115:G22116,G22118)</f>
        <v>26980.0667906</v>
      </c>
    </row>
    <row r="22120" customFormat="false" ht="12.8" hidden="false" customHeight="false" outlineLevel="0" collapsed="false">
      <c r="A22120" s="4"/>
      <c r="B22120" s="4"/>
      <c r="C22120" s="4" t="s">
        <v>44</v>
      </c>
      <c r="D22120" s="4"/>
      <c r="E22120" s="4"/>
      <c r="F22120" s="4"/>
      <c r="G22120" s="14" t="s">
        <v>4433</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34</v>
      </c>
      <c r="B22125" s="3" t="s">
        <v>4396</v>
      </c>
      <c r="C22125" s="3"/>
      <c r="D22125" s="3"/>
      <c r="E22125" s="3"/>
      <c r="F22125" s="3"/>
      <c r="G22125" s="3"/>
    </row>
    <row r="22126" customFormat="false" ht="12.8" hidden="false" customHeight="true" outlineLevel="0" collapsed="false">
      <c r="A22126" s="4"/>
      <c r="B22126" s="3" t="s">
        <v>4435</v>
      </c>
      <c r="C22126" s="3"/>
      <c r="D22126" s="3"/>
      <c r="E22126" s="3"/>
      <c r="F22126" s="3"/>
      <c r="G22126" s="3"/>
    </row>
    <row r="22127" customFormat="false" ht="12.8" hidden="false" customHeight="false" outlineLevel="0" collapsed="false">
      <c r="A22127" s="4"/>
      <c r="B22127" s="5" t="s">
        <v>4436</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34</v>
      </c>
      <c r="B22130" s="8" t="s">
        <v>3520</v>
      </c>
      <c r="C22130" s="8" t="s">
        <v>3521</v>
      </c>
      <c r="D22130" s="9" t="s">
        <v>167</v>
      </c>
      <c r="E22130" s="10" t="n">
        <v>0.15</v>
      </c>
      <c r="F22130" s="10" t="n">
        <v>1.73278</v>
      </c>
      <c r="G22130" s="10" t="n">
        <f aca="false">PRODUCT(E22130:F22130)</f>
        <v>0.259917</v>
      </c>
    </row>
    <row r="22131" customFormat="false" ht="45" hidden="false" customHeight="true" outlineLevel="0" collapsed="false">
      <c r="A22131" s="8" t="s">
        <v>4434</v>
      </c>
      <c r="B22131" s="8" t="s">
        <v>2339</v>
      </c>
      <c r="C22131" s="8" t="s">
        <v>2340</v>
      </c>
      <c r="D22131" s="9" t="s">
        <v>200</v>
      </c>
      <c r="E22131" s="10" t="n">
        <v>6</v>
      </c>
      <c r="F22131" s="10" t="n">
        <v>2.78125</v>
      </c>
      <c r="G22131" s="10" t="n">
        <f aca="false">PRODUCT(E22131:F22131)</f>
        <v>16.6875</v>
      </c>
    </row>
    <row r="22132" customFormat="false" ht="45" hidden="false" customHeight="true" outlineLevel="0" collapsed="false">
      <c r="A22132" s="8" t="s">
        <v>4434</v>
      </c>
      <c r="B22132" s="8" t="s">
        <v>3526</v>
      </c>
      <c r="C22132" s="8" t="s">
        <v>3527</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34</v>
      </c>
      <c r="B22134" s="8" t="s">
        <v>3827</v>
      </c>
      <c r="C22134" s="8" t="s">
        <v>3828</v>
      </c>
      <c r="D22134" s="9" t="s">
        <v>13</v>
      </c>
      <c r="E22134" s="10" t="n">
        <v>6</v>
      </c>
      <c r="F22134" s="10" t="n">
        <v>15.73</v>
      </c>
      <c r="G22134" s="10" t="n">
        <f aca="false">PRODUCT(E22134:F22134)</f>
        <v>94.38</v>
      </c>
    </row>
    <row r="22135" customFormat="false" ht="45" hidden="false" customHeight="true" outlineLevel="0" collapsed="false">
      <c r="A22135" s="8" t="s">
        <v>4434</v>
      </c>
      <c r="B22135" s="8" t="s">
        <v>3827</v>
      </c>
      <c r="C22135" s="8" t="s">
        <v>3828</v>
      </c>
      <c r="D22135" s="9" t="s">
        <v>13</v>
      </c>
      <c r="E22135" s="10" t="n">
        <v>6</v>
      </c>
      <c r="F22135" s="10" t="n">
        <v>15.73</v>
      </c>
      <c r="G22135" s="10" t="n">
        <f aca="false">PRODUCT(E22135:F22135)</f>
        <v>94.38</v>
      </c>
    </row>
    <row r="22136" customFormat="false" ht="20" hidden="false" customHeight="true" outlineLevel="0" collapsed="false">
      <c r="A22136" s="11"/>
      <c r="B22136" s="11"/>
      <c r="C22136" s="11" t="s">
        <v>35</v>
      </c>
      <c r="D22136" s="11"/>
      <c r="E22136" s="11"/>
      <c r="F22136" s="11"/>
      <c r="G22136" s="12" t="n">
        <f aca="false">SUM(G22134:G22135)</f>
        <v>188.76</v>
      </c>
    </row>
    <row r="22137" customFormat="false" ht="12.8" hidden="false" customHeight="false" outlineLevel="0" collapsed="false">
      <c r="A22137" s="4"/>
      <c r="B22137" s="4"/>
      <c r="C22137" s="4" t="s">
        <v>36</v>
      </c>
      <c r="D22137" s="4"/>
      <c r="E22137" s="4"/>
      <c r="F22137" s="4"/>
      <c r="G22137" s="13" t="n">
        <f aca="false">SUM(G22133,G22136)</f>
        <v>214.361267</v>
      </c>
    </row>
    <row r="22138" customFormat="false" ht="12.8" hidden="false" customHeight="false" outlineLevel="0" collapsed="false">
      <c r="A22138" s="4"/>
      <c r="B22138" s="4"/>
      <c r="C22138" s="4" t="s">
        <v>37</v>
      </c>
      <c r="D22138" s="4"/>
      <c r="E22138" s="4" t="s">
        <v>38</v>
      </c>
      <c r="F22138" s="4"/>
      <c r="G22138" s="13" t="n">
        <f aca="false">PRODUCT(G22137,0.15)</f>
        <v>32.15419005</v>
      </c>
    </row>
    <row r="22139" customFormat="false" ht="12.8" hidden="false" customHeight="false" outlineLevel="0" collapsed="false">
      <c r="A22139" s="4"/>
      <c r="B22139" s="4"/>
      <c r="C22139" s="4" t="s">
        <v>39</v>
      </c>
      <c r="D22139" s="4"/>
      <c r="E22139" s="4" t="s">
        <v>156</v>
      </c>
      <c r="F22139" s="4"/>
      <c r="G22139" s="13" t="n">
        <f aca="false">PRODUCT(G22138,0.02)</f>
        <v>0.643083801</v>
      </c>
    </row>
    <row r="22140" customFormat="false" ht="12.8" hidden="false" customHeight="false" outlineLevel="0" collapsed="false">
      <c r="A22140" s="4"/>
      <c r="B22140" s="4"/>
      <c r="C22140" s="4" t="s">
        <v>41</v>
      </c>
      <c r="D22140" s="4"/>
      <c r="E22140" s="4" t="s">
        <v>42</v>
      </c>
      <c r="F22140" s="4"/>
      <c r="G22140" s="13" t="n">
        <f aca="false">PRODUCT(SUM(G22137,G22138),0.1)</f>
        <v>24.651545705</v>
      </c>
    </row>
    <row r="22141" customFormat="false" ht="12.8" hidden="false" customHeight="false" outlineLevel="0" collapsed="false">
      <c r="A22141" s="4"/>
      <c r="B22141" s="4"/>
      <c r="C22141" s="4" t="s">
        <v>43</v>
      </c>
      <c r="D22141" s="4"/>
      <c r="E22141" s="4"/>
      <c r="F22141" s="4"/>
      <c r="G22141" s="13" t="n">
        <f aca="false">SUM(G22137:G22138,G22140)</f>
        <v>271.167002755</v>
      </c>
    </row>
    <row r="22142" customFormat="false" ht="12.8" hidden="false" customHeight="false" outlineLevel="0" collapsed="false">
      <c r="A22142" s="4"/>
      <c r="B22142" s="4"/>
      <c r="C22142" s="4" t="s">
        <v>44</v>
      </c>
      <c r="D22142" s="4"/>
      <c r="E22142" s="4"/>
      <c r="F22142" s="4"/>
      <c r="G22142" s="14" t="s">
        <v>4437</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38</v>
      </c>
      <c r="B22147" s="3" t="s">
        <v>4396</v>
      </c>
      <c r="C22147" s="3"/>
      <c r="D22147" s="3"/>
      <c r="E22147" s="3"/>
      <c r="F22147" s="3"/>
      <c r="G22147" s="3"/>
    </row>
    <row r="22148" customFormat="false" ht="12.8" hidden="false" customHeight="true" outlineLevel="0" collapsed="false">
      <c r="A22148" s="4"/>
      <c r="B22148" s="3" t="s">
        <v>4439</v>
      </c>
      <c r="C22148" s="3"/>
      <c r="D22148" s="3"/>
      <c r="E22148" s="3"/>
      <c r="F22148" s="3"/>
      <c r="G22148" s="3"/>
    </row>
    <row r="22149" customFormat="false" ht="12.8" hidden="false" customHeight="false" outlineLevel="0" collapsed="false">
      <c r="A22149" s="4"/>
      <c r="B22149" s="5" t="s">
        <v>4440</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38</v>
      </c>
      <c r="B22152" s="8" t="s">
        <v>3520</v>
      </c>
      <c r="C22152" s="8" t="s">
        <v>3521</v>
      </c>
      <c r="D22152" s="9" t="s">
        <v>167</v>
      </c>
      <c r="E22152" s="10" t="n">
        <v>0.15</v>
      </c>
      <c r="F22152" s="10" t="n">
        <v>1.73278</v>
      </c>
      <c r="G22152" s="10" t="n">
        <f aca="false">PRODUCT(E22152:F22152)</f>
        <v>0.259917</v>
      </c>
    </row>
    <row r="22153" customFormat="false" ht="45" hidden="false" customHeight="true" outlineLevel="0" collapsed="false">
      <c r="A22153" s="8" t="s">
        <v>4438</v>
      </c>
      <c r="B22153" s="8" t="s">
        <v>2339</v>
      </c>
      <c r="C22153" s="8" t="s">
        <v>2340</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38</v>
      </c>
      <c r="B22155" s="8" t="s">
        <v>3827</v>
      </c>
      <c r="C22155" s="8" t="s">
        <v>3828</v>
      </c>
      <c r="D22155" s="9" t="s">
        <v>13</v>
      </c>
      <c r="E22155" s="10" t="n">
        <v>5</v>
      </c>
      <c r="F22155" s="10" t="n">
        <v>15.73</v>
      </c>
      <c r="G22155" s="10" t="n">
        <f aca="false">PRODUCT(E22155:F22155)</f>
        <v>78.65</v>
      </c>
    </row>
    <row r="22156" customFormat="false" ht="45" hidden="false" customHeight="true" outlineLevel="0" collapsed="false">
      <c r="A22156" s="8" t="s">
        <v>4438</v>
      </c>
      <c r="B22156" s="8" t="s">
        <v>3827</v>
      </c>
      <c r="C22156" s="8" t="s">
        <v>3828</v>
      </c>
      <c r="D22156" s="9" t="s">
        <v>13</v>
      </c>
      <c r="E22156" s="10" t="n">
        <v>5</v>
      </c>
      <c r="F22156" s="10" t="n">
        <v>15.73</v>
      </c>
      <c r="G22156" s="10" t="n">
        <f aca="false">PRODUCT(E22156:F22156)</f>
        <v>78.65</v>
      </c>
    </row>
    <row r="22157" customFormat="false" ht="20" hidden="false" customHeight="true" outlineLevel="0" collapsed="false">
      <c r="A22157" s="11"/>
      <c r="B22157" s="11"/>
      <c r="C22157" s="11" t="s">
        <v>35</v>
      </c>
      <c r="D22157" s="11"/>
      <c r="E22157" s="11"/>
      <c r="F22157" s="11"/>
      <c r="G22157" s="12" t="n">
        <f aca="false">SUM(G22155:G22156)</f>
        <v>157.3</v>
      </c>
    </row>
    <row r="22158" customFormat="false" ht="12.8" hidden="false" customHeight="false" outlineLevel="0" collapsed="false">
      <c r="A22158" s="4"/>
      <c r="B22158" s="4"/>
      <c r="C22158" s="4" t="s">
        <v>36</v>
      </c>
      <c r="D22158" s="4"/>
      <c r="E22158" s="4"/>
      <c r="F22158" s="4"/>
      <c r="G22158" s="13" t="n">
        <f aca="false">SUM(G22154,G22157)</f>
        <v>215.966167</v>
      </c>
    </row>
    <row r="22159" customFormat="false" ht="12.8" hidden="false" customHeight="false" outlineLevel="0" collapsed="false">
      <c r="A22159" s="4"/>
      <c r="B22159" s="4"/>
      <c r="C22159" s="4" t="s">
        <v>37</v>
      </c>
      <c r="D22159" s="4"/>
      <c r="E22159" s="4" t="s">
        <v>38</v>
      </c>
      <c r="F22159" s="4"/>
      <c r="G22159" s="13" t="n">
        <f aca="false">PRODUCT(G22158,0.15)</f>
        <v>32.39492505</v>
      </c>
    </row>
    <row r="22160" customFormat="false" ht="12.8" hidden="false" customHeight="false" outlineLevel="0" collapsed="false">
      <c r="A22160" s="4"/>
      <c r="B22160" s="4"/>
      <c r="C22160" s="4" t="s">
        <v>39</v>
      </c>
      <c r="D22160" s="4"/>
      <c r="E22160" s="4" t="s">
        <v>156</v>
      </c>
      <c r="F22160" s="4"/>
      <c r="G22160" s="13" t="n">
        <f aca="false">PRODUCT(G22159,0.02)</f>
        <v>0.647898501</v>
      </c>
    </row>
    <row r="22161" customFormat="false" ht="12.8" hidden="false" customHeight="false" outlineLevel="0" collapsed="false">
      <c r="A22161" s="4"/>
      <c r="B22161" s="4"/>
      <c r="C22161" s="4" t="s">
        <v>41</v>
      </c>
      <c r="D22161" s="4"/>
      <c r="E22161" s="4" t="s">
        <v>42</v>
      </c>
      <c r="F22161" s="4"/>
      <c r="G22161" s="13" t="n">
        <f aca="false">PRODUCT(SUM(G22158,G22159),0.1)</f>
        <v>24.836109205</v>
      </c>
    </row>
    <row r="22162" customFormat="false" ht="12.8" hidden="false" customHeight="false" outlineLevel="0" collapsed="false">
      <c r="A22162" s="4"/>
      <c r="B22162" s="4"/>
      <c r="C22162" s="4" t="s">
        <v>43</v>
      </c>
      <c r="D22162" s="4"/>
      <c r="E22162" s="4"/>
      <c r="F22162" s="4"/>
      <c r="G22162" s="13" t="n">
        <f aca="false">SUM(G22158:G22159,G22161)</f>
        <v>273.197201255</v>
      </c>
    </row>
    <row r="22163" customFormat="false" ht="12.8" hidden="false" customHeight="false" outlineLevel="0" collapsed="false">
      <c r="A22163" s="4"/>
      <c r="B22163" s="4"/>
      <c r="C22163" s="4" t="s">
        <v>44</v>
      </c>
      <c r="D22163" s="4"/>
      <c r="E22163" s="4"/>
      <c r="F22163" s="4"/>
      <c r="G22163" s="14" t="s">
        <v>4441</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2</v>
      </c>
      <c r="B22168" s="3" t="s">
        <v>4443</v>
      </c>
      <c r="C22168" s="3"/>
      <c r="D22168" s="3"/>
      <c r="E22168" s="3"/>
      <c r="F22168" s="3"/>
      <c r="G22168" s="3"/>
    </row>
    <row r="22169" customFormat="false" ht="12.8" hidden="false" customHeight="true" outlineLevel="0" collapsed="false">
      <c r="A22169" s="4"/>
      <c r="B22169" s="3" t="s">
        <v>4444</v>
      </c>
      <c r="C22169" s="3"/>
      <c r="D22169" s="3"/>
      <c r="E22169" s="3"/>
      <c r="F22169" s="3"/>
      <c r="G22169" s="3"/>
    </row>
    <row r="22170" customFormat="false" ht="12.8" hidden="false" customHeight="false" outlineLevel="0" collapsed="false">
      <c r="A22170" s="4"/>
      <c r="B22170" s="5" t="s">
        <v>4445</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2</v>
      </c>
      <c r="B22173" s="8" t="s">
        <v>3827</v>
      </c>
      <c r="C22173" s="8" t="s">
        <v>3828</v>
      </c>
      <c r="D22173" s="9" t="s">
        <v>13</v>
      </c>
      <c r="E22173" s="10" t="n">
        <v>0.13</v>
      </c>
      <c r="F22173" s="10" t="n">
        <v>15.73</v>
      </c>
      <c r="G22173" s="10" t="n">
        <f aca="false">PRODUCT(E22173:F22173)</f>
        <v>2.0449</v>
      </c>
    </row>
    <row r="22174" customFormat="false" ht="45" hidden="false" customHeight="true" outlineLevel="0" collapsed="false">
      <c r="A22174" s="8" t="s">
        <v>4442</v>
      </c>
      <c r="B22174" s="8" t="s">
        <v>3827</v>
      </c>
      <c r="C22174" s="8" t="s">
        <v>3828</v>
      </c>
      <c r="D22174" s="9" t="s">
        <v>13</v>
      </c>
      <c r="E22174" s="10" t="n">
        <v>0.13</v>
      </c>
      <c r="F22174" s="10" t="n">
        <v>15.73</v>
      </c>
      <c r="G22174" s="10" t="n">
        <f aca="false">PRODUCT(E22174:F22174)</f>
        <v>2.0449</v>
      </c>
    </row>
    <row r="22175" customFormat="false" ht="20" hidden="false" customHeight="true" outlineLevel="0" collapsed="false">
      <c r="A22175" s="11"/>
      <c r="B22175" s="11"/>
      <c r="C22175" s="11" t="s">
        <v>35</v>
      </c>
      <c r="D22175" s="11"/>
      <c r="E22175" s="11"/>
      <c r="F22175" s="11"/>
      <c r="G22175" s="12" t="n">
        <f aca="false">SUM(G22173:G22174)</f>
        <v>4.0898</v>
      </c>
    </row>
    <row r="22176" customFormat="false" ht="12.8" hidden="false" customHeight="false" outlineLevel="0" collapsed="false">
      <c r="A22176" s="4"/>
      <c r="B22176" s="4"/>
      <c r="C22176" s="4" t="s">
        <v>36</v>
      </c>
      <c r="D22176" s="4"/>
      <c r="E22176" s="4"/>
      <c r="F22176" s="4"/>
      <c r="G22176" s="13" t="n">
        <f aca="false">SUM(G22175)</f>
        <v>4.0898</v>
      </c>
    </row>
    <row r="22177" customFormat="false" ht="12.8" hidden="false" customHeight="false" outlineLevel="0" collapsed="false">
      <c r="A22177" s="4"/>
      <c r="B22177" s="4"/>
      <c r="C22177" s="4" t="s">
        <v>37</v>
      </c>
      <c r="D22177" s="4"/>
      <c r="E22177" s="4" t="s">
        <v>38</v>
      </c>
      <c r="F22177" s="4"/>
      <c r="G22177" s="13" t="n">
        <f aca="false">PRODUCT(G22176,0.15)</f>
        <v>0.61347</v>
      </c>
    </row>
    <row r="22178" customFormat="false" ht="12.8" hidden="false" customHeight="false" outlineLevel="0" collapsed="false">
      <c r="A22178" s="4"/>
      <c r="B22178" s="4"/>
      <c r="C22178" s="4" t="s">
        <v>39</v>
      </c>
      <c r="D22178" s="4"/>
      <c r="E22178" s="4" t="s">
        <v>156</v>
      </c>
      <c r="F22178" s="4"/>
      <c r="G22178" s="13" t="n">
        <f aca="false">PRODUCT(G22177,0.02)</f>
        <v>0.0122694</v>
      </c>
    </row>
    <row r="22179" customFormat="false" ht="12.8" hidden="false" customHeight="false" outlineLevel="0" collapsed="false">
      <c r="A22179" s="4"/>
      <c r="B22179" s="4"/>
      <c r="C22179" s="4" t="s">
        <v>41</v>
      </c>
      <c r="D22179" s="4"/>
      <c r="E22179" s="4" t="s">
        <v>42</v>
      </c>
      <c r="F22179" s="4"/>
      <c r="G22179" s="13" t="n">
        <f aca="false">PRODUCT(SUM(G22176,G22177),0.1)</f>
        <v>0.470327</v>
      </c>
    </row>
    <row r="22180" customFormat="false" ht="12.8" hidden="false" customHeight="false" outlineLevel="0" collapsed="false">
      <c r="A22180" s="4"/>
      <c r="B22180" s="4"/>
      <c r="C22180" s="4" t="s">
        <v>43</v>
      </c>
      <c r="D22180" s="4"/>
      <c r="E22180" s="4"/>
      <c r="F22180" s="4"/>
      <c r="G22180" s="13" t="n">
        <f aca="false">SUM(G22176:G22177,G22179)</f>
        <v>5.173597</v>
      </c>
    </row>
    <row r="22181" customFormat="false" ht="12.8" hidden="false" customHeight="false" outlineLevel="0" collapsed="false">
      <c r="A22181" s="4"/>
      <c r="B22181" s="4"/>
      <c r="C22181" s="4" t="s">
        <v>44</v>
      </c>
      <c r="D22181" s="4"/>
      <c r="E22181" s="4"/>
      <c r="F22181" s="4"/>
      <c r="G22181" s="14" t="s">
        <v>3134</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46</v>
      </c>
      <c r="B22186" s="3" t="s">
        <v>4443</v>
      </c>
      <c r="C22186" s="3"/>
      <c r="D22186" s="3"/>
      <c r="E22186" s="3"/>
      <c r="F22186" s="3"/>
      <c r="G22186" s="3"/>
    </row>
    <row r="22187" customFormat="false" ht="12.8" hidden="false" customHeight="true" outlineLevel="0" collapsed="false">
      <c r="A22187" s="4"/>
      <c r="B22187" s="3" t="s">
        <v>4447</v>
      </c>
      <c r="C22187" s="3"/>
      <c r="D22187" s="3"/>
      <c r="E22187" s="3"/>
      <c r="F22187" s="3"/>
      <c r="G22187" s="3"/>
    </row>
    <row r="22188" customFormat="false" ht="12.8" hidden="false" customHeight="false" outlineLevel="0" collapsed="false">
      <c r="A22188" s="4"/>
      <c r="B22188" s="5" t="s">
        <v>4448</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46</v>
      </c>
      <c r="B22191" s="8" t="s">
        <v>3777</v>
      </c>
      <c r="C22191" s="8" t="s">
        <v>3778</v>
      </c>
      <c r="D22191" s="9" t="s">
        <v>13</v>
      </c>
      <c r="E22191" s="10" t="n">
        <v>11.25</v>
      </c>
      <c r="F22191" s="10" t="n">
        <v>8.51</v>
      </c>
      <c r="G22191" s="10" t="n">
        <f aca="false">PRODUCT(E22191:F22191)</f>
        <v>95.7375</v>
      </c>
    </row>
    <row r="22192" customFormat="false" ht="45" hidden="false" customHeight="true" outlineLevel="0" collapsed="false">
      <c r="A22192" s="8" t="s">
        <v>4446</v>
      </c>
      <c r="B22192" s="8" t="s">
        <v>3779</v>
      </c>
      <c r="C22192" s="8" t="s">
        <v>3780</v>
      </c>
      <c r="D22192" s="9" t="s">
        <v>13</v>
      </c>
      <c r="E22192" s="10" t="n">
        <v>11.25</v>
      </c>
      <c r="F22192" s="10" t="n">
        <v>6.15</v>
      </c>
      <c r="G22192" s="10" t="n">
        <f aca="false">PRODUCT(E22192:F22192)</f>
        <v>69.1875</v>
      </c>
    </row>
    <row r="22193" customFormat="false" ht="45" hidden="false" customHeight="true" outlineLevel="0" collapsed="false">
      <c r="A22193" s="8" t="s">
        <v>4446</v>
      </c>
      <c r="B22193" s="8" t="s">
        <v>3057</v>
      </c>
      <c r="C22193" s="8" t="s">
        <v>3058</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46</v>
      </c>
      <c r="B22195" s="8" t="s">
        <v>3812</v>
      </c>
      <c r="C22195" s="8" t="s">
        <v>3813</v>
      </c>
      <c r="D22195" s="9" t="s">
        <v>13</v>
      </c>
      <c r="E22195" s="10" t="n">
        <v>11.25</v>
      </c>
      <c r="F22195" s="10" t="n">
        <v>20.27</v>
      </c>
      <c r="G22195" s="10" t="n">
        <f aca="false">PRODUCT(E22195:F22195)</f>
        <v>228.0375</v>
      </c>
    </row>
    <row r="22196" customFormat="false" ht="20" hidden="false" customHeight="true" outlineLevel="0" collapsed="false">
      <c r="A22196" s="11"/>
      <c r="B22196" s="11"/>
      <c r="C22196" s="11" t="s">
        <v>35</v>
      </c>
      <c r="D22196" s="11"/>
      <c r="E22196" s="11"/>
      <c r="F22196" s="11"/>
      <c r="G22196" s="12" t="n">
        <f aca="false">SUM(G22195:G22195)</f>
        <v>228.0375</v>
      </c>
    </row>
    <row r="22197" customFormat="false" ht="12.8" hidden="false" customHeight="false" outlineLevel="0" collapsed="false">
      <c r="A22197" s="4"/>
      <c r="B22197" s="4"/>
      <c r="C22197" s="4" t="s">
        <v>36</v>
      </c>
      <c r="D22197" s="4"/>
      <c r="E22197" s="4"/>
      <c r="F22197" s="4"/>
      <c r="G22197" s="13" t="n">
        <f aca="false">SUM(G22194,G22196)</f>
        <v>444.15</v>
      </c>
    </row>
    <row r="22198" customFormat="false" ht="12.8" hidden="false" customHeight="false" outlineLevel="0" collapsed="false">
      <c r="A22198" s="4"/>
      <c r="B22198" s="4"/>
      <c r="C22198" s="4" t="s">
        <v>37</v>
      </c>
      <c r="D22198" s="4"/>
      <c r="E22198" s="4" t="s">
        <v>38</v>
      </c>
      <c r="F22198" s="4"/>
      <c r="G22198" s="13" t="n">
        <f aca="false">PRODUCT(G22197,0.15)</f>
        <v>66.6225</v>
      </c>
    </row>
    <row r="22199" customFormat="false" ht="12.8" hidden="false" customHeight="false" outlineLevel="0" collapsed="false">
      <c r="A22199" s="4"/>
      <c r="B22199" s="4"/>
      <c r="C22199" s="4" t="s">
        <v>39</v>
      </c>
      <c r="D22199" s="4"/>
      <c r="E22199" s="4" t="s">
        <v>156</v>
      </c>
      <c r="F22199" s="4"/>
      <c r="G22199" s="13" t="n">
        <f aca="false">PRODUCT(G22198,0.02)</f>
        <v>1.33245</v>
      </c>
    </row>
    <row r="22200" customFormat="false" ht="12.8" hidden="false" customHeight="false" outlineLevel="0" collapsed="false">
      <c r="A22200" s="4"/>
      <c r="B22200" s="4"/>
      <c r="C22200" s="4" t="s">
        <v>41</v>
      </c>
      <c r="D22200" s="4"/>
      <c r="E22200" s="4" t="s">
        <v>42</v>
      </c>
      <c r="F22200" s="4"/>
      <c r="G22200" s="13" t="n">
        <f aca="false">PRODUCT(SUM(G22197,G22198),0.1)</f>
        <v>51.07725</v>
      </c>
    </row>
    <row r="22201" customFormat="false" ht="12.8" hidden="false" customHeight="false" outlineLevel="0" collapsed="false">
      <c r="A22201" s="4"/>
      <c r="B22201" s="4"/>
      <c r="C22201" s="4" t="s">
        <v>43</v>
      </c>
      <c r="D22201" s="4"/>
      <c r="E22201" s="4"/>
      <c r="F22201" s="4"/>
      <c r="G22201" s="13" t="n">
        <f aca="false">SUM(G22197:G22198,G22200)</f>
        <v>561.84975</v>
      </c>
    </row>
    <row r="22202" customFormat="false" ht="12.8" hidden="false" customHeight="false" outlineLevel="0" collapsed="false">
      <c r="A22202" s="4"/>
      <c r="B22202" s="4"/>
      <c r="C22202" s="4" t="s">
        <v>44</v>
      </c>
      <c r="D22202" s="4"/>
      <c r="E22202" s="4"/>
      <c r="F22202" s="4"/>
      <c r="G22202" s="14" t="s">
        <v>272</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49</v>
      </c>
      <c r="B22207" s="3" t="s">
        <v>4443</v>
      </c>
      <c r="C22207" s="3"/>
      <c r="D22207" s="3"/>
      <c r="E22207" s="3"/>
      <c r="F22207" s="3"/>
      <c r="G22207" s="3"/>
    </row>
    <row r="22208" customFormat="false" ht="12.8" hidden="false" customHeight="true" outlineLevel="0" collapsed="false">
      <c r="A22208" s="4"/>
      <c r="B22208" s="3" t="s">
        <v>4450</v>
      </c>
      <c r="C22208" s="3"/>
      <c r="D22208" s="3"/>
      <c r="E22208" s="3"/>
      <c r="F22208" s="3"/>
      <c r="G22208" s="3"/>
    </row>
    <row r="22209" customFormat="false" ht="12.8" hidden="false" customHeight="false" outlineLevel="0" collapsed="false">
      <c r="A22209" s="4"/>
      <c r="B22209" s="5" t="s">
        <v>4451</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49</v>
      </c>
      <c r="B22212" s="8" t="s">
        <v>1148</v>
      </c>
      <c r="C22212" s="8" t="s">
        <v>1149</v>
      </c>
      <c r="D22212" s="9" t="s">
        <v>13</v>
      </c>
      <c r="E22212" s="10" t="n">
        <v>0.05</v>
      </c>
      <c r="F22212" s="10" t="n">
        <v>11.8125</v>
      </c>
      <c r="G22212" s="10" t="n">
        <f aca="false">PRODUCT(E22212:F22212)</f>
        <v>0.590625</v>
      </c>
    </row>
    <row r="22213" customFormat="false" ht="45" hidden="false" customHeight="true" outlineLevel="0" collapsed="false">
      <c r="A22213" s="8" t="s">
        <v>4449</v>
      </c>
      <c r="B22213" s="8" t="s">
        <v>3128</v>
      </c>
      <c r="C22213" s="8" t="s">
        <v>3129</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49</v>
      </c>
      <c r="B22215" s="8" t="s">
        <v>3812</v>
      </c>
      <c r="C22215" s="8" t="s">
        <v>3813</v>
      </c>
      <c r="D22215" s="9" t="s">
        <v>13</v>
      </c>
      <c r="E22215" s="10" t="n">
        <v>0.05</v>
      </c>
      <c r="F22215" s="10" t="n">
        <v>20.27</v>
      </c>
      <c r="G22215" s="10" t="n">
        <f aca="false">PRODUCT(E22215:F22215)</f>
        <v>1.0135</v>
      </c>
    </row>
    <row r="22216" customFormat="false" ht="20" hidden="false" customHeight="true" outlineLevel="0" collapsed="false">
      <c r="A22216" s="11"/>
      <c r="B22216" s="11"/>
      <c r="C22216" s="11" t="s">
        <v>35</v>
      </c>
      <c r="D22216" s="11"/>
      <c r="E22216" s="11"/>
      <c r="F22216" s="11"/>
      <c r="G22216" s="12" t="n">
        <f aca="false">SUM(G22215:G22215)</f>
        <v>1.0135</v>
      </c>
    </row>
    <row r="22217" customFormat="false" ht="12.8" hidden="false" customHeight="false" outlineLevel="0" collapsed="false">
      <c r="A22217" s="4"/>
      <c r="B22217" s="4"/>
      <c r="C22217" s="4" t="s">
        <v>36</v>
      </c>
      <c r="D22217" s="4"/>
      <c r="E22217" s="4"/>
      <c r="F22217" s="4"/>
      <c r="G22217" s="13" t="n">
        <f aca="false">SUM(G22214,G22216)</f>
        <v>1.871175</v>
      </c>
    </row>
    <row r="22218" customFormat="false" ht="12.8" hidden="false" customHeight="false" outlineLevel="0" collapsed="false">
      <c r="A22218" s="4"/>
      <c r="B22218" s="4"/>
      <c r="C22218" s="4" t="s">
        <v>37</v>
      </c>
      <c r="D22218" s="4"/>
      <c r="E22218" s="4" t="s">
        <v>38</v>
      </c>
      <c r="F22218" s="4"/>
      <c r="G22218" s="13" t="n">
        <f aca="false">PRODUCT(G22217,0.15)</f>
        <v>0.28067625</v>
      </c>
    </row>
    <row r="22219" customFormat="false" ht="12.8" hidden="false" customHeight="false" outlineLevel="0" collapsed="false">
      <c r="A22219" s="4"/>
      <c r="B22219" s="4"/>
      <c r="C22219" s="4" t="s">
        <v>39</v>
      </c>
      <c r="D22219" s="4"/>
      <c r="E22219" s="4" t="s">
        <v>156</v>
      </c>
      <c r="F22219" s="4"/>
      <c r="G22219" s="13" t="n">
        <f aca="false">PRODUCT(G22218,0.02)</f>
        <v>0.005613525</v>
      </c>
    </row>
    <row r="22220" customFormat="false" ht="12.8" hidden="false" customHeight="false" outlineLevel="0" collapsed="false">
      <c r="A22220" s="4"/>
      <c r="B22220" s="4"/>
      <c r="C22220" s="4" t="s">
        <v>41</v>
      </c>
      <c r="D22220" s="4"/>
      <c r="E22220" s="4" t="s">
        <v>42</v>
      </c>
      <c r="F22220" s="4"/>
      <c r="G22220" s="13" t="n">
        <f aca="false">PRODUCT(SUM(G22217,G22218),0.1)</f>
        <v>0.215185125</v>
      </c>
    </row>
    <row r="22221" customFormat="false" ht="12.8" hidden="false" customHeight="false" outlineLevel="0" collapsed="false">
      <c r="A22221" s="4"/>
      <c r="B22221" s="4"/>
      <c r="C22221" s="4" t="s">
        <v>43</v>
      </c>
      <c r="D22221" s="4"/>
      <c r="E22221" s="4"/>
      <c r="F22221" s="4"/>
      <c r="G22221" s="13" t="n">
        <f aca="false">SUM(G22217:G22218,G22220)</f>
        <v>2.367036375</v>
      </c>
    </row>
    <row r="22222" customFormat="false" ht="12.8" hidden="false" customHeight="false" outlineLevel="0" collapsed="false">
      <c r="A22222" s="4"/>
      <c r="B22222" s="4"/>
      <c r="C22222" s="4" t="s">
        <v>44</v>
      </c>
      <c r="D22222" s="4"/>
      <c r="E22222" s="4"/>
      <c r="F22222" s="4"/>
      <c r="G22222" s="14" t="s">
        <v>3875</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52</v>
      </c>
      <c r="B22227" s="3" t="s">
        <v>4443</v>
      </c>
      <c r="C22227" s="3"/>
      <c r="D22227" s="3"/>
      <c r="E22227" s="3"/>
      <c r="F22227" s="3"/>
      <c r="G22227" s="3"/>
    </row>
    <row r="22228" customFormat="false" ht="12.8" hidden="false" customHeight="true" outlineLevel="0" collapsed="false">
      <c r="A22228" s="4"/>
      <c r="B22228" s="3" t="s">
        <v>4453</v>
      </c>
      <c r="C22228" s="3"/>
      <c r="D22228" s="3"/>
      <c r="E22228" s="3"/>
      <c r="F22228" s="3"/>
      <c r="G22228" s="3"/>
    </row>
    <row r="22229" customFormat="false" ht="12.8" hidden="false" customHeight="false" outlineLevel="0" collapsed="false">
      <c r="A22229" s="4"/>
      <c r="B22229" s="5" t="s">
        <v>4454</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52</v>
      </c>
      <c r="B22232" s="8" t="s">
        <v>3827</v>
      </c>
      <c r="C22232" s="8" t="s">
        <v>3828</v>
      </c>
      <c r="D22232" s="9" t="s">
        <v>13</v>
      </c>
      <c r="E22232" s="10" t="n">
        <v>2.22</v>
      </c>
      <c r="F22232" s="10" t="n">
        <v>15.73</v>
      </c>
      <c r="G22232" s="10" t="n">
        <f aca="false">PRODUCT(E22232:F22232)</f>
        <v>34.9206</v>
      </c>
    </row>
    <row r="22233" customFormat="false" ht="45" hidden="false" customHeight="true" outlineLevel="0" collapsed="false">
      <c r="A22233" s="8" t="s">
        <v>4452</v>
      </c>
      <c r="B22233" s="8" t="s">
        <v>3827</v>
      </c>
      <c r="C22233" s="8" t="s">
        <v>3828</v>
      </c>
      <c r="D22233" s="9" t="s">
        <v>13</v>
      </c>
      <c r="E22233" s="10" t="n">
        <v>2.22</v>
      </c>
      <c r="F22233" s="10" t="n">
        <v>15.73</v>
      </c>
      <c r="G22233" s="10" t="n">
        <f aca="false">PRODUCT(E22233:F22233)</f>
        <v>34.9206</v>
      </c>
    </row>
    <row r="22234" customFormat="false" ht="20" hidden="false" customHeight="true" outlineLevel="0" collapsed="false">
      <c r="A22234" s="11"/>
      <c r="B22234" s="11"/>
      <c r="C22234" s="11" t="s">
        <v>35</v>
      </c>
      <c r="D22234" s="11"/>
      <c r="E22234" s="11"/>
      <c r="F22234" s="11"/>
      <c r="G22234" s="12" t="n">
        <f aca="false">SUM(G22232:G22233)</f>
        <v>69.8412</v>
      </c>
    </row>
    <row r="22235" customFormat="false" ht="12.8" hidden="false" customHeight="false" outlineLevel="0" collapsed="false">
      <c r="A22235" s="4"/>
      <c r="B22235" s="4"/>
      <c r="C22235" s="4" t="s">
        <v>36</v>
      </c>
      <c r="D22235" s="4"/>
      <c r="E22235" s="4"/>
      <c r="F22235" s="4"/>
      <c r="G22235" s="13" t="n">
        <f aca="false">SUM(G22234)</f>
        <v>69.8412</v>
      </c>
    </row>
    <row r="22236" customFormat="false" ht="12.8" hidden="false" customHeight="false" outlineLevel="0" collapsed="false">
      <c r="A22236" s="4"/>
      <c r="B22236" s="4"/>
      <c r="C22236" s="4" t="s">
        <v>37</v>
      </c>
      <c r="D22236" s="4"/>
      <c r="E22236" s="4" t="s">
        <v>38</v>
      </c>
      <c r="F22236" s="4"/>
      <c r="G22236" s="13" t="n">
        <f aca="false">PRODUCT(G22235,0.15)</f>
        <v>10.47618</v>
      </c>
    </row>
    <row r="22237" customFormat="false" ht="12.8" hidden="false" customHeight="false" outlineLevel="0" collapsed="false">
      <c r="A22237" s="4"/>
      <c r="B22237" s="4"/>
      <c r="C22237" s="4" t="s">
        <v>39</v>
      </c>
      <c r="D22237" s="4"/>
      <c r="E22237" s="4" t="s">
        <v>156</v>
      </c>
      <c r="F22237" s="4"/>
      <c r="G22237" s="13" t="n">
        <f aca="false">PRODUCT(G22236,0.02)</f>
        <v>0.2095236</v>
      </c>
    </row>
    <row r="22238" customFormat="false" ht="12.8" hidden="false" customHeight="false" outlineLevel="0" collapsed="false">
      <c r="A22238" s="4"/>
      <c r="B22238" s="4"/>
      <c r="C22238" s="4" t="s">
        <v>41</v>
      </c>
      <c r="D22238" s="4"/>
      <c r="E22238" s="4" t="s">
        <v>42</v>
      </c>
      <c r="F22238" s="4"/>
      <c r="G22238" s="13" t="n">
        <f aca="false">PRODUCT(SUM(G22235,G22236),0.1)</f>
        <v>8.031738</v>
      </c>
    </row>
    <row r="22239" customFormat="false" ht="12.8" hidden="false" customHeight="false" outlineLevel="0" collapsed="false">
      <c r="A22239" s="4"/>
      <c r="B22239" s="4"/>
      <c r="C22239" s="4" t="s">
        <v>43</v>
      </c>
      <c r="D22239" s="4"/>
      <c r="E22239" s="4"/>
      <c r="F22239" s="4"/>
      <c r="G22239" s="13" t="n">
        <f aca="false">SUM(G22235:G22236,G22238)</f>
        <v>88.349118</v>
      </c>
    </row>
    <row r="22240" customFormat="false" ht="12.8" hidden="false" customHeight="false" outlineLevel="0" collapsed="false">
      <c r="A22240" s="4"/>
      <c r="B22240" s="4"/>
      <c r="C22240" s="4" t="s">
        <v>44</v>
      </c>
      <c r="D22240" s="4"/>
      <c r="E22240" s="4"/>
      <c r="F22240" s="4"/>
      <c r="G22240" s="14" t="s">
        <v>3134</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55</v>
      </c>
      <c r="B22245" s="3" t="s">
        <v>4443</v>
      </c>
      <c r="C22245" s="3"/>
      <c r="D22245" s="3"/>
      <c r="E22245" s="3"/>
      <c r="F22245" s="3"/>
      <c r="G22245" s="3"/>
    </row>
    <row r="22246" customFormat="false" ht="12.8" hidden="false" customHeight="true" outlineLevel="0" collapsed="false">
      <c r="A22246" s="4"/>
      <c r="B22246" s="3" t="s">
        <v>4456</v>
      </c>
      <c r="C22246" s="3"/>
      <c r="D22246" s="3"/>
      <c r="E22246" s="3"/>
      <c r="F22246" s="3"/>
      <c r="G22246" s="3"/>
    </row>
    <row r="22247" customFormat="false" ht="12.8" hidden="false" customHeight="false" outlineLevel="0" collapsed="false">
      <c r="A22247" s="4"/>
      <c r="B22247" s="5" t="s">
        <v>4457</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55</v>
      </c>
      <c r="B22250" s="8" t="s">
        <v>3124</v>
      </c>
      <c r="C22250" s="8" t="s">
        <v>3125</v>
      </c>
      <c r="D22250" s="9" t="s">
        <v>13</v>
      </c>
      <c r="E22250" s="10" t="n">
        <v>0.05</v>
      </c>
      <c r="F22250" s="10" t="n">
        <v>13.10826</v>
      </c>
      <c r="G22250" s="10" t="n">
        <f aca="false">PRODUCT(E22250:F22250)</f>
        <v>0.655413</v>
      </c>
    </row>
    <row r="22251" customFormat="false" ht="45" hidden="false" customHeight="true" outlineLevel="0" collapsed="false">
      <c r="A22251" s="8" t="s">
        <v>4455</v>
      </c>
      <c r="B22251" s="8" t="s">
        <v>3128</v>
      </c>
      <c r="C22251" s="8" t="s">
        <v>3129</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55</v>
      </c>
      <c r="B22253" s="8" t="s">
        <v>3812</v>
      </c>
      <c r="C22253" s="8" t="s">
        <v>3813</v>
      </c>
      <c r="D22253" s="9" t="s">
        <v>13</v>
      </c>
      <c r="E22253" s="10" t="n">
        <v>0.05</v>
      </c>
      <c r="F22253" s="10" t="n">
        <v>20.27</v>
      </c>
      <c r="G22253" s="10" t="n">
        <f aca="false">PRODUCT(E22253:F22253)</f>
        <v>1.0135</v>
      </c>
    </row>
    <row r="22254" customFormat="false" ht="45" hidden="false" customHeight="true" outlineLevel="0" collapsed="false">
      <c r="A22254" s="8" t="s">
        <v>4455</v>
      </c>
      <c r="B22254" s="8" t="s">
        <v>3827</v>
      </c>
      <c r="C22254" s="8" t="s">
        <v>3828</v>
      </c>
      <c r="D22254" s="9" t="s">
        <v>13</v>
      </c>
      <c r="E22254" s="10" t="n">
        <v>0.05</v>
      </c>
      <c r="F22254" s="10" t="n">
        <v>15.73</v>
      </c>
      <c r="G22254" s="10" t="n">
        <f aca="false">PRODUCT(E22254:F22254)</f>
        <v>0.7865</v>
      </c>
    </row>
    <row r="22255" customFormat="false" ht="20" hidden="false" customHeight="true" outlineLevel="0" collapsed="false">
      <c r="A22255" s="11"/>
      <c r="B22255" s="11"/>
      <c r="C22255" s="11" t="s">
        <v>35</v>
      </c>
      <c r="D22255" s="11"/>
      <c r="E22255" s="11"/>
      <c r="F22255" s="11"/>
      <c r="G22255" s="12" t="n">
        <f aca="false">SUM(G22253:G22254)</f>
        <v>1.8</v>
      </c>
    </row>
    <row r="22256" customFormat="false" ht="12.8" hidden="false" customHeight="false" outlineLevel="0" collapsed="false">
      <c r="A22256" s="4"/>
      <c r="B22256" s="4"/>
      <c r="C22256" s="4" t="s">
        <v>36</v>
      </c>
      <c r="D22256" s="4"/>
      <c r="E22256" s="4"/>
      <c r="F22256" s="4"/>
      <c r="G22256" s="13" t="n">
        <f aca="false">SUM(G22252,G22255)</f>
        <v>2.722463</v>
      </c>
    </row>
    <row r="22257" customFormat="false" ht="12.8" hidden="false" customHeight="false" outlineLevel="0" collapsed="false">
      <c r="A22257" s="4"/>
      <c r="B22257" s="4"/>
      <c r="C22257" s="4" t="s">
        <v>37</v>
      </c>
      <c r="D22257" s="4"/>
      <c r="E22257" s="4" t="s">
        <v>38</v>
      </c>
      <c r="F22257" s="4"/>
      <c r="G22257" s="13" t="n">
        <f aca="false">PRODUCT(G22256,0.15)</f>
        <v>0.40836945</v>
      </c>
    </row>
    <row r="22258" customFormat="false" ht="12.8" hidden="false" customHeight="false" outlineLevel="0" collapsed="false">
      <c r="A22258" s="4"/>
      <c r="B22258" s="4"/>
      <c r="C22258" s="4" t="s">
        <v>39</v>
      </c>
      <c r="D22258" s="4"/>
      <c r="E22258" s="4" t="s">
        <v>156</v>
      </c>
      <c r="F22258" s="4"/>
      <c r="G22258" s="13" t="n">
        <f aca="false">PRODUCT(G22257,0.02)</f>
        <v>0.008167389</v>
      </c>
    </row>
    <row r="22259" customFormat="false" ht="12.8" hidden="false" customHeight="false" outlineLevel="0" collapsed="false">
      <c r="A22259" s="4"/>
      <c r="B22259" s="4"/>
      <c r="C22259" s="4" t="s">
        <v>41</v>
      </c>
      <c r="D22259" s="4"/>
      <c r="E22259" s="4" t="s">
        <v>42</v>
      </c>
      <c r="F22259" s="4"/>
      <c r="G22259" s="13" t="n">
        <f aca="false">PRODUCT(SUM(G22256,G22257),0.1)</f>
        <v>0.313083245</v>
      </c>
    </row>
    <row r="22260" customFormat="false" ht="12.8" hidden="false" customHeight="false" outlineLevel="0" collapsed="false">
      <c r="A22260" s="4"/>
      <c r="B22260" s="4"/>
      <c r="C22260" s="4" t="s">
        <v>43</v>
      </c>
      <c r="D22260" s="4"/>
      <c r="E22260" s="4"/>
      <c r="F22260" s="4"/>
      <c r="G22260" s="13" t="n">
        <f aca="false">SUM(G22256:G22257,G22259)</f>
        <v>3.443915695</v>
      </c>
    </row>
    <row r="22261" customFormat="false" ht="12.8" hidden="false" customHeight="false" outlineLevel="0" collapsed="false">
      <c r="A22261" s="4"/>
      <c r="B22261" s="4"/>
      <c r="C22261" s="4" t="s">
        <v>44</v>
      </c>
      <c r="D22261" s="4"/>
      <c r="E22261" s="4"/>
      <c r="F22261" s="4"/>
      <c r="G22261" s="14" t="s">
        <v>4458</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59</v>
      </c>
      <c r="B22266" s="3" t="s">
        <v>4443</v>
      </c>
      <c r="C22266" s="3"/>
      <c r="D22266" s="3"/>
      <c r="E22266" s="3"/>
      <c r="F22266" s="3"/>
      <c r="G22266" s="3"/>
    </row>
    <row r="22267" customFormat="false" ht="12.8" hidden="false" customHeight="true" outlineLevel="0" collapsed="false">
      <c r="A22267" s="4"/>
      <c r="B22267" s="3" t="s">
        <v>4460</v>
      </c>
      <c r="C22267" s="3"/>
      <c r="D22267" s="3"/>
      <c r="E22267" s="3"/>
      <c r="F22267" s="3"/>
      <c r="G22267" s="3"/>
    </row>
    <row r="22268" customFormat="false" ht="12.8" hidden="false" customHeight="false" outlineLevel="0" collapsed="false">
      <c r="A22268" s="4"/>
      <c r="B22268" s="5" t="s">
        <v>4461</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59</v>
      </c>
      <c r="B22271" s="8" t="s">
        <v>3827</v>
      </c>
      <c r="C22271" s="8" t="s">
        <v>3828</v>
      </c>
      <c r="D22271" s="9" t="s">
        <v>13</v>
      </c>
      <c r="E22271" s="10" t="n">
        <v>0.225</v>
      </c>
      <c r="F22271" s="10" t="n">
        <v>15.73</v>
      </c>
      <c r="G22271" s="10" t="n">
        <f aca="false">PRODUCT(E22271:F22271)</f>
        <v>3.53925</v>
      </c>
    </row>
    <row r="22272" customFormat="false" ht="45" hidden="false" customHeight="true" outlineLevel="0" collapsed="false">
      <c r="A22272" s="8" t="s">
        <v>4459</v>
      </c>
      <c r="B22272" s="8" t="s">
        <v>3827</v>
      </c>
      <c r="C22272" s="8" t="s">
        <v>3828</v>
      </c>
      <c r="D22272" s="9" t="s">
        <v>13</v>
      </c>
      <c r="E22272" s="10" t="n">
        <v>0.225</v>
      </c>
      <c r="F22272" s="10" t="n">
        <v>15.73</v>
      </c>
      <c r="G22272" s="10" t="n">
        <f aca="false">PRODUCT(E22272:F22272)</f>
        <v>3.53925</v>
      </c>
    </row>
    <row r="22273" customFormat="false" ht="45" hidden="false" customHeight="true" outlineLevel="0" collapsed="false">
      <c r="A22273" s="8" t="s">
        <v>4459</v>
      </c>
      <c r="B22273" s="8" t="s">
        <v>3827</v>
      </c>
      <c r="C22273" s="8" t="s">
        <v>3828</v>
      </c>
      <c r="D22273" s="9" t="s">
        <v>13</v>
      </c>
      <c r="E22273" s="10" t="n">
        <v>0.225</v>
      </c>
      <c r="F22273" s="10" t="n">
        <v>15.73</v>
      </c>
      <c r="G22273" s="10" t="n">
        <f aca="false">PRODUCT(E22273:F22273)</f>
        <v>3.53925</v>
      </c>
    </row>
    <row r="22274" customFormat="false" ht="20" hidden="false" customHeight="true" outlineLevel="0" collapsed="false">
      <c r="A22274" s="11"/>
      <c r="B22274" s="11"/>
      <c r="C22274" s="11" t="s">
        <v>35</v>
      </c>
      <c r="D22274" s="11"/>
      <c r="E22274" s="11"/>
      <c r="F22274" s="11"/>
      <c r="G22274" s="12" t="n">
        <f aca="false">SUM(G22271:G22273)</f>
        <v>10.61775</v>
      </c>
    </row>
    <row r="22275" customFormat="false" ht="12.8" hidden="false" customHeight="false" outlineLevel="0" collapsed="false">
      <c r="A22275" s="4"/>
      <c r="B22275" s="4"/>
      <c r="C22275" s="4" t="s">
        <v>36</v>
      </c>
      <c r="D22275" s="4"/>
      <c r="E22275" s="4"/>
      <c r="F22275" s="4"/>
      <c r="G22275" s="13" t="n">
        <f aca="false">SUM(G22274)</f>
        <v>10.61775</v>
      </c>
    </row>
    <row r="22276" customFormat="false" ht="12.8" hidden="false" customHeight="false" outlineLevel="0" collapsed="false">
      <c r="A22276" s="4"/>
      <c r="B22276" s="4"/>
      <c r="C22276" s="4" t="s">
        <v>37</v>
      </c>
      <c r="D22276" s="4"/>
      <c r="E22276" s="4" t="s">
        <v>38</v>
      </c>
      <c r="F22276" s="4"/>
      <c r="G22276" s="13" t="n">
        <f aca="false">PRODUCT(G22275,0.15)</f>
        <v>1.5926625</v>
      </c>
    </row>
    <row r="22277" customFormat="false" ht="12.8" hidden="false" customHeight="false" outlineLevel="0" collapsed="false">
      <c r="A22277" s="4"/>
      <c r="B22277" s="4"/>
      <c r="C22277" s="4" t="s">
        <v>39</v>
      </c>
      <c r="D22277" s="4"/>
      <c r="E22277" s="4" t="s">
        <v>156</v>
      </c>
      <c r="F22277" s="4"/>
      <c r="G22277" s="13" t="n">
        <f aca="false">PRODUCT(G22276,0.02)</f>
        <v>0.03185325</v>
      </c>
    </row>
    <row r="22278" customFormat="false" ht="12.8" hidden="false" customHeight="false" outlineLevel="0" collapsed="false">
      <c r="A22278" s="4"/>
      <c r="B22278" s="4"/>
      <c r="C22278" s="4" t="s">
        <v>41</v>
      </c>
      <c r="D22278" s="4"/>
      <c r="E22278" s="4" t="s">
        <v>42</v>
      </c>
      <c r="F22278" s="4"/>
      <c r="G22278" s="13" t="n">
        <f aca="false">PRODUCT(SUM(G22275,G22276),0.1)</f>
        <v>1.22104125</v>
      </c>
    </row>
    <row r="22279" customFormat="false" ht="12.8" hidden="false" customHeight="false" outlineLevel="0" collapsed="false">
      <c r="A22279" s="4"/>
      <c r="B22279" s="4"/>
      <c r="C22279" s="4" t="s">
        <v>43</v>
      </c>
      <c r="D22279" s="4"/>
      <c r="E22279" s="4"/>
      <c r="F22279" s="4"/>
      <c r="G22279" s="13" t="n">
        <f aca="false">SUM(G22275:G22276,G22278)</f>
        <v>13.43145375</v>
      </c>
    </row>
    <row r="22280" customFormat="false" ht="12.8" hidden="false" customHeight="false" outlineLevel="0" collapsed="false">
      <c r="A22280" s="4"/>
      <c r="B22280" s="4"/>
      <c r="C22280" s="4" t="s">
        <v>44</v>
      </c>
      <c r="D22280" s="4"/>
      <c r="E22280" s="4"/>
      <c r="F22280" s="4"/>
      <c r="G22280" s="14" t="s">
        <v>3134</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62</v>
      </c>
      <c r="B22285" s="3" t="s">
        <v>4443</v>
      </c>
      <c r="C22285" s="3"/>
      <c r="D22285" s="3"/>
      <c r="E22285" s="3"/>
      <c r="F22285" s="3"/>
      <c r="G22285" s="3"/>
    </row>
    <row r="22286" customFormat="false" ht="12.8" hidden="false" customHeight="true" outlineLevel="0" collapsed="false">
      <c r="A22286" s="4"/>
      <c r="B22286" s="3" t="s">
        <v>4463</v>
      </c>
      <c r="C22286" s="3"/>
      <c r="D22286" s="3"/>
      <c r="E22286" s="3"/>
      <c r="F22286" s="3"/>
      <c r="G22286" s="3"/>
    </row>
    <row r="22287" customFormat="false" ht="12.8" hidden="false" customHeight="false" outlineLevel="0" collapsed="false">
      <c r="A22287" s="4"/>
      <c r="B22287" s="5" t="s">
        <v>4464</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62</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62</v>
      </c>
      <c r="B22291" s="8" t="s">
        <v>4465</v>
      </c>
      <c r="C22291" s="8" t="s">
        <v>4466</v>
      </c>
      <c r="D22291" s="9" t="s">
        <v>13</v>
      </c>
      <c r="E22291" s="10" t="n">
        <v>0.09</v>
      </c>
      <c r="F22291" s="10" t="n">
        <v>3.42</v>
      </c>
      <c r="G22291" s="10" t="n">
        <f aca="false">PRODUCT(E22291:F22291)</f>
        <v>0.3078</v>
      </c>
    </row>
    <row r="22292" customFormat="false" ht="45" hidden="false" customHeight="true" outlineLevel="0" collapsed="false">
      <c r="A22292" s="8" t="s">
        <v>4462</v>
      </c>
      <c r="B22292" s="8" t="s">
        <v>3057</v>
      </c>
      <c r="C22292" s="8" t="s">
        <v>3058</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62</v>
      </c>
      <c r="B22294" s="8" t="s">
        <v>3812</v>
      </c>
      <c r="C22294" s="8" t="s">
        <v>3813</v>
      </c>
      <c r="D22294" s="9" t="s">
        <v>13</v>
      </c>
      <c r="E22294" s="10" t="n">
        <v>0.09</v>
      </c>
      <c r="F22294" s="10" t="n">
        <v>20.27</v>
      </c>
      <c r="G22294" s="10" t="n">
        <f aca="false">PRODUCT(E22294:F22294)</f>
        <v>1.8243</v>
      </c>
    </row>
    <row r="22295" customFormat="false" ht="45" hidden="false" customHeight="true" outlineLevel="0" collapsed="false">
      <c r="A22295" s="8" t="s">
        <v>4462</v>
      </c>
      <c r="B22295" s="8" t="s">
        <v>3827</v>
      </c>
      <c r="C22295" s="8" t="s">
        <v>3828</v>
      </c>
      <c r="D22295" s="9" t="s">
        <v>13</v>
      </c>
      <c r="E22295" s="10" t="n">
        <v>0.09</v>
      </c>
      <c r="F22295" s="10" t="n">
        <v>15.73</v>
      </c>
      <c r="G22295" s="10" t="n">
        <f aca="false">PRODUCT(E22295:F22295)</f>
        <v>1.4157</v>
      </c>
    </row>
    <row r="22296" customFormat="false" ht="20" hidden="false" customHeight="true" outlineLevel="0" collapsed="false">
      <c r="A22296" s="11"/>
      <c r="B22296" s="11"/>
      <c r="C22296" s="11" t="s">
        <v>35</v>
      </c>
      <c r="D22296" s="11"/>
      <c r="E22296" s="11"/>
      <c r="F22296" s="11"/>
      <c r="G22296" s="12" t="n">
        <f aca="false">SUM(G22294:G22295)</f>
        <v>3.24</v>
      </c>
    </row>
    <row r="22297" customFormat="false" ht="12.8" hidden="false" customHeight="false" outlineLevel="0" collapsed="false">
      <c r="A22297" s="4"/>
      <c r="B22297" s="4"/>
      <c r="C22297" s="4" t="s">
        <v>36</v>
      </c>
      <c r="D22297" s="4"/>
      <c r="E22297" s="4"/>
      <c r="F22297" s="4"/>
      <c r="G22297" s="13" t="n">
        <f aca="false">SUM(G22293,G22296)</f>
        <v>4.776975</v>
      </c>
    </row>
    <row r="22298" customFormat="false" ht="12.8" hidden="false" customHeight="false" outlineLevel="0" collapsed="false">
      <c r="A22298" s="4"/>
      <c r="B22298" s="4"/>
      <c r="C22298" s="4" t="s">
        <v>37</v>
      </c>
      <c r="D22298" s="4"/>
      <c r="E22298" s="4" t="s">
        <v>38</v>
      </c>
      <c r="F22298" s="4"/>
      <c r="G22298" s="13" t="n">
        <f aca="false">PRODUCT(G22297,0.15)</f>
        <v>0.71654625</v>
      </c>
    </row>
    <row r="22299" customFormat="false" ht="12.8" hidden="false" customHeight="false" outlineLevel="0" collapsed="false">
      <c r="A22299" s="4"/>
      <c r="B22299" s="4"/>
      <c r="C22299" s="4" t="s">
        <v>39</v>
      </c>
      <c r="D22299" s="4"/>
      <c r="E22299" s="4" t="s">
        <v>156</v>
      </c>
      <c r="F22299" s="4"/>
      <c r="G22299" s="13" t="n">
        <f aca="false">PRODUCT(G22298,0.02)</f>
        <v>0.014330925</v>
      </c>
    </row>
    <row r="22300" customFormat="false" ht="12.8" hidden="false" customHeight="false" outlineLevel="0" collapsed="false">
      <c r="A22300" s="4"/>
      <c r="B22300" s="4"/>
      <c r="C22300" s="4" t="s">
        <v>41</v>
      </c>
      <c r="D22300" s="4"/>
      <c r="E22300" s="4" t="s">
        <v>42</v>
      </c>
      <c r="F22300" s="4"/>
      <c r="G22300" s="13" t="n">
        <f aca="false">PRODUCT(SUM(G22297,G22298),0.1)</f>
        <v>0.549352125</v>
      </c>
    </row>
    <row r="22301" customFormat="false" ht="12.8" hidden="false" customHeight="false" outlineLevel="0" collapsed="false">
      <c r="A22301" s="4"/>
      <c r="B22301" s="4"/>
      <c r="C22301" s="4" t="s">
        <v>43</v>
      </c>
      <c r="D22301" s="4"/>
      <c r="E22301" s="4"/>
      <c r="F22301" s="4"/>
      <c r="G22301" s="13" t="n">
        <f aca="false">SUM(G22297:G22298,G22300)</f>
        <v>6.042873375</v>
      </c>
    </row>
    <row r="22302" customFormat="false" ht="12.8" hidden="false" customHeight="false" outlineLevel="0" collapsed="false">
      <c r="A22302" s="4"/>
      <c r="B22302" s="4"/>
      <c r="C22302" s="4" t="s">
        <v>44</v>
      </c>
      <c r="D22302" s="4"/>
      <c r="E22302" s="4"/>
      <c r="F22302" s="4"/>
      <c r="G22302" s="14" t="s">
        <v>4467</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68</v>
      </c>
      <c r="B22307" s="3" t="s">
        <v>4443</v>
      </c>
      <c r="C22307" s="3"/>
      <c r="D22307" s="3"/>
      <c r="E22307" s="3"/>
      <c r="F22307" s="3"/>
      <c r="G22307" s="3"/>
    </row>
    <row r="22308" customFormat="false" ht="12.8" hidden="false" customHeight="true" outlineLevel="0" collapsed="false">
      <c r="A22308" s="4"/>
      <c r="B22308" s="3" t="s">
        <v>4469</v>
      </c>
      <c r="C22308" s="3"/>
      <c r="D22308" s="3"/>
      <c r="E22308" s="3"/>
      <c r="F22308" s="3"/>
      <c r="G22308" s="3"/>
    </row>
    <row r="22309" customFormat="false" ht="12.8" hidden="false" customHeight="false" outlineLevel="0" collapsed="false">
      <c r="A22309" s="4"/>
      <c r="B22309" s="5" t="s">
        <v>4470</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68</v>
      </c>
      <c r="B22312" s="8" t="s">
        <v>3777</v>
      </c>
      <c r="C22312" s="8" t="s">
        <v>3778</v>
      </c>
      <c r="D22312" s="9" t="s">
        <v>13</v>
      </c>
      <c r="E22312" s="10" t="n">
        <v>0.15</v>
      </c>
      <c r="F22312" s="10" t="n">
        <v>8.51</v>
      </c>
      <c r="G22312" s="10" t="n">
        <f aca="false">PRODUCT(E22312:F22312)</f>
        <v>1.2765</v>
      </c>
    </row>
    <row r="22313" customFormat="false" ht="45" hidden="false" customHeight="true" outlineLevel="0" collapsed="false">
      <c r="A22313" s="8" t="s">
        <v>4468</v>
      </c>
      <c r="B22313" s="8" t="s">
        <v>3779</v>
      </c>
      <c r="C22313" s="8" t="s">
        <v>3780</v>
      </c>
      <c r="D22313" s="9" t="s">
        <v>13</v>
      </c>
      <c r="E22313" s="10" t="n">
        <v>0.15</v>
      </c>
      <c r="F22313" s="10" t="n">
        <v>6.15</v>
      </c>
      <c r="G22313" s="10" t="n">
        <f aca="false">PRODUCT(E22313:F22313)</f>
        <v>0.9225</v>
      </c>
    </row>
    <row r="22314" customFormat="false" ht="45" hidden="false" customHeight="true" outlineLevel="0" collapsed="false">
      <c r="A22314" s="8" t="s">
        <v>4468</v>
      </c>
      <c r="B22314" s="8" t="s">
        <v>3057</v>
      </c>
      <c r="C22314" s="8" t="s">
        <v>3058</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68</v>
      </c>
      <c r="B22316" s="8" t="s">
        <v>3812</v>
      </c>
      <c r="C22316" s="8" t="s">
        <v>3813</v>
      </c>
      <c r="D22316" s="9" t="s">
        <v>13</v>
      </c>
      <c r="E22316" s="10" t="n">
        <v>0.15</v>
      </c>
      <c r="F22316" s="10" t="n">
        <v>20.27</v>
      </c>
      <c r="G22316" s="10" t="n">
        <f aca="false">PRODUCT(E22316:F22316)</f>
        <v>3.0405</v>
      </c>
    </row>
    <row r="22317" customFormat="false" ht="20" hidden="false" customHeight="true" outlineLevel="0" collapsed="false">
      <c r="A22317" s="11"/>
      <c r="B22317" s="11"/>
      <c r="C22317" s="11" t="s">
        <v>35</v>
      </c>
      <c r="D22317" s="11"/>
      <c r="E22317" s="11"/>
      <c r="F22317" s="11"/>
      <c r="G22317" s="12" t="n">
        <f aca="false">SUM(G22316:G22316)</f>
        <v>3.0405</v>
      </c>
    </row>
    <row r="22318" customFormat="false" ht="12.8" hidden="false" customHeight="false" outlineLevel="0" collapsed="false">
      <c r="A22318" s="4"/>
      <c r="B22318" s="4"/>
      <c r="C22318" s="4" t="s">
        <v>36</v>
      </c>
      <c r="D22318" s="4"/>
      <c r="E22318" s="4"/>
      <c r="F22318" s="4"/>
      <c r="G22318" s="13" t="n">
        <f aca="false">SUM(G22315,G22317)</f>
        <v>5.922</v>
      </c>
    </row>
    <row r="22319" customFormat="false" ht="12.8" hidden="false" customHeight="false" outlineLevel="0" collapsed="false">
      <c r="A22319" s="4"/>
      <c r="B22319" s="4"/>
      <c r="C22319" s="4" t="s">
        <v>37</v>
      </c>
      <c r="D22319" s="4"/>
      <c r="E22319" s="4" t="s">
        <v>38</v>
      </c>
      <c r="F22319" s="4"/>
      <c r="G22319" s="13" t="n">
        <f aca="false">PRODUCT(G22318,0.15)</f>
        <v>0.8883</v>
      </c>
    </row>
    <row r="22320" customFormat="false" ht="12.8" hidden="false" customHeight="false" outlineLevel="0" collapsed="false">
      <c r="A22320" s="4"/>
      <c r="B22320" s="4"/>
      <c r="C22320" s="4" t="s">
        <v>39</v>
      </c>
      <c r="D22320" s="4"/>
      <c r="E22320" s="4" t="s">
        <v>156</v>
      </c>
      <c r="F22320" s="4"/>
      <c r="G22320" s="13" t="n">
        <f aca="false">PRODUCT(G22319,0.02)</f>
        <v>0.017766</v>
      </c>
    </row>
    <row r="22321" customFormat="false" ht="12.8" hidden="false" customHeight="false" outlineLevel="0" collapsed="false">
      <c r="A22321" s="4"/>
      <c r="B22321" s="4"/>
      <c r="C22321" s="4" t="s">
        <v>41</v>
      </c>
      <c r="D22321" s="4"/>
      <c r="E22321" s="4" t="s">
        <v>42</v>
      </c>
      <c r="F22321" s="4"/>
      <c r="G22321" s="13" t="n">
        <f aca="false">PRODUCT(SUM(G22318,G22319),0.1)</f>
        <v>0.68103</v>
      </c>
    </row>
    <row r="22322" customFormat="false" ht="12.8" hidden="false" customHeight="false" outlineLevel="0" collapsed="false">
      <c r="A22322" s="4"/>
      <c r="B22322" s="4"/>
      <c r="C22322" s="4" t="s">
        <v>43</v>
      </c>
      <c r="D22322" s="4"/>
      <c r="E22322" s="4"/>
      <c r="F22322" s="4"/>
      <c r="G22322" s="13" t="n">
        <f aca="false">SUM(G22318:G22319,G22321)</f>
        <v>7.49133</v>
      </c>
    </row>
    <row r="22323" customFormat="false" ht="12.8" hidden="false" customHeight="false" outlineLevel="0" collapsed="false">
      <c r="A22323" s="4"/>
      <c r="B22323" s="4"/>
      <c r="C22323" s="4" t="s">
        <v>44</v>
      </c>
      <c r="D22323" s="4"/>
      <c r="E22323" s="4"/>
      <c r="F22323" s="4"/>
      <c r="G22323" s="14" t="s">
        <v>272</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1</v>
      </c>
      <c r="B22328" s="3" t="s">
        <v>4443</v>
      </c>
      <c r="C22328" s="3"/>
      <c r="D22328" s="3"/>
      <c r="E22328" s="3"/>
      <c r="F22328" s="3"/>
      <c r="G22328" s="3"/>
    </row>
    <row r="22329" customFormat="false" ht="12.8" hidden="false" customHeight="true" outlineLevel="0" collapsed="false">
      <c r="A22329" s="4"/>
      <c r="B22329" s="3" t="s">
        <v>4472</v>
      </c>
      <c r="C22329" s="3"/>
      <c r="D22329" s="3"/>
      <c r="E22329" s="3"/>
      <c r="F22329" s="3"/>
      <c r="G22329" s="3"/>
    </row>
    <row r="22330" customFormat="false" ht="12.8" hidden="false" customHeight="false" outlineLevel="0" collapsed="false">
      <c r="A22330" s="4"/>
      <c r="B22330" s="5" t="s">
        <v>4473</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1</v>
      </c>
      <c r="B22333" s="8" t="s">
        <v>4474</v>
      </c>
      <c r="C22333" s="8" t="s">
        <v>4475</v>
      </c>
      <c r="D22333" s="9" t="s">
        <v>13</v>
      </c>
      <c r="E22333" s="10" t="n">
        <v>0.08</v>
      </c>
      <c r="F22333" s="10" t="n">
        <v>9.51518</v>
      </c>
      <c r="G22333" s="10" t="n">
        <f aca="false">PRODUCT(E22333:F22333)</f>
        <v>0.7612144</v>
      </c>
    </row>
    <row r="22334" customFormat="false" ht="45" hidden="false" customHeight="true" outlineLevel="0" collapsed="false">
      <c r="A22334" s="8" t="s">
        <v>4471</v>
      </c>
      <c r="B22334" s="8" t="s">
        <v>3128</v>
      </c>
      <c r="C22334" s="8" t="s">
        <v>3129</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1</v>
      </c>
      <c r="B22336" s="8" t="s">
        <v>3812</v>
      </c>
      <c r="C22336" s="8" t="s">
        <v>3813</v>
      </c>
      <c r="D22336" s="9" t="s">
        <v>13</v>
      </c>
      <c r="E22336" s="10" t="n">
        <v>0.08</v>
      </c>
      <c r="F22336" s="10" t="n">
        <v>20.27</v>
      </c>
      <c r="G22336" s="10" t="n">
        <f aca="false">PRODUCT(E22336:F22336)</f>
        <v>1.6216</v>
      </c>
    </row>
    <row r="22337" customFormat="false" ht="20" hidden="false" customHeight="true" outlineLevel="0" collapsed="false">
      <c r="A22337" s="11"/>
      <c r="B22337" s="11"/>
      <c r="C22337" s="11" t="s">
        <v>35</v>
      </c>
      <c r="D22337" s="11"/>
      <c r="E22337" s="11"/>
      <c r="F22337" s="11"/>
      <c r="G22337" s="12" t="n">
        <f aca="false">SUM(G22336:G22336)</f>
        <v>1.6216</v>
      </c>
    </row>
    <row r="22338" customFormat="false" ht="12.8" hidden="false" customHeight="false" outlineLevel="0" collapsed="false">
      <c r="A22338" s="4"/>
      <c r="B22338" s="4"/>
      <c r="C22338" s="4" t="s">
        <v>36</v>
      </c>
      <c r="D22338" s="4"/>
      <c r="E22338" s="4"/>
      <c r="F22338" s="4"/>
      <c r="G22338" s="13" t="n">
        <f aca="false">SUM(G22335,G22337)</f>
        <v>2.8100944</v>
      </c>
    </row>
    <row r="22339" customFormat="false" ht="12.8" hidden="false" customHeight="false" outlineLevel="0" collapsed="false">
      <c r="A22339" s="4"/>
      <c r="B22339" s="4"/>
      <c r="C22339" s="4" t="s">
        <v>37</v>
      </c>
      <c r="D22339" s="4"/>
      <c r="E22339" s="4" t="s">
        <v>38</v>
      </c>
      <c r="F22339" s="4"/>
      <c r="G22339" s="13" t="n">
        <f aca="false">PRODUCT(G22338,0.15)</f>
        <v>0.42151416</v>
      </c>
    </row>
    <row r="22340" customFormat="false" ht="12.8" hidden="false" customHeight="false" outlineLevel="0" collapsed="false">
      <c r="A22340" s="4"/>
      <c r="B22340" s="4"/>
      <c r="C22340" s="4" t="s">
        <v>39</v>
      </c>
      <c r="D22340" s="4"/>
      <c r="E22340" s="4" t="s">
        <v>156</v>
      </c>
      <c r="F22340" s="4"/>
      <c r="G22340" s="13" t="n">
        <f aca="false">PRODUCT(G22339,0.02)</f>
        <v>0.0084302832</v>
      </c>
    </row>
    <row r="22341" customFormat="false" ht="12.8" hidden="false" customHeight="false" outlineLevel="0" collapsed="false">
      <c r="A22341" s="4"/>
      <c r="B22341" s="4"/>
      <c r="C22341" s="4" t="s">
        <v>41</v>
      </c>
      <c r="D22341" s="4"/>
      <c r="E22341" s="4" t="s">
        <v>42</v>
      </c>
      <c r="F22341" s="4"/>
      <c r="G22341" s="13" t="n">
        <f aca="false">PRODUCT(SUM(G22338,G22339),0.1)</f>
        <v>0.323160856</v>
      </c>
    </row>
    <row r="22342" customFormat="false" ht="12.8" hidden="false" customHeight="false" outlineLevel="0" collapsed="false">
      <c r="A22342" s="4"/>
      <c r="B22342" s="4"/>
      <c r="C22342" s="4" t="s">
        <v>43</v>
      </c>
      <c r="D22342" s="4"/>
      <c r="E22342" s="4"/>
      <c r="F22342" s="4"/>
      <c r="G22342" s="13" t="n">
        <f aca="false">SUM(G22338:G22339,G22341)</f>
        <v>3.554769416</v>
      </c>
    </row>
    <row r="22343" customFormat="false" ht="12.8" hidden="false" customHeight="false" outlineLevel="0" collapsed="false">
      <c r="A22343" s="4"/>
      <c r="B22343" s="4"/>
      <c r="C22343" s="4" t="s">
        <v>44</v>
      </c>
      <c r="D22343" s="4"/>
      <c r="E22343" s="4"/>
      <c r="F22343" s="4"/>
      <c r="G22343" s="14" t="s">
        <v>4476</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77</v>
      </c>
      <c r="B22348" s="3" t="s">
        <v>4443</v>
      </c>
      <c r="C22348" s="3"/>
      <c r="D22348" s="3"/>
      <c r="E22348" s="3"/>
      <c r="F22348" s="3"/>
      <c r="G22348" s="3"/>
    </row>
    <row r="22349" customFormat="false" ht="12.8" hidden="false" customHeight="true" outlineLevel="0" collapsed="false">
      <c r="A22349" s="4"/>
      <c r="B22349" s="3" t="s">
        <v>4478</v>
      </c>
      <c r="C22349" s="3"/>
      <c r="D22349" s="3"/>
      <c r="E22349" s="3"/>
      <c r="F22349" s="3"/>
      <c r="G22349" s="3"/>
    </row>
    <row r="22350" customFormat="false" ht="12.8" hidden="false" customHeight="false" outlineLevel="0" collapsed="false">
      <c r="A22350" s="4"/>
      <c r="B22350" s="5" t="s">
        <v>4479</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77</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77</v>
      </c>
      <c r="B22354" s="8" t="s">
        <v>3138</v>
      </c>
      <c r="C22354" s="8" t="s">
        <v>3139</v>
      </c>
      <c r="D22354" s="9" t="s">
        <v>13</v>
      </c>
      <c r="E22354" s="10" t="n">
        <v>8</v>
      </c>
      <c r="F22354" s="10" t="n">
        <v>1.35</v>
      </c>
      <c r="G22354" s="10" t="n">
        <f aca="false">PRODUCT(E22354:F22354)</f>
        <v>10.8</v>
      </c>
    </row>
    <row r="22355" customFormat="false" ht="45" hidden="false" customHeight="true" outlineLevel="0" collapsed="false">
      <c r="A22355" s="8" t="s">
        <v>4477</v>
      </c>
      <c r="B22355" s="8" t="s">
        <v>3057</v>
      </c>
      <c r="C22355" s="8" t="s">
        <v>3058</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77</v>
      </c>
      <c r="B22357" s="8" t="s">
        <v>3812</v>
      </c>
      <c r="C22357" s="8" t="s">
        <v>3813</v>
      </c>
      <c r="D22357" s="9" t="s">
        <v>13</v>
      </c>
      <c r="E22357" s="10" t="n">
        <v>8</v>
      </c>
      <c r="F22357" s="10" t="n">
        <v>20.27</v>
      </c>
      <c r="G22357" s="10" t="n">
        <f aca="false">PRODUCT(E22357:F22357)</f>
        <v>162.16</v>
      </c>
    </row>
    <row r="22358" customFormat="false" ht="45" hidden="false" customHeight="true" outlineLevel="0" collapsed="false">
      <c r="A22358" s="8" t="s">
        <v>4477</v>
      </c>
      <c r="B22358" s="8" t="s">
        <v>3827</v>
      </c>
      <c r="C22358" s="8" t="s">
        <v>3828</v>
      </c>
      <c r="D22358" s="9" t="s">
        <v>13</v>
      </c>
      <c r="E22358" s="10" t="n">
        <v>8</v>
      </c>
      <c r="F22358" s="10" t="n">
        <v>15.73</v>
      </c>
      <c r="G22358" s="10" t="n">
        <f aca="false">PRODUCT(E22358:F22358)</f>
        <v>125.84</v>
      </c>
    </row>
    <row r="22359" customFormat="false" ht="45" hidden="false" customHeight="true" outlineLevel="0" collapsed="false">
      <c r="A22359" s="8" t="s">
        <v>4477</v>
      </c>
      <c r="B22359" s="8" t="s">
        <v>3827</v>
      </c>
      <c r="C22359" s="8" t="s">
        <v>3828</v>
      </c>
      <c r="D22359" s="9" t="s">
        <v>13</v>
      </c>
      <c r="E22359" s="10" t="n">
        <v>8</v>
      </c>
      <c r="F22359" s="10" t="n">
        <v>15.73</v>
      </c>
      <c r="G22359" s="10" t="n">
        <f aca="false">PRODUCT(E22359:F22359)</f>
        <v>125.84</v>
      </c>
    </row>
    <row r="22360" customFormat="false" ht="20" hidden="false" customHeight="true" outlineLevel="0" collapsed="false">
      <c r="A22360" s="11"/>
      <c r="B22360" s="11"/>
      <c r="C22360" s="11" t="s">
        <v>35</v>
      </c>
      <c r="D22360" s="11"/>
      <c r="E22360" s="11"/>
      <c r="F22360" s="11"/>
      <c r="G22360" s="12" t="n">
        <f aca="false">SUM(G22357:G22359)</f>
        <v>413.84</v>
      </c>
    </row>
    <row r="22361" customFormat="false" ht="12.8" hidden="false" customHeight="false" outlineLevel="0" collapsed="false">
      <c r="A22361" s="4"/>
      <c r="B22361" s="4"/>
      <c r="C22361" s="4" t="s">
        <v>36</v>
      </c>
      <c r="D22361" s="4"/>
      <c r="E22361" s="4"/>
      <c r="F22361" s="4"/>
      <c r="G22361" s="13" t="n">
        <f aca="false">SUM(G22356,G22360)</f>
        <v>533.9</v>
      </c>
    </row>
    <row r="22362" customFormat="false" ht="12.8" hidden="false" customHeight="false" outlineLevel="0" collapsed="false">
      <c r="A22362" s="4"/>
      <c r="B22362" s="4"/>
      <c r="C22362" s="4" t="s">
        <v>37</v>
      </c>
      <c r="D22362" s="4"/>
      <c r="E22362" s="4" t="s">
        <v>38</v>
      </c>
      <c r="F22362" s="4"/>
      <c r="G22362" s="13" t="n">
        <f aca="false">PRODUCT(G22361,0.15)</f>
        <v>80.085</v>
      </c>
    </row>
    <row r="22363" customFormat="false" ht="12.8" hidden="false" customHeight="false" outlineLevel="0" collapsed="false">
      <c r="A22363" s="4"/>
      <c r="B22363" s="4"/>
      <c r="C22363" s="4" t="s">
        <v>39</v>
      </c>
      <c r="D22363" s="4"/>
      <c r="E22363" s="4" t="s">
        <v>156</v>
      </c>
      <c r="F22363" s="4"/>
      <c r="G22363" s="13" t="n">
        <f aca="false">PRODUCT(G22362,0.02)</f>
        <v>1.6017</v>
      </c>
    </row>
    <row r="22364" customFormat="false" ht="12.8" hidden="false" customHeight="false" outlineLevel="0" collapsed="false">
      <c r="A22364" s="4"/>
      <c r="B22364" s="4"/>
      <c r="C22364" s="4" t="s">
        <v>41</v>
      </c>
      <c r="D22364" s="4"/>
      <c r="E22364" s="4" t="s">
        <v>42</v>
      </c>
      <c r="F22364" s="4"/>
      <c r="G22364" s="13" t="n">
        <f aca="false">PRODUCT(SUM(G22361,G22362),0.1)</f>
        <v>61.3985</v>
      </c>
    </row>
    <row r="22365" customFormat="false" ht="12.8" hidden="false" customHeight="false" outlineLevel="0" collapsed="false">
      <c r="A22365" s="4"/>
      <c r="B22365" s="4"/>
      <c r="C22365" s="4" t="s">
        <v>43</v>
      </c>
      <c r="D22365" s="4"/>
      <c r="E22365" s="4"/>
      <c r="F22365" s="4"/>
      <c r="G22365" s="13" t="n">
        <f aca="false">SUM(G22361:G22362,G22364)</f>
        <v>675.3835</v>
      </c>
    </row>
    <row r="22366" customFormat="false" ht="12.8" hidden="false" customHeight="false" outlineLevel="0" collapsed="false">
      <c r="A22366" s="4"/>
      <c r="B22366" s="4"/>
      <c r="C22366" s="4" t="s">
        <v>44</v>
      </c>
      <c r="D22366" s="4"/>
      <c r="E22366" s="4"/>
      <c r="F22366" s="4"/>
      <c r="G22366" s="14" t="s">
        <v>3194</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0</v>
      </c>
      <c r="B22371" s="3" t="s">
        <v>4443</v>
      </c>
      <c r="C22371" s="3"/>
      <c r="D22371" s="3"/>
      <c r="E22371" s="3"/>
      <c r="F22371" s="3"/>
      <c r="G22371" s="3"/>
    </row>
    <row r="22372" customFormat="false" ht="12.8" hidden="false" customHeight="true" outlineLevel="0" collapsed="false">
      <c r="A22372" s="4"/>
      <c r="B22372" s="3" t="s">
        <v>4481</v>
      </c>
      <c r="C22372" s="3"/>
      <c r="D22372" s="3"/>
      <c r="E22372" s="3"/>
      <c r="F22372" s="3"/>
      <c r="G22372" s="3"/>
    </row>
    <row r="22373" customFormat="false" ht="12.8" hidden="false" customHeight="false" outlineLevel="0" collapsed="false">
      <c r="A22373" s="4"/>
      <c r="B22373" s="5" t="s">
        <v>4482</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0</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0</v>
      </c>
      <c r="B22377" s="8" t="s">
        <v>3138</v>
      </c>
      <c r="C22377" s="8" t="s">
        <v>3139</v>
      </c>
      <c r="D22377" s="9" t="s">
        <v>13</v>
      </c>
      <c r="E22377" s="10" t="n">
        <v>4</v>
      </c>
      <c r="F22377" s="10" t="n">
        <v>1.35</v>
      </c>
      <c r="G22377" s="10" t="n">
        <f aca="false">PRODUCT(E22377:F22377)</f>
        <v>5.4</v>
      </c>
    </row>
    <row r="22378" customFormat="false" ht="45" hidden="false" customHeight="true" outlineLevel="0" collapsed="false">
      <c r="A22378" s="8" t="s">
        <v>4480</v>
      </c>
      <c r="B22378" s="8" t="s">
        <v>3057</v>
      </c>
      <c r="C22378" s="8" t="s">
        <v>3058</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0</v>
      </c>
      <c r="B22380" s="8" t="s">
        <v>3812</v>
      </c>
      <c r="C22380" s="8" t="s">
        <v>3813</v>
      </c>
      <c r="D22380" s="9" t="s">
        <v>13</v>
      </c>
      <c r="E22380" s="10" t="n">
        <v>4</v>
      </c>
      <c r="F22380" s="10" t="n">
        <v>20.27</v>
      </c>
      <c r="G22380" s="10" t="n">
        <f aca="false">PRODUCT(E22380:F22380)</f>
        <v>81.08</v>
      </c>
    </row>
    <row r="22381" customFormat="false" ht="45" hidden="false" customHeight="true" outlineLevel="0" collapsed="false">
      <c r="A22381" s="8" t="s">
        <v>4480</v>
      </c>
      <c r="B22381" s="8" t="s">
        <v>3827</v>
      </c>
      <c r="C22381" s="8" t="s">
        <v>3828</v>
      </c>
      <c r="D22381" s="9" t="s">
        <v>13</v>
      </c>
      <c r="E22381" s="10" t="n">
        <v>4</v>
      </c>
      <c r="F22381" s="10" t="n">
        <v>15.73</v>
      </c>
      <c r="G22381" s="10" t="n">
        <f aca="false">PRODUCT(E22381:F22381)</f>
        <v>62.92</v>
      </c>
    </row>
    <row r="22382" customFormat="false" ht="45" hidden="false" customHeight="true" outlineLevel="0" collapsed="false">
      <c r="A22382" s="8" t="s">
        <v>4480</v>
      </c>
      <c r="B22382" s="8" t="s">
        <v>3827</v>
      </c>
      <c r="C22382" s="8" t="s">
        <v>3828</v>
      </c>
      <c r="D22382" s="9" t="s">
        <v>13</v>
      </c>
      <c r="E22382" s="10" t="n">
        <v>4</v>
      </c>
      <c r="F22382" s="10" t="n">
        <v>15.73</v>
      </c>
      <c r="G22382" s="10" t="n">
        <f aca="false">PRODUCT(E22382:F22382)</f>
        <v>62.92</v>
      </c>
    </row>
    <row r="22383" customFormat="false" ht="20" hidden="false" customHeight="true" outlineLevel="0" collapsed="false">
      <c r="A22383" s="11"/>
      <c r="B22383" s="11"/>
      <c r="C22383" s="11" t="s">
        <v>35</v>
      </c>
      <c r="D22383" s="11"/>
      <c r="E22383" s="11"/>
      <c r="F22383" s="11"/>
      <c r="G22383" s="12" t="n">
        <f aca="false">SUM(G22380:G22382)</f>
        <v>206.92</v>
      </c>
    </row>
    <row r="22384" customFormat="false" ht="12.8" hidden="false" customHeight="false" outlineLevel="0" collapsed="false">
      <c r="A22384" s="4"/>
      <c r="B22384" s="4"/>
      <c r="C22384" s="4" t="s">
        <v>36</v>
      </c>
      <c r="D22384" s="4"/>
      <c r="E22384" s="4"/>
      <c r="F22384" s="4"/>
      <c r="G22384" s="13" t="n">
        <f aca="false">SUM(G22379,G22383)</f>
        <v>266.95</v>
      </c>
    </row>
    <row r="22385" customFormat="false" ht="12.8" hidden="false" customHeight="false" outlineLevel="0" collapsed="false">
      <c r="A22385" s="4"/>
      <c r="B22385" s="4"/>
      <c r="C22385" s="4" t="s">
        <v>37</v>
      </c>
      <c r="D22385" s="4"/>
      <c r="E22385" s="4" t="s">
        <v>38</v>
      </c>
      <c r="F22385" s="4"/>
      <c r="G22385" s="13" t="n">
        <f aca="false">PRODUCT(G22384,0.15)</f>
        <v>40.0425</v>
      </c>
    </row>
    <row r="22386" customFormat="false" ht="12.8" hidden="false" customHeight="false" outlineLevel="0" collapsed="false">
      <c r="A22386" s="4"/>
      <c r="B22386" s="4"/>
      <c r="C22386" s="4" t="s">
        <v>39</v>
      </c>
      <c r="D22386" s="4"/>
      <c r="E22386" s="4" t="s">
        <v>156</v>
      </c>
      <c r="F22386" s="4"/>
      <c r="G22386" s="13" t="n">
        <f aca="false">PRODUCT(G22385,0.02)</f>
        <v>0.80085</v>
      </c>
    </row>
    <row r="22387" customFormat="false" ht="12.8" hidden="false" customHeight="false" outlineLevel="0" collapsed="false">
      <c r="A22387" s="4"/>
      <c r="B22387" s="4"/>
      <c r="C22387" s="4" t="s">
        <v>41</v>
      </c>
      <c r="D22387" s="4"/>
      <c r="E22387" s="4" t="s">
        <v>42</v>
      </c>
      <c r="F22387" s="4"/>
      <c r="G22387" s="13" t="n">
        <f aca="false">PRODUCT(SUM(G22384,G22385),0.1)</f>
        <v>30.69925</v>
      </c>
    </row>
    <row r="22388" customFormat="false" ht="12.8" hidden="false" customHeight="false" outlineLevel="0" collapsed="false">
      <c r="A22388" s="4"/>
      <c r="B22388" s="4"/>
      <c r="C22388" s="4" t="s">
        <v>43</v>
      </c>
      <c r="D22388" s="4"/>
      <c r="E22388" s="4"/>
      <c r="F22388" s="4"/>
      <c r="G22388" s="13" t="n">
        <f aca="false">SUM(G22384:G22385,G22387)</f>
        <v>337.69175</v>
      </c>
    </row>
    <row r="22389" customFormat="false" ht="12.8" hidden="false" customHeight="false" outlineLevel="0" collapsed="false">
      <c r="A22389" s="4"/>
      <c r="B22389" s="4"/>
      <c r="C22389" s="4" t="s">
        <v>44</v>
      </c>
      <c r="D22389" s="4"/>
      <c r="E22389" s="4"/>
      <c r="F22389" s="4"/>
      <c r="G22389" s="14" t="s">
        <v>3194</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83</v>
      </c>
      <c r="B22394" s="3" t="s">
        <v>4443</v>
      </c>
      <c r="C22394" s="3"/>
      <c r="D22394" s="3"/>
      <c r="E22394" s="3"/>
      <c r="F22394" s="3"/>
      <c r="G22394" s="3"/>
    </row>
    <row r="22395" customFormat="false" ht="12.8" hidden="false" customHeight="true" outlineLevel="0" collapsed="false">
      <c r="A22395" s="4"/>
      <c r="B22395" s="3" t="s">
        <v>4484</v>
      </c>
      <c r="C22395" s="3"/>
      <c r="D22395" s="3"/>
      <c r="E22395" s="3"/>
      <c r="F22395" s="3"/>
      <c r="G22395" s="3"/>
    </row>
    <row r="22396" customFormat="false" ht="12.8" hidden="false" customHeight="false" outlineLevel="0" collapsed="false">
      <c r="A22396" s="4"/>
      <c r="B22396" s="5" t="s">
        <v>4485</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83</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83</v>
      </c>
      <c r="B22400" s="8" t="s">
        <v>3138</v>
      </c>
      <c r="C22400" s="8" t="s">
        <v>3139</v>
      </c>
      <c r="D22400" s="9" t="s">
        <v>13</v>
      </c>
      <c r="E22400" s="10" t="n">
        <v>1.35</v>
      </c>
      <c r="F22400" s="10" t="n">
        <v>1.35</v>
      </c>
      <c r="G22400" s="10" t="n">
        <f aca="false">PRODUCT(E22400:F22400)</f>
        <v>1.8225</v>
      </c>
    </row>
    <row r="22401" customFormat="false" ht="45" hidden="false" customHeight="true" outlineLevel="0" collapsed="false">
      <c r="A22401" s="8" t="s">
        <v>4483</v>
      </c>
      <c r="B22401" s="8" t="s">
        <v>3057</v>
      </c>
      <c r="C22401" s="8" t="s">
        <v>3058</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83</v>
      </c>
      <c r="B22403" s="8" t="s">
        <v>3812</v>
      </c>
      <c r="C22403" s="8" t="s">
        <v>3813</v>
      </c>
      <c r="D22403" s="9" t="s">
        <v>13</v>
      </c>
      <c r="E22403" s="10" t="n">
        <v>1.35</v>
      </c>
      <c r="F22403" s="10" t="n">
        <v>20.27</v>
      </c>
      <c r="G22403" s="10" t="n">
        <f aca="false">PRODUCT(E22403:F22403)</f>
        <v>27.3645</v>
      </c>
    </row>
    <row r="22404" customFormat="false" ht="45" hidden="false" customHeight="true" outlineLevel="0" collapsed="false">
      <c r="A22404" s="8" t="s">
        <v>4483</v>
      </c>
      <c r="B22404" s="8" t="s">
        <v>3827</v>
      </c>
      <c r="C22404" s="8" t="s">
        <v>3828</v>
      </c>
      <c r="D22404" s="9" t="s">
        <v>13</v>
      </c>
      <c r="E22404" s="10" t="n">
        <v>1.35</v>
      </c>
      <c r="F22404" s="10" t="n">
        <v>15.73</v>
      </c>
      <c r="G22404" s="10" t="n">
        <f aca="false">PRODUCT(E22404:F22404)</f>
        <v>21.2355</v>
      </c>
    </row>
    <row r="22405" customFormat="false" ht="20" hidden="false" customHeight="true" outlineLevel="0" collapsed="false">
      <c r="A22405" s="11"/>
      <c r="B22405" s="11"/>
      <c r="C22405" s="11" t="s">
        <v>35</v>
      </c>
      <c r="D22405" s="11"/>
      <c r="E22405" s="11"/>
      <c r="F22405" s="11"/>
      <c r="G22405" s="12" t="n">
        <f aca="false">SUM(G22403:G22404)</f>
        <v>48.6</v>
      </c>
    </row>
    <row r="22406" customFormat="false" ht="12.8" hidden="false" customHeight="false" outlineLevel="0" collapsed="false">
      <c r="A22406" s="4"/>
      <c r="B22406" s="4"/>
      <c r="C22406" s="4" t="s">
        <v>36</v>
      </c>
      <c r="D22406" s="4"/>
      <c r="E22406" s="4"/>
      <c r="F22406" s="4"/>
      <c r="G22406" s="13" t="n">
        <f aca="false">SUM(G22402,G22405)</f>
        <v>68.860125</v>
      </c>
    </row>
    <row r="22407" customFormat="false" ht="12.8" hidden="false" customHeight="false" outlineLevel="0" collapsed="false">
      <c r="A22407" s="4"/>
      <c r="B22407" s="4"/>
      <c r="C22407" s="4" t="s">
        <v>37</v>
      </c>
      <c r="D22407" s="4"/>
      <c r="E22407" s="4" t="s">
        <v>38</v>
      </c>
      <c r="F22407" s="4"/>
      <c r="G22407" s="13" t="n">
        <f aca="false">PRODUCT(G22406,0.15)</f>
        <v>10.32901875</v>
      </c>
    </row>
    <row r="22408" customFormat="false" ht="12.8" hidden="false" customHeight="false" outlineLevel="0" collapsed="false">
      <c r="A22408" s="4"/>
      <c r="B22408" s="4"/>
      <c r="C22408" s="4" t="s">
        <v>39</v>
      </c>
      <c r="D22408" s="4"/>
      <c r="E22408" s="4" t="s">
        <v>156</v>
      </c>
      <c r="F22408" s="4"/>
      <c r="G22408" s="13" t="n">
        <f aca="false">PRODUCT(G22407,0.02)</f>
        <v>0.206580375</v>
      </c>
    </row>
    <row r="22409" customFormat="false" ht="12.8" hidden="false" customHeight="false" outlineLevel="0" collapsed="false">
      <c r="A22409" s="4"/>
      <c r="B22409" s="4"/>
      <c r="C22409" s="4" t="s">
        <v>41</v>
      </c>
      <c r="D22409" s="4"/>
      <c r="E22409" s="4" t="s">
        <v>42</v>
      </c>
      <c r="F22409" s="4"/>
      <c r="G22409" s="13" t="n">
        <f aca="false">PRODUCT(SUM(G22406,G22407),0.1)</f>
        <v>7.918914375</v>
      </c>
    </row>
    <row r="22410" customFormat="false" ht="12.8" hidden="false" customHeight="false" outlineLevel="0" collapsed="false">
      <c r="A22410" s="4"/>
      <c r="B22410" s="4"/>
      <c r="C22410" s="4" t="s">
        <v>43</v>
      </c>
      <c r="D22410" s="4"/>
      <c r="E22410" s="4"/>
      <c r="F22410" s="4"/>
      <c r="G22410" s="13" t="n">
        <f aca="false">SUM(G22406:G22407,G22409)</f>
        <v>87.108058125</v>
      </c>
    </row>
    <row r="22411" customFormat="false" ht="12.8" hidden="false" customHeight="false" outlineLevel="0" collapsed="false">
      <c r="A22411" s="4"/>
      <c r="B22411" s="4"/>
      <c r="C22411" s="4" t="s">
        <v>44</v>
      </c>
      <c r="D22411" s="4"/>
      <c r="E22411" s="4"/>
      <c r="F22411" s="4"/>
      <c r="G22411" s="14" t="s">
        <v>4486</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87</v>
      </c>
      <c r="B22416" s="3" t="s">
        <v>4443</v>
      </c>
      <c r="C22416" s="3"/>
      <c r="D22416" s="3"/>
      <c r="E22416" s="3"/>
      <c r="F22416" s="3"/>
      <c r="G22416" s="3"/>
    </row>
    <row r="22417" customFormat="false" ht="12.8" hidden="false" customHeight="true" outlineLevel="0" collapsed="false">
      <c r="A22417" s="4"/>
      <c r="B22417" s="3" t="s">
        <v>4488</v>
      </c>
      <c r="C22417" s="3"/>
      <c r="D22417" s="3"/>
      <c r="E22417" s="3"/>
      <c r="F22417" s="3"/>
      <c r="G22417" s="3"/>
    </row>
    <row r="22418" customFormat="false" ht="12.8" hidden="false" customHeight="false" outlineLevel="0" collapsed="false">
      <c r="A22418" s="4"/>
      <c r="B22418" s="5" t="s">
        <v>4489</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87</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87</v>
      </c>
      <c r="B22422" s="8" t="s">
        <v>3138</v>
      </c>
      <c r="C22422" s="8" t="s">
        <v>3139</v>
      </c>
      <c r="D22422" s="9" t="s">
        <v>13</v>
      </c>
      <c r="E22422" s="10" t="n">
        <v>0.1</v>
      </c>
      <c r="F22422" s="10" t="n">
        <v>1.35</v>
      </c>
      <c r="G22422" s="10" t="n">
        <f aca="false">PRODUCT(E22422:F22422)</f>
        <v>0.135</v>
      </c>
    </row>
    <row r="22423" customFormat="false" ht="45" hidden="false" customHeight="true" outlineLevel="0" collapsed="false">
      <c r="A22423" s="8" t="s">
        <v>4487</v>
      </c>
      <c r="B22423" s="8" t="s">
        <v>3057</v>
      </c>
      <c r="C22423" s="8" t="s">
        <v>3058</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87</v>
      </c>
      <c r="B22425" s="8" t="s">
        <v>3812</v>
      </c>
      <c r="C22425" s="8" t="s">
        <v>3813</v>
      </c>
      <c r="D22425" s="9" t="s">
        <v>13</v>
      </c>
      <c r="E22425" s="10" t="n">
        <v>0.1</v>
      </c>
      <c r="F22425" s="10" t="n">
        <v>20.27</v>
      </c>
      <c r="G22425" s="10" t="n">
        <f aca="false">PRODUCT(E22425:F22425)</f>
        <v>2.027</v>
      </c>
    </row>
    <row r="22426" customFormat="false" ht="20" hidden="false" customHeight="true" outlineLevel="0" collapsed="false">
      <c r="A22426" s="11"/>
      <c r="B22426" s="11"/>
      <c r="C22426" s="11" t="s">
        <v>35</v>
      </c>
      <c r="D22426" s="11"/>
      <c r="E22426" s="11"/>
      <c r="F22426" s="11"/>
      <c r="G22426" s="12" t="n">
        <f aca="false">SUM(G22425:G22425)</f>
        <v>2.027</v>
      </c>
    </row>
    <row r="22427" customFormat="false" ht="12.8" hidden="false" customHeight="false" outlineLevel="0" collapsed="false">
      <c r="A22427" s="4"/>
      <c r="B22427" s="4"/>
      <c r="C22427" s="4" t="s">
        <v>36</v>
      </c>
      <c r="D22427" s="4"/>
      <c r="E22427" s="4"/>
      <c r="F22427" s="4"/>
      <c r="G22427" s="13" t="n">
        <f aca="false">SUM(G22424,G22426)</f>
        <v>3.52775</v>
      </c>
    </row>
    <row r="22428" customFormat="false" ht="12.8" hidden="false" customHeight="false" outlineLevel="0" collapsed="false">
      <c r="A22428" s="4"/>
      <c r="B22428" s="4"/>
      <c r="C22428" s="4" t="s">
        <v>37</v>
      </c>
      <c r="D22428" s="4"/>
      <c r="E22428" s="4" t="s">
        <v>38</v>
      </c>
      <c r="F22428" s="4"/>
      <c r="G22428" s="13" t="n">
        <f aca="false">PRODUCT(G22427,0.15)</f>
        <v>0.5291625</v>
      </c>
    </row>
    <row r="22429" customFormat="false" ht="12.8" hidden="false" customHeight="false" outlineLevel="0" collapsed="false">
      <c r="A22429" s="4"/>
      <c r="B22429" s="4"/>
      <c r="C22429" s="4" t="s">
        <v>39</v>
      </c>
      <c r="D22429" s="4"/>
      <c r="E22429" s="4" t="s">
        <v>156</v>
      </c>
      <c r="F22429" s="4"/>
      <c r="G22429" s="13" t="n">
        <f aca="false">PRODUCT(G22428,0.02)</f>
        <v>0.01058325</v>
      </c>
    </row>
    <row r="22430" customFormat="false" ht="12.8" hidden="false" customHeight="false" outlineLevel="0" collapsed="false">
      <c r="A22430" s="4"/>
      <c r="B22430" s="4"/>
      <c r="C22430" s="4" t="s">
        <v>41</v>
      </c>
      <c r="D22430" s="4"/>
      <c r="E22430" s="4" t="s">
        <v>42</v>
      </c>
      <c r="F22430" s="4"/>
      <c r="G22430" s="13" t="n">
        <f aca="false">PRODUCT(SUM(G22427,G22428),0.1)</f>
        <v>0.40569125</v>
      </c>
    </row>
    <row r="22431" customFormat="false" ht="12.8" hidden="false" customHeight="false" outlineLevel="0" collapsed="false">
      <c r="A22431" s="4"/>
      <c r="B22431" s="4"/>
      <c r="C22431" s="4" t="s">
        <v>43</v>
      </c>
      <c r="D22431" s="4"/>
      <c r="E22431" s="4"/>
      <c r="F22431" s="4"/>
      <c r="G22431" s="13" t="n">
        <f aca="false">SUM(G22427:G22428,G22430)</f>
        <v>4.46260375</v>
      </c>
    </row>
    <row r="22432" customFormat="false" ht="12.8" hidden="false" customHeight="false" outlineLevel="0" collapsed="false">
      <c r="A22432" s="4"/>
      <c r="B22432" s="4"/>
      <c r="C22432" s="4" t="s">
        <v>44</v>
      </c>
      <c r="D22432" s="4"/>
      <c r="E22432" s="4"/>
      <c r="F22432" s="4"/>
      <c r="G22432" s="14" t="s">
        <v>4490</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1</v>
      </c>
      <c r="B22437" s="3" t="s">
        <v>4443</v>
      </c>
      <c r="C22437" s="3"/>
      <c r="D22437" s="3"/>
      <c r="E22437" s="3"/>
      <c r="F22437" s="3"/>
      <c r="G22437" s="3"/>
    </row>
    <row r="22438" customFormat="false" ht="12.8" hidden="false" customHeight="true" outlineLevel="0" collapsed="false">
      <c r="A22438" s="4"/>
      <c r="B22438" s="3" t="s">
        <v>4492</v>
      </c>
      <c r="C22438" s="3"/>
      <c r="D22438" s="3"/>
      <c r="E22438" s="3"/>
      <c r="F22438" s="3"/>
      <c r="G22438" s="3"/>
    </row>
    <row r="22439" customFormat="false" ht="12.8" hidden="false" customHeight="false" outlineLevel="0" collapsed="false">
      <c r="A22439" s="4"/>
      <c r="B22439" s="5" t="s">
        <v>4493</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1</v>
      </c>
      <c r="B22442" s="8" t="s">
        <v>3777</v>
      </c>
      <c r="C22442" s="8" t="s">
        <v>3778</v>
      </c>
      <c r="D22442" s="9" t="s">
        <v>13</v>
      </c>
      <c r="E22442" s="10" t="n">
        <v>0.25</v>
      </c>
      <c r="F22442" s="10" t="n">
        <v>8.51</v>
      </c>
      <c r="G22442" s="10" t="n">
        <f aca="false">PRODUCT(E22442:F22442)</f>
        <v>2.1275</v>
      </c>
    </row>
    <row r="22443" customFormat="false" ht="45" hidden="false" customHeight="true" outlineLevel="0" collapsed="false">
      <c r="A22443" s="8" t="s">
        <v>4491</v>
      </c>
      <c r="B22443" s="8" t="s">
        <v>3138</v>
      </c>
      <c r="C22443" s="8" t="s">
        <v>3139</v>
      </c>
      <c r="D22443" s="9" t="s">
        <v>13</v>
      </c>
      <c r="E22443" s="10" t="n">
        <v>0.25</v>
      </c>
      <c r="F22443" s="10" t="n">
        <v>1.35</v>
      </c>
      <c r="G22443" s="10" t="n">
        <f aca="false">PRODUCT(E22443:F22443)</f>
        <v>0.3375</v>
      </c>
    </row>
    <row r="22444" customFormat="false" ht="45" hidden="false" customHeight="true" outlineLevel="0" collapsed="false">
      <c r="A22444" s="8" t="s">
        <v>4491</v>
      </c>
      <c r="B22444" s="8" t="s">
        <v>3057</v>
      </c>
      <c r="C22444" s="8" t="s">
        <v>3058</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1</v>
      </c>
      <c r="B22446" s="8" t="s">
        <v>3812</v>
      </c>
      <c r="C22446" s="8" t="s">
        <v>3813</v>
      </c>
      <c r="D22446" s="9" t="s">
        <v>13</v>
      </c>
      <c r="E22446" s="10" t="n">
        <v>0.25</v>
      </c>
      <c r="F22446" s="10" t="n">
        <v>20.27</v>
      </c>
      <c r="G22446" s="10" t="n">
        <f aca="false">PRODUCT(E22446:F22446)</f>
        <v>5.0675</v>
      </c>
    </row>
    <row r="22447" customFormat="false" ht="20" hidden="false" customHeight="true" outlineLevel="0" collapsed="false">
      <c r="A22447" s="11"/>
      <c r="B22447" s="11"/>
      <c r="C22447" s="11" t="s">
        <v>35</v>
      </c>
      <c r="D22447" s="11"/>
      <c r="E22447" s="11"/>
      <c r="F22447" s="11"/>
      <c r="G22447" s="12" t="n">
        <f aca="false">SUM(G22446:G22446)</f>
        <v>5.0675</v>
      </c>
    </row>
    <row r="22448" customFormat="false" ht="12.8" hidden="false" customHeight="false" outlineLevel="0" collapsed="false">
      <c r="A22448" s="4"/>
      <c r="B22448" s="4"/>
      <c r="C22448" s="4" t="s">
        <v>36</v>
      </c>
      <c r="D22448" s="4"/>
      <c r="E22448" s="4"/>
      <c r="F22448" s="4"/>
      <c r="G22448" s="13" t="n">
        <f aca="false">SUM(G22445,G22447)</f>
        <v>8.67</v>
      </c>
    </row>
    <row r="22449" customFormat="false" ht="12.8" hidden="false" customHeight="false" outlineLevel="0" collapsed="false">
      <c r="A22449" s="4"/>
      <c r="B22449" s="4"/>
      <c r="C22449" s="4" t="s">
        <v>37</v>
      </c>
      <c r="D22449" s="4"/>
      <c r="E22449" s="4" t="s">
        <v>38</v>
      </c>
      <c r="F22449" s="4"/>
      <c r="G22449" s="13" t="n">
        <f aca="false">PRODUCT(G22448,0.15)</f>
        <v>1.3005</v>
      </c>
    </row>
    <row r="22450" customFormat="false" ht="12.8" hidden="false" customHeight="false" outlineLevel="0" collapsed="false">
      <c r="A22450" s="4"/>
      <c r="B22450" s="4"/>
      <c r="C22450" s="4" t="s">
        <v>39</v>
      </c>
      <c r="D22450" s="4"/>
      <c r="E22450" s="4" t="s">
        <v>156</v>
      </c>
      <c r="F22450" s="4"/>
      <c r="G22450" s="13" t="n">
        <f aca="false">PRODUCT(G22449,0.02)</f>
        <v>0.02601</v>
      </c>
    </row>
    <row r="22451" customFormat="false" ht="12.8" hidden="false" customHeight="false" outlineLevel="0" collapsed="false">
      <c r="A22451" s="4"/>
      <c r="B22451" s="4"/>
      <c r="C22451" s="4" t="s">
        <v>41</v>
      </c>
      <c r="D22451" s="4"/>
      <c r="E22451" s="4" t="s">
        <v>42</v>
      </c>
      <c r="F22451" s="4"/>
      <c r="G22451" s="13" t="n">
        <f aca="false">PRODUCT(SUM(G22448,G22449),0.1)</f>
        <v>0.99705</v>
      </c>
    </row>
    <row r="22452" customFormat="false" ht="12.8" hidden="false" customHeight="false" outlineLevel="0" collapsed="false">
      <c r="A22452" s="4"/>
      <c r="B22452" s="4"/>
      <c r="C22452" s="4" t="s">
        <v>43</v>
      </c>
      <c r="D22452" s="4"/>
      <c r="E22452" s="4"/>
      <c r="F22452" s="4"/>
      <c r="G22452" s="13" t="n">
        <f aca="false">SUM(G22448:G22449,G22451)</f>
        <v>10.96755</v>
      </c>
    </row>
    <row r="22453" customFormat="false" ht="12.8" hidden="false" customHeight="false" outlineLevel="0" collapsed="false">
      <c r="A22453" s="4"/>
      <c r="B22453" s="4"/>
      <c r="C22453" s="4" t="s">
        <v>44</v>
      </c>
      <c r="D22453" s="4"/>
      <c r="E22453" s="4"/>
      <c r="F22453" s="4"/>
      <c r="G22453" s="14" t="s">
        <v>4494</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495</v>
      </c>
      <c r="B22458" s="3" t="s">
        <v>4443</v>
      </c>
      <c r="C22458" s="3"/>
      <c r="D22458" s="3"/>
      <c r="E22458" s="3"/>
      <c r="F22458" s="3"/>
      <c r="G22458" s="3"/>
    </row>
    <row r="22459" customFormat="false" ht="12.8" hidden="false" customHeight="true" outlineLevel="0" collapsed="false">
      <c r="A22459" s="4"/>
      <c r="B22459" s="3" t="s">
        <v>4496</v>
      </c>
      <c r="C22459" s="3"/>
      <c r="D22459" s="3"/>
      <c r="E22459" s="3"/>
      <c r="F22459" s="3"/>
      <c r="G22459" s="3"/>
    </row>
    <row r="22460" customFormat="false" ht="12.8" hidden="false" customHeight="false" outlineLevel="0" collapsed="false">
      <c r="A22460" s="4"/>
      <c r="B22460" s="5" t="s">
        <v>4497</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495</v>
      </c>
      <c r="B22463" s="8" t="s">
        <v>3844</v>
      </c>
      <c r="C22463" s="8" t="s">
        <v>3845</v>
      </c>
      <c r="D22463" s="9" t="s">
        <v>13</v>
      </c>
      <c r="E22463" s="10" t="n">
        <v>0.14</v>
      </c>
      <c r="F22463" s="10" t="n">
        <v>3.91</v>
      </c>
      <c r="G22463" s="10" t="n">
        <f aca="false">PRODUCT(E22463:F22463)</f>
        <v>0.5474</v>
      </c>
    </row>
    <row r="22464" customFormat="false" ht="45" hidden="false" customHeight="true" outlineLevel="0" collapsed="false">
      <c r="A22464" s="8" t="s">
        <v>4495</v>
      </c>
      <c r="B22464" s="8" t="s">
        <v>3057</v>
      </c>
      <c r="C22464" s="8" t="s">
        <v>3058</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495</v>
      </c>
      <c r="B22466" s="8" t="s">
        <v>3812</v>
      </c>
      <c r="C22466" s="8" t="s">
        <v>3813</v>
      </c>
      <c r="D22466" s="9" t="s">
        <v>13</v>
      </c>
      <c r="E22466" s="10" t="n">
        <v>0.14</v>
      </c>
      <c r="F22466" s="10" t="n">
        <v>20.27</v>
      </c>
      <c r="G22466" s="10" t="n">
        <f aca="false">PRODUCT(E22466:F22466)</f>
        <v>2.8378</v>
      </c>
    </row>
    <row r="22467" customFormat="false" ht="20" hidden="false" customHeight="true" outlineLevel="0" collapsed="false">
      <c r="A22467" s="11"/>
      <c r="B22467" s="11"/>
      <c r="C22467" s="11" t="s">
        <v>35</v>
      </c>
      <c r="D22467" s="11"/>
      <c r="E22467" s="11"/>
      <c r="F22467" s="11"/>
      <c r="G22467" s="12" t="n">
        <f aca="false">SUM(G22466:G22466)</f>
        <v>2.8378</v>
      </c>
    </row>
    <row r="22468" customFormat="false" ht="12.8" hidden="false" customHeight="false" outlineLevel="0" collapsed="false">
      <c r="A22468" s="4"/>
      <c r="B22468" s="4"/>
      <c r="C22468" s="4" t="s">
        <v>36</v>
      </c>
      <c r="D22468" s="4"/>
      <c r="E22468" s="4"/>
      <c r="F22468" s="4"/>
      <c r="G22468" s="13" t="n">
        <f aca="false">SUM(G22465,G22467)</f>
        <v>4.0222</v>
      </c>
    </row>
    <row r="22469" customFormat="false" ht="12.8" hidden="false" customHeight="false" outlineLevel="0" collapsed="false">
      <c r="A22469" s="4"/>
      <c r="B22469" s="4"/>
      <c r="C22469" s="4" t="s">
        <v>37</v>
      </c>
      <c r="D22469" s="4"/>
      <c r="E22469" s="4" t="s">
        <v>38</v>
      </c>
      <c r="F22469" s="4"/>
      <c r="G22469" s="13" t="n">
        <f aca="false">PRODUCT(G22468,0.15)</f>
        <v>0.60333</v>
      </c>
    </row>
    <row r="22470" customFormat="false" ht="12.8" hidden="false" customHeight="false" outlineLevel="0" collapsed="false">
      <c r="A22470" s="4"/>
      <c r="B22470" s="4"/>
      <c r="C22470" s="4" t="s">
        <v>39</v>
      </c>
      <c r="D22470" s="4"/>
      <c r="E22470" s="4" t="s">
        <v>156</v>
      </c>
      <c r="F22470" s="4"/>
      <c r="G22470" s="13" t="n">
        <f aca="false">PRODUCT(G22469,0.02)</f>
        <v>0.0120666</v>
      </c>
    </row>
    <row r="22471" customFormat="false" ht="12.8" hidden="false" customHeight="false" outlineLevel="0" collapsed="false">
      <c r="A22471" s="4"/>
      <c r="B22471" s="4"/>
      <c r="C22471" s="4" t="s">
        <v>41</v>
      </c>
      <c r="D22471" s="4"/>
      <c r="E22471" s="4" t="s">
        <v>42</v>
      </c>
      <c r="F22471" s="4"/>
      <c r="G22471" s="13" t="n">
        <f aca="false">PRODUCT(SUM(G22468,G22469),0.1)</f>
        <v>0.462553</v>
      </c>
    </row>
    <row r="22472" customFormat="false" ht="12.8" hidden="false" customHeight="false" outlineLevel="0" collapsed="false">
      <c r="A22472" s="4"/>
      <c r="B22472" s="4"/>
      <c r="C22472" s="4" t="s">
        <v>43</v>
      </c>
      <c r="D22472" s="4"/>
      <c r="E22472" s="4"/>
      <c r="F22472" s="4"/>
      <c r="G22472" s="13" t="n">
        <f aca="false">SUM(G22468:G22469,G22471)</f>
        <v>5.088083</v>
      </c>
    </row>
    <row r="22473" customFormat="false" ht="12.8" hidden="false" customHeight="false" outlineLevel="0" collapsed="false">
      <c r="A22473" s="4"/>
      <c r="B22473" s="4"/>
      <c r="C22473" s="4" t="s">
        <v>44</v>
      </c>
      <c r="D22473" s="4"/>
      <c r="E22473" s="4"/>
      <c r="F22473" s="4"/>
      <c r="G22473" s="14" t="s">
        <v>4498</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499</v>
      </c>
      <c r="B22478" s="3" t="s">
        <v>4443</v>
      </c>
      <c r="C22478" s="3"/>
      <c r="D22478" s="3"/>
      <c r="E22478" s="3"/>
      <c r="F22478" s="3"/>
      <c r="G22478" s="3"/>
    </row>
    <row r="22479" customFormat="false" ht="12.8" hidden="false" customHeight="true" outlineLevel="0" collapsed="false">
      <c r="A22479" s="4"/>
      <c r="B22479" s="3" t="s">
        <v>4500</v>
      </c>
      <c r="C22479" s="3"/>
      <c r="D22479" s="3"/>
      <c r="E22479" s="3"/>
      <c r="F22479" s="3"/>
      <c r="G22479" s="3"/>
    </row>
    <row r="22480" customFormat="false" ht="12.8" hidden="false" customHeight="false" outlineLevel="0" collapsed="false">
      <c r="A22480" s="4"/>
      <c r="B22480" s="5" t="s">
        <v>4501</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499</v>
      </c>
      <c r="B22483" s="8" t="s">
        <v>2580</v>
      </c>
      <c r="C22483" s="8" t="s">
        <v>2581</v>
      </c>
      <c r="D22483" s="9" t="s">
        <v>13</v>
      </c>
      <c r="E22483" s="10" t="n">
        <v>1.7</v>
      </c>
      <c r="F22483" s="10" t="n">
        <v>10.79</v>
      </c>
      <c r="G22483" s="10" t="n">
        <f aca="false">PRODUCT(E22483:F22483)</f>
        <v>18.343</v>
      </c>
    </row>
    <row r="22484" customFormat="false" ht="45" hidden="false" customHeight="true" outlineLevel="0" collapsed="false">
      <c r="A22484" s="8" t="s">
        <v>4499</v>
      </c>
      <c r="B22484" s="8" t="s">
        <v>4184</v>
      </c>
      <c r="C22484" s="8" t="s">
        <v>4185</v>
      </c>
      <c r="D22484" s="9" t="s">
        <v>13</v>
      </c>
      <c r="E22484" s="10" t="n">
        <v>1.7</v>
      </c>
      <c r="F22484" s="10" t="n">
        <v>8.73</v>
      </c>
      <c r="G22484" s="10" t="n">
        <f aca="false">PRODUCT(E22484:F22484)</f>
        <v>14.841</v>
      </c>
    </row>
    <row r="22485" customFormat="false" ht="45" hidden="false" customHeight="true" outlineLevel="0" collapsed="false">
      <c r="A22485" s="8" t="s">
        <v>4499</v>
      </c>
      <c r="B22485" s="8" t="s">
        <v>2584</v>
      </c>
      <c r="C22485" s="8" t="s">
        <v>2585</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499</v>
      </c>
      <c r="B22487" s="8" t="s">
        <v>3812</v>
      </c>
      <c r="C22487" s="8" t="s">
        <v>3813</v>
      </c>
      <c r="D22487" s="9" t="s">
        <v>13</v>
      </c>
      <c r="E22487" s="10" t="n">
        <v>1.7</v>
      </c>
      <c r="F22487" s="10" t="n">
        <v>20.27</v>
      </c>
      <c r="G22487" s="10" t="n">
        <f aca="false">PRODUCT(E22487:F22487)</f>
        <v>34.459</v>
      </c>
    </row>
    <row r="22488" customFormat="false" ht="20" hidden="false" customHeight="true" outlineLevel="0" collapsed="false">
      <c r="A22488" s="11"/>
      <c r="B22488" s="11"/>
      <c r="C22488" s="11" t="s">
        <v>35</v>
      </c>
      <c r="D22488" s="11"/>
      <c r="E22488" s="11"/>
      <c r="F22488" s="11"/>
      <c r="G22488" s="12" t="n">
        <f aca="false">SUM(G22487:G22487)</f>
        <v>34.459</v>
      </c>
    </row>
    <row r="22489" customFormat="false" ht="12.8" hidden="false" customHeight="false" outlineLevel="0" collapsed="false">
      <c r="A22489" s="4"/>
      <c r="B22489" s="4"/>
      <c r="C22489" s="4" t="s">
        <v>36</v>
      </c>
      <c r="D22489" s="4"/>
      <c r="E22489" s="4"/>
      <c r="F22489" s="4"/>
      <c r="G22489" s="13" t="n">
        <f aca="false">SUM(G22486,G22488)</f>
        <v>86.207</v>
      </c>
    </row>
    <row r="22490" customFormat="false" ht="12.8" hidden="false" customHeight="false" outlineLevel="0" collapsed="false">
      <c r="A22490" s="4"/>
      <c r="B22490" s="4"/>
      <c r="C22490" s="4" t="s">
        <v>37</v>
      </c>
      <c r="D22490" s="4"/>
      <c r="E22490" s="4" t="s">
        <v>38</v>
      </c>
      <c r="F22490" s="4"/>
      <c r="G22490" s="13" t="n">
        <f aca="false">PRODUCT(G22489,0.15)</f>
        <v>12.93105</v>
      </c>
    </row>
    <row r="22491" customFormat="false" ht="12.8" hidden="false" customHeight="false" outlineLevel="0" collapsed="false">
      <c r="A22491" s="4"/>
      <c r="B22491" s="4"/>
      <c r="C22491" s="4" t="s">
        <v>39</v>
      </c>
      <c r="D22491" s="4"/>
      <c r="E22491" s="4" t="s">
        <v>156</v>
      </c>
      <c r="F22491" s="4"/>
      <c r="G22491" s="13" t="n">
        <f aca="false">PRODUCT(G22490,0.02)</f>
        <v>0.258621</v>
      </c>
    </row>
    <row r="22492" customFormat="false" ht="12.8" hidden="false" customHeight="false" outlineLevel="0" collapsed="false">
      <c r="A22492" s="4"/>
      <c r="B22492" s="4"/>
      <c r="C22492" s="4" t="s">
        <v>41</v>
      </c>
      <c r="D22492" s="4"/>
      <c r="E22492" s="4" t="s">
        <v>42</v>
      </c>
      <c r="F22492" s="4"/>
      <c r="G22492" s="13" t="n">
        <f aca="false">PRODUCT(SUM(G22489,G22490),0.1)</f>
        <v>9.913805</v>
      </c>
    </row>
    <row r="22493" customFormat="false" ht="12.8" hidden="false" customHeight="false" outlineLevel="0" collapsed="false">
      <c r="A22493" s="4"/>
      <c r="B22493" s="4"/>
      <c r="C22493" s="4" t="s">
        <v>43</v>
      </c>
      <c r="D22493" s="4"/>
      <c r="E22493" s="4"/>
      <c r="F22493" s="4"/>
      <c r="G22493" s="13" t="n">
        <f aca="false">SUM(G22489:G22490,G22492)</f>
        <v>109.051855</v>
      </c>
    </row>
    <row r="22494" customFormat="false" ht="12.8" hidden="false" customHeight="false" outlineLevel="0" collapsed="false">
      <c r="A22494" s="4"/>
      <c r="B22494" s="4"/>
      <c r="C22494" s="4" t="s">
        <v>44</v>
      </c>
      <c r="D22494" s="4"/>
      <c r="E22494" s="4"/>
      <c r="F22494" s="4"/>
      <c r="G22494" s="14" t="s">
        <v>1312</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02</v>
      </c>
      <c r="B22499" s="3" t="s">
        <v>4443</v>
      </c>
      <c r="C22499" s="3"/>
      <c r="D22499" s="3"/>
      <c r="E22499" s="3"/>
      <c r="F22499" s="3"/>
      <c r="G22499" s="3"/>
    </row>
    <row r="22500" customFormat="false" ht="12.8" hidden="false" customHeight="true" outlineLevel="0" collapsed="false">
      <c r="A22500" s="4"/>
      <c r="B22500" s="3" t="s">
        <v>4503</v>
      </c>
      <c r="C22500" s="3"/>
      <c r="D22500" s="3"/>
      <c r="E22500" s="3"/>
      <c r="F22500" s="3"/>
      <c r="G22500" s="3"/>
    </row>
    <row r="22501" customFormat="false" ht="12.8" hidden="false" customHeight="false" outlineLevel="0" collapsed="false">
      <c r="A22501" s="4"/>
      <c r="B22501" s="5" t="s">
        <v>4504</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02</v>
      </c>
      <c r="B22504" s="8" t="s">
        <v>2580</v>
      </c>
      <c r="C22504" s="8" t="s">
        <v>2581</v>
      </c>
      <c r="D22504" s="9" t="s">
        <v>13</v>
      </c>
      <c r="E22504" s="10" t="n">
        <v>0.1</v>
      </c>
      <c r="F22504" s="10" t="n">
        <v>10.79</v>
      </c>
      <c r="G22504" s="10" t="n">
        <f aca="false">PRODUCT(E22504:F22504)</f>
        <v>1.079</v>
      </c>
    </row>
    <row r="22505" customFormat="false" ht="45" hidden="false" customHeight="true" outlineLevel="0" collapsed="false">
      <c r="A22505" s="8" t="s">
        <v>4502</v>
      </c>
      <c r="B22505" s="8" t="s">
        <v>3240</v>
      </c>
      <c r="C22505" s="8" t="s">
        <v>3241</v>
      </c>
      <c r="D22505" s="9" t="s">
        <v>13</v>
      </c>
      <c r="E22505" s="10" t="n">
        <v>0.1</v>
      </c>
      <c r="F22505" s="10" t="n">
        <v>2.32</v>
      </c>
      <c r="G22505" s="10" t="n">
        <f aca="false">PRODUCT(E22505:F22505)</f>
        <v>0.232</v>
      </c>
    </row>
    <row r="22506" customFormat="false" ht="45" hidden="false" customHeight="true" outlineLevel="0" collapsed="false">
      <c r="A22506" s="8" t="s">
        <v>4502</v>
      </c>
      <c r="B22506" s="8" t="s">
        <v>2584</v>
      </c>
      <c r="C22506" s="8" t="s">
        <v>2585</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02</v>
      </c>
      <c r="B22508" s="8" t="s">
        <v>3812</v>
      </c>
      <c r="C22508" s="8" t="s">
        <v>3813</v>
      </c>
      <c r="D22508" s="9" t="s">
        <v>13</v>
      </c>
      <c r="E22508" s="10" t="n">
        <v>0.1</v>
      </c>
      <c r="F22508" s="10" t="n">
        <v>20.27</v>
      </c>
      <c r="G22508" s="10" t="n">
        <f aca="false">PRODUCT(E22508:F22508)</f>
        <v>2.027</v>
      </c>
    </row>
    <row r="22509" customFormat="false" ht="20" hidden="false" customHeight="true" outlineLevel="0" collapsed="false">
      <c r="A22509" s="11"/>
      <c r="B22509" s="11"/>
      <c r="C22509" s="11" t="s">
        <v>35</v>
      </c>
      <c r="D22509" s="11"/>
      <c r="E22509" s="11"/>
      <c r="F22509" s="11"/>
      <c r="G22509" s="12" t="n">
        <f aca="false">SUM(G22508:G22508)</f>
        <v>2.027</v>
      </c>
    </row>
    <row r="22510" customFormat="false" ht="12.8" hidden="false" customHeight="false" outlineLevel="0" collapsed="false">
      <c r="A22510" s="4"/>
      <c r="B22510" s="4"/>
      <c r="C22510" s="4" t="s">
        <v>36</v>
      </c>
      <c r="D22510" s="4"/>
      <c r="E22510" s="4"/>
      <c r="F22510" s="4"/>
      <c r="G22510" s="13" t="n">
        <f aca="false">SUM(G22507,G22509)</f>
        <v>4.43</v>
      </c>
    </row>
    <row r="22511" customFormat="false" ht="12.8" hidden="false" customHeight="false" outlineLevel="0" collapsed="false">
      <c r="A22511" s="4"/>
      <c r="B22511" s="4"/>
      <c r="C22511" s="4" t="s">
        <v>37</v>
      </c>
      <c r="D22511" s="4"/>
      <c r="E22511" s="4" t="s">
        <v>38</v>
      </c>
      <c r="F22511" s="4"/>
      <c r="G22511" s="13" t="n">
        <f aca="false">PRODUCT(G22510,0.15)</f>
        <v>0.6645</v>
      </c>
    </row>
    <row r="22512" customFormat="false" ht="12.8" hidden="false" customHeight="false" outlineLevel="0" collapsed="false">
      <c r="A22512" s="4"/>
      <c r="B22512" s="4"/>
      <c r="C22512" s="4" t="s">
        <v>39</v>
      </c>
      <c r="D22512" s="4"/>
      <c r="E22512" s="4" t="s">
        <v>156</v>
      </c>
      <c r="F22512" s="4"/>
      <c r="G22512" s="13" t="n">
        <f aca="false">PRODUCT(G22511,0.02)</f>
        <v>0.01329</v>
      </c>
    </row>
    <row r="22513" customFormat="false" ht="12.8" hidden="false" customHeight="false" outlineLevel="0" collapsed="false">
      <c r="A22513" s="4"/>
      <c r="B22513" s="4"/>
      <c r="C22513" s="4" t="s">
        <v>41</v>
      </c>
      <c r="D22513" s="4"/>
      <c r="E22513" s="4" t="s">
        <v>42</v>
      </c>
      <c r="F22513" s="4"/>
      <c r="G22513" s="13" t="n">
        <f aca="false">PRODUCT(SUM(G22510,G22511),0.1)</f>
        <v>0.50945</v>
      </c>
    </row>
    <row r="22514" customFormat="false" ht="12.8" hidden="false" customHeight="false" outlineLevel="0" collapsed="false">
      <c r="A22514" s="4"/>
      <c r="B22514" s="4"/>
      <c r="C22514" s="4" t="s">
        <v>43</v>
      </c>
      <c r="D22514" s="4"/>
      <c r="E22514" s="4"/>
      <c r="F22514" s="4"/>
      <c r="G22514" s="13" t="n">
        <f aca="false">SUM(G22510:G22511,G22513)</f>
        <v>5.60395</v>
      </c>
    </row>
    <row r="22515" customFormat="false" ht="12.8" hidden="false" customHeight="false" outlineLevel="0" collapsed="false">
      <c r="A22515" s="4"/>
      <c r="B22515" s="4"/>
      <c r="C22515" s="4" t="s">
        <v>44</v>
      </c>
      <c r="D22515" s="4"/>
      <c r="E22515" s="4"/>
      <c r="F22515" s="4"/>
      <c r="G22515" s="14" t="s">
        <v>4505</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06</v>
      </c>
      <c r="B22520" s="3" t="s">
        <v>4443</v>
      </c>
      <c r="C22520" s="3"/>
      <c r="D22520" s="3"/>
      <c r="E22520" s="3"/>
      <c r="F22520" s="3"/>
      <c r="G22520" s="3"/>
    </row>
    <row r="22521" customFormat="false" ht="12.8" hidden="false" customHeight="true" outlineLevel="0" collapsed="false">
      <c r="A22521" s="4"/>
      <c r="B22521" s="3" t="s">
        <v>4507</v>
      </c>
      <c r="C22521" s="3"/>
      <c r="D22521" s="3"/>
      <c r="E22521" s="3"/>
      <c r="F22521" s="3"/>
      <c r="G22521" s="3"/>
    </row>
    <row r="22522" customFormat="false" ht="12.8" hidden="false" customHeight="false" outlineLevel="0" collapsed="false">
      <c r="A22522" s="4"/>
      <c r="B22522" s="5" t="s">
        <v>4508</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06</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06</v>
      </c>
      <c r="B22526" s="8" t="s">
        <v>3138</v>
      </c>
      <c r="C22526" s="8" t="s">
        <v>3139</v>
      </c>
      <c r="D22526" s="9" t="s">
        <v>13</v>
      </c>
      <c r="E22526" s="10" t="n">
        <v>1.05</v>
      </c>
      <c r="F22526" s="10" t="n">
        <v>1.35</v>
      </c>
      <c r="G22526" s="10" t="n">
        <f aca="false">PRODUCT(E22526:F22526)</f>
        <v>1.4175</v>
      </c>
    </row>
    <row r="22527" customFormat="false" ht="45" hidden="false" customHeight="true" outlineLevel="0" collapsed="false">
      <c r="A22527" s="8" t="s">
        <v>4506</v>
      </c>
      <c r="B22527" s="8" t="s">
        <v>3057</v>
      </c>
      <c r="C22527" s="8" t="s">
        <v>3058</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06</v>
      </c>
      <c r="B22529" s="8" t="s">
        <v>3812</v>
      </c>
      <c r="C22529" s="8" t="s">
        <v>3813</v>
      </c>
      <c r="D22529" s="9" t="s">
        <v>13</v>
      </c>
      <c r="E22529" s="10" t="n">
        <v>1.05</v>
      </c>
      <c r="F22529" s="10" t="n">
        <v>20.27</v>
      </c>
      <c r="G22529" s="10" t="n">
        <f aca="false">PRODUCT(E22529:F22529)</f>
        <v>21.2835</v>
      </c>
    </row>
    <row r="22530" customFormat="false" ht="20" hidden="false" customHeight="true" outlineLevel="0" collapsed="false">
      <c r="A22530" s="11"/>
      <c r="B22530" s="11"/>
      <c r="C22530" s="11" t="s">
        <v>35</v>
      </c>
      <c r="D22530" s="11"/>
      <c r="E22530" s="11"/>
      <c r="F22530" s="11"/>
      <c r="G22530" s="12" t="n">
        <f aca="false">SUM(G22529:G22529)</f>
        <v>21.2835</v>
      </c>
    </row>
    <row r="22531" customFormat="false" ht="12.8" hidden="false" customHeight="false" outlineLevel="0" collapsed="false">
      <c r="A22531" s="4"/>
      <c r="B22531" s="4"/>
      <c r="C22531" s="4" t="s">
        <v>36</v>
      </c>
      <c r="D22531" s="4"/>
      <c r="E22531" s="4"/>
      <c r="F22531" s="4"/>
      <c r="G22531" s="13" t="n">
        <f aca="false">SUM(G22528,G22530)</f>
        <v>37.041375</v>
      </c>
    </row>
    <row r="22532" customFormat="false" ht="12.8" hidden="false" customHeight="false" outlineLevel="0" collapsed="false">
      <c r="A22532" s="4"/>
      <c r="B22532" s="4"/>
      <c r="C22532" s="4" t="s">
        <v>37</v>
      </c>
      <c r="D22532" s="4"/>
      <c r="E22532" s="4" t="s">
        <v>38</v>
      </c>
      <c r="F22532" s="4"/>
      <c r="G22532" s="13" t="n">
        <f aca="false">PRODUCT(G22531,0.15)</f>
        <v>5.55620625</v>
      </c>
    </row>
    <row r="22533" customFormat="false" ht="12.8" hidden="false" customHeight="false" outlineLevel="0" collapsed="false">
      <c r="A22533" s="4"/>
      <c r="B22533" s="4"/>
      <c r="C22533" s="4" t="s">
        <v>39</v>
      </c>
      <c r="D22533" s="4"/>
      <c r="E22533" s="4" t="s">
        <v>156</v>
      </c>
      <c r="F22533" s="4"/>
      <c r="G22533" s="13" t="n">
        <f aca="false">PRODUCT(G22532,0.02)</f>
        <v>0.111124125</v>
      </c>
    </row>
    <row r="22534" customFormat="false" ht="12.8" hidden="false" customHeight="false" outlineLevel="0" collapsed="false">
      <c r="A22534" s="4"/>
      <c r="B22534" s="4"/>
      <c r="C22534" s="4" t="s">
        <v>41</v>
      </c>
      <c r="D22534" s="4"/>
      <c r="E22534" s="4" t="s">
        <v>42</v>
      </c>
      <c r="F22534" s="4"/>
      <c r="G22534" s="13" t="n">
        <f aca="false">PRODUCT(SUM(G22531,G22532),0.1)</f>
        <v>4.259758125</v>
      </c>
    </row>
    <row r="22535" customFormat="false" ht="12.8" hidden="false" customHeight="false" outlineLevel="0" collapsed="false">
      <c r="A22535" s="4"/>
      <c r="B22535" s="4"/>
      <c r="C22535" s="4" t="s">
        <v>43</v>
      </c>
      <c r="D22535" s="4"/>
      <c r="E22535" s="4"/>
      <c r="F22535" s="4"/>
      <c r="G22535" s="13" t="n">
        <f aca="false">SUM(G22531:G22532,G22534)</f>
        <v>46.857339375</v>
      </c>
    </row>
    <row r="22536" customFormat="false" ht="12.8" hidden="false" customHeight="false" outlineLevel="0" collapsed="false">
      <c r="A22536" s="4"/>
      <c r="B22536" s="4"/>
      <c r="C22536" s="4" t="s">
        <v>44</v>
      </c>
      <c r="D22536" s="4"/>
      <c r="E22536" s="4"/>
      <c r="F22536" s="4"/>
      <c r="G22536" s="14" t="s">
        <v>4490</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09</v>
      </c>
      <c r="B22541" s="3" t="s">
        <v>4443</v>
      </c>
      <c r="C22541" s="3"/>
      <c r="D22541" s="3"/>
      <c r="E22541" s="3"/>
      <c r="F22541" s="3"/>
      <c r="G22541" s="3"/>
    </row>
    <row r="22542" customFormat="false" ht="12.8" hidden="false" customHeight="true" outlineLevel="0" collapsed="false">
      <c r="A22542" s="4"/>
      <c r="B22542" s="3" t="s">
        <v>4510</v>
      </c>
      <c r="C22542" s="3"/>
      <c r="D22542" s="3"/>
      <c r="E22542" s="3"/>
      <c r="F22542" s="3"/>
      <c r="G22542" s="3"/>
    </row>
    <row r="22543" customFormat="false" ht="12.8" hidden="false" customHeight="false" outlineLevel="0" collapsed="false">
      <c r="A22543" s="4"/>
      <c r="B22543" s="5" t="s">
        <v>4511</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09</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09</v>
      </c>
      <c r="B22547" s="8" t="s">
        <v>3138</v>
      </c>
      <c r="C22547" s="8" t="s">
        <v>3139</v>
      </c>
      <c r="D22547" s="9" t="s">
        <v>13</v>
      </c>
      <c r="E22547" s="10" t="n">
        <v>0.15</v>
      </c>
      <c r="F22547" s="10" t="n">
        <v>1.35</v>
      </c>
      <c r="G22547" s="10" t="n">
        <f aca="false">PRODUCT(E22547:F22547)</f>
        <v>0.2025</v>
      </c>
    </row>
    <row r="22548" customFormat="false" ht="45" hidden="false" customHeight="true" outlineLevel="0" collapsed="false">
      <c r="A22548" s="8" t="s">
        <v>4509</v>
      </c>
      <c r="B22548" s="8" t="s">
        <v>3057</v>
      </c>
      <c r="C22548" s="8" t="s">
        <v>3058</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09</v>
      </c>
      <c r="B22550" s="8" t="s">
        <v>3812</v>
      </c>
      <c r="C22550" s="8" t="s">
        <v>3813</v>
      </c>
      <c r="D22550" s="9" t="s">
        <v>13</v>
      </c>
      <c r="E22550" s="10" t="n">
        <v>0.15</v>
      </c>
      <c r="F22550" s="10" t="n">
        <v>20.27</v>
      </c>
      <c r="G22550" s="10" t="n">
        <f aca="false">PRODUCT(E22550:F22550)</f>
        <v>3.0405</v>
      </c>
    </row>
    <row r="22551" customFormat="false" ht="20" hidden="false" customHeight="true" outlineLevel="0" collapsed="false">
      <c r="A22551" s="11"/>
      <c r="B22551" s="11"/>
      <c r="C22551" s="11" t="s">
        <v>35</v>
      </c>
      <c r="D22551" s="11"/>
      <c r="E22551" s="11"/>
      <c r="F22551" s="11"/>
      <c r="G22551" s="12" t="n">
        <f aca="false">SUM(G22550:G22550)</f>
        <v>3.0405</v>
      </c>
    </row>
    <row r="22552" customFormat="false" ht="12.8" hidden="false" customHeight="false" outlineLevel="0" collapsed="false">
      <c r="A22552" s="4"/>
      <c r="B22552" s="4"/>
      <c r="C22552" s="4" t="s">
        <v>36</v>
      </c>
      <c r="D22552" s="4"/>
      <c r="E22552" s="4"/>
      <c r="F22552" s="4"/>
      <c r="G22552" s="13" t="n">
        <f aca="false">SUM(G22549,G22551)</f>
        <v>5.291625</v>
      </c>
    </row>
    <row r="22553" customFormat="false" ht="12.8" hidden="false" customHeight="false" outlineLevel="0" collapsed="false">
      <c r="A22553" s="4"/>
      <c r="B22553" s="4"/>
      <c r="C22553" s="4" t="s">
        <v>37</v>
      </c>
      <c r="D22553" s="4"/>
      <c r="E22553" s="4" t="s">
        <v>38</v>
      </c>
      <c r="F22553" s="4"/>
      <c r="G22553" s="13" t="n">
        <f aca="false">PRODUCT(G22552,0.15)</f>
        <v>0.79374375</v>
      </c>
    </row>
    <row r="22554" customFormat="false" ht="12.8" hidden="false" customHeight="false" outlineLevel="0" collapsed="false">
      <c r="A22554" s="4"/>
      <c r="B22554" s="4"/>
      <c r="C22554" s="4" t="s">
        <v>39</v>
      </c>
      <c r="D22554" s="4"/>
      <c r="E22554" s="4" t="s">
        <v>156</v>
      </c>
      <c r="F22554" s="4"/>
      <c r="G22554" s="13" t="n">
        <f aca="false">PRODUCT(G22553,0.02)</f>
        <v>0.015874875</v>
      </c>
    </row>
    <row r="22555" customFormat="false" ht="12.8" hidden="false" customHeight="false" outlineLevel="0" collapsed="false">
      <c r="A22555" s="4"/>
      <c r="B22555" s="4"/>
      <c r="C22555" s="4" t="s">
        <v>41</v>
      </c>
      <c r="D22555" s="4"/>
      <c r="E22555" s="4" t="s">
        <v>42</v>
      </c>
      <c r="F22555" s="4"/>
      <c r="G22555" s="13" t="n">
        <f aca="false">PRODUCT(SUM(G22552,G22553),0.1)</f>
        <v>0.608536875</v>
      </c>
    </row>
    <row r="22556" customFormat="false" ht="12.8" hidden="false" customHeight="false" outlineLevel="0" collapsed="false">
      <c r="A22556" s="4"/>
      <c r="B22556" s="4"/>
      <c r="C22556" s="4" t="s">
        <v>43</v>
      </c>
      <c r="D22556" s="4"/>
      <c r="E22556" s="4"/>
      <c r="F22556" s="4"/>
      <c r="G22556" s="13" t="n">
        <f aca="false">SUM(G22552:G22553,G22555)</f>
        <v>6.693905625</v>
      </c>
    </row>
    <row r="22557" customFormat="false" ht="12.8" hidden="false" customHeight="false" outlineLevel="0" collapsed="false">
      <c r="A22557" s="4"/>
      <c r="B22557" s="4"/>
      <c r="C22557" s="4" t="s">
        <v>44</v>
      </c>
      <c r="D22557" s="4"/>
      <c r="E22557" s="4"/>
      <c r="F22557" s="4"/>
      <c r="G22557" s="14" t="s">
        <v>4490</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12</v>
      </c>
      <c r="B22562" s="3" t="s">
        <v>4443</v>
      </c>
      <c r="C22562" s="3"/>
      <c r="D22562" s="3"/>
      <c r="E22562" s="3"/>
      <c r="F22562" s="3"/>
      <c r="G22562" s="3"/>
    </row>
    <row r="22563" customFormat="false" ht="12.8" hidden="false" customHeight="true" outlineLevel="0" collapsed="false">
      <c r="A22563" s="4"/>
      <c r="B22563" s="3" t="s">
        <v>4513</v>
      </c>
      <c r="C22563" s="3"/>
      <c r="D22563" s="3"/>
      <c r="E22563" s="3"/>
      <c r="F22563" s="3"/>
      <c r="G22563" s="3"/>
    </row>
    <row r="22564" customFormat="false" ht="12.8" hidden="false" customHeight="false" outlineLevel="0" collapsed="false">
      <c r="A22564" s="4"/>
      <c r="B22564" s="5" t="s">
        <v>4511</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12</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12</v>
      </c>
      <c r="B22568" s="8" t="s">
        <v>3138</v>
      </c>
      <c r="C22568" s="8" t="s">
        <v>3139</v>
      </c>
      <c r="D22568" s="9" t="s">
        <v>13</v>
      </c>
      <c r="E22568" s="10" t="n">
        <v>0.15</v>
      </c>
      <c r="F22568" s="10" t="n">
        <v>1.35</v>
      </c>
      <c r="G22568" s="10" t="n">
        <f aca="false">PRODUCT(E22568:F22568)</f>
        <v>0.2025</v>
      </c>
    </row>
    <row r="22569" customFormat="false" ht="45" hidden="false" customHeight="true" outlineLevel="0" collapsed="false">
      <c r="A22569" s="8" t="s">
        <v>4512</v>
      </c>
      <c r="B22569" s="8" t="s">
        <v>3057</v>
      </c>
      <c r="C22569" s="8" t="s">
        <v>3058</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12</v>
      </c>
      <c r="B22571" s="8" t="s">
        <v>3812</v>
      </c>
      <c r="C22571" s="8" t="s">
        <v>3813</v>
      </c>
      <c r="D22571" s="9" t="s">
        <v>13</v>
      </c>
      <c r="E22571" s="10" t="n">
        <v>0.15</v>
      </c>
      <c r="F22571" s="10" t="n">
        <v>20.27</v>
      </c>
      <c r="G22571" s="10" t="n">
        <f aca="false">PRODUCT(E22571:F22571)</f>
        <v>3.0405</v>
      </c>
    </row>
    <row r="22572" customFormat="false" ht="20" hidden="false" customHeight="true" outlineLevel="0" collapsed="false">
      <c r="A22572" s="11"/>
      <c r="B22572" s="11"/>
      <c r="C22572" s="11" t="s">
        <v>35</v>
      </c>
      <c r="D22572" s="11"/>
      <c r="E22572" s="11"/>
      <c r="F22572" s="11"/>
      <c r="G22572" s="12" t="n">
        <f aca="false">SUM(G22571:G22571)</f>
        <v>3.0405</v>
      </c>
    </row>
    <row r="22573" customFormat="false" ht="12.8" hidden="false" customHeight="false" outlineLevel="0" collapsed="false">
      <c r="A22573" s="4"/>
      <c r="B22573" s="4"/>
      <c r="C22573" s="4" t="s">
        <v>36</v>
      </c>
      <c r="D22573" s="4"/>
      <c r="E22573" s="4"/>
      <c r="F22573" s="4"/>
      <c r="G22573" s="13" t="n">
        <f aca="false">SUM(G22570,G22572)</f>
        <v>5.291625</v>
      </c>
    </row>
    <row r="22574" customFormat="false" ht="12.8" hidden="false" customHeight="false" outlineLevel="0" collapsed="false">
      <c r="A22574" s="4"/>
      <c r="B22574" s="4"/>
      <c r="C22574" s="4" t="s">
        <v>37</v>
      </c>
      <c r="D22574" s="4"/>
      <c r="E22574" s="4" t="s">
        <v>38</v>
      </c>
      <c r="F22574" s="4"/>
      <c r="G22574" s="13" t="n">
        <f aca="false">PRODUCT(G22573,0.15)</f>
        <v>0.79374375</v>
      </c>
    </row>
    <row r="22575" customFormat="false" ht="12.8" hidden="false" customHeight="false" outlineLevel="0" collapsed="false">
      <c r="A22575" s="4"/>
      <c r="B22575" s="4"/>
      <c r="C22575" s="4" t="s">
        <v>39</v>
      </c>
      <c r="D22575" s="4"/>
      <c r="E22575" s="4" t="s">
        <v>156</v>
      </c>
      <c r="F22575" s="4"/>
      <c r="G22575" s="13" t="n">
        <f aca="false">PRODUCT(G22574,0.02)</f>
        <v>0.015874875</v>
      </c>
    </row>
    <row r="22576" customFormat="false" ht="12.8" hidden="false" customHeight="false" outlineLevel="0" collapsed="false">
      <c r="A22576" s="4"/>
      <c r="B22576" s="4"/>
      <c r="C22576" s="4" t="s">
        <v>41</v>
      </c>
      <c r="D22576" s="4"/>
      <c r="E22576" s="4" t="s">
        <v>42</v>
      </c>
      <c r="F22576" s="4"/>
      <c r="G22576" s="13" t="n">
        <f aca="false">PRODUCT(SUM(G22573,G22574),0.1)</f>
        <v>0.608536875</v>
      </c>
    </row>
    <row r="22577" customFormat="false" ht="12.8" hidden="false" customHeight="false" outlineLevel="0" collapsed="false">
      <c r="A22577" s="4"/>
      <c r="B22577" s="4"/>
      <c r="C22577" s="4" t="s">
        <v>43</v>
      </c>
      <c r="D22577" s="4"/>
      <c r="E22577" s="4"/>
      <c r="F22577" s="4"/>
      <c r="G22577" s="13" t="n">
        <f aca="false">SUM(G22573:G22574,G22576)</f>
        <v>6.693905625</v>
      </c>
    </row>
    <row r="22578" customFormat="false" ht="12.8" hidden="false" customHeight="false" outlineLevel="0" collapsed="false">
      <c r="A22578" s="4"/>
      <c r="B22578" s="4"/>
      <c r="C22578" s="4" t="s">
        <v>44</v>
      </c>
      <c r="D22578" s="4"/>
      <c r="E22578" s="4"/>
      <c r="F22578" s="4"/>
      <c r="G22578" s="14" t="s">
        <v>4490</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14</v>
      </c>
      <c r="B22583" s="3" t="s">
        <v>4443</v>
      </c>
      <c r="C22583" s="3"/>
      <c r="D22583" s="3"/>
      <c r="E22583" s="3"/>
      <c r="F22583" s="3"/>
      <c r="G22583" s="3"/>
    </row>
    <row r="22584" customFormat="false" ht="12.8" hidden="false" customHeight="true" outlineLevel="0" collapsed="false">
      <c r="A22584" s="4"/>
      <c r="B22584" s="3" t="s">
        <v>4515</v>
      </c>
      <c r="C22584" s="3"/>
      <c r="D22584" s="3"/>
      <c r="E22584" s="3"/>
      <c r="F22584" s="3"/>
      <c r="G22584" s="3"/>
    </row>
    <row r="22585" customFormat="false" ht="12.8" hidden="false" customHeight="false" outlineLevel="0" collapsed="false">
      <c r="A22585" s="4"/>
      <c r="B22585" s="5" t="s">
        <v>4511</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14</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14</v>
      </c>
      <c r="B22589" s="8" t="s">
        <v>3138</v>
      </c>
      <c r="C22589" s="8" t="s">
        <v>3139</v>
      </c>
      <c r="D22589" s="9" t="s">
        <v>13</v>
      </c>
      <c r="E22589" s="10" t="n">
        <v>0.15</v>
      </c>
      <c r="F22589" s="10" t="n">
        <v>1.35</v>
      </c>
      <c r="G22589" s="10" t="n">
        <f aca="false">PRODUCT(E22589:F22589)</f>
        <v>0.2025</v>
      </c>
    </row>
    <row r="22590" customFormat="false" ht="45" hidden="false" customHeight="true" outlineLevel="0" collapsed="false">
      <c r="A22590" s="8" t="s">
        <v>4514</v>
      </c>
      <c r="B22590" s="8" t="s">
        <v>3057</v>
      </c>
      <c r="C22590" s="8" t="s">
        <v>3058</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14</v>
      </c>
      <c r="B22592" s="8" t="s">
        <v>3812</v>
      </c>
      <c r="C22592" s="8" t="s">
        <v>3813</v>
      </c>
      <c r="D22592" s="9" t="s">
        <v>13</v>
      </c>
      <c r="E22592" s="10" t="n">
        <v>0.15</v>
      </c>
      <c r="F22592" s="10" t="n">
        <v>20.27</v>
      </c>
      <c r="G22592" s="10" t="n">
        <f aca="false">PRODUCT(E22592:F22592)</f>
        <v>3.0405</v>
      </c>
    </row>
    <row r="22593" customFormat="false" ht="20" hidden="false" customHeight="true" outlineLevel="0" collapsed="false">
      <c r="A22593" s="11"/>
      <c r="B22593" s="11"/>
      <c r="C22593" s="11" t="s">
        <v>35</v>
      </c>
      <c r="D22593" s="11"/>
      <c r="E22593" s="11"/>
      <c r="F22593" s="11"/>
      <c r="G22593" s="12" t="n">
        <f aca="false">SUM(G22592:G22592)</f>
        <v>3.0405</v>
      </c>
    </row>
    <row r="22594" customFormat="false" ht="12.8" hidden="false" customHeight="false" outlineLevel="0" collapsed="false">
      <c r="A22594" s="4"/>
      <c r="B22594" s="4"/>
      <c r="C22594" s="4" t="s">
        <v>36</v>
      </c>
      <c r="D22594" s="4"/>
      <c r="E22594" s="4"/>
      <c r="F22594" s="4"/>
      <c r="G22594" s="13" t="n">
        <f aca="false">SUM(G22591,G22593)</f>
        <v>5.291625</v>
      </c>
    </row>
    <row r="22595" customFormat="false" ht="12.8" hidden="false" customHeight="false" outlineLevel="0" collapsed="false">
      <c r="A22595" s="4"/>
      <c r="B22595" s="4"/>
      <c r="C22595" s="4" t="s">
        <v>37</v>
      </c>
      <c r="D22595" s="4"/>
      <c r="E22595" s="4" t="s">
        <v>38</v>
      </c>
      <c r="F22595" s="4"/>
      <c r="G22595" s="13" t="n">
        <f aca="false">PRODUCT(G22594,0.15)</f>
        <v>0.79374375</v>
      </c>
    </row>
    <row r="22596" customFormat="false" ht="12.8" hidden="false" customHeight="false" outlineLevel="0" collapsed="false">
      <c r="A22596" s="4"/>
      <c r="B22596" s="4"/>
      <c r="C22596" s="4" t="s">
        <v>39</v>
      </c>
      <c r="D22596" s="4"/>
      <c r="E22596" s="4" t="s">
        <v>156</v>
      </c>
      <c r="F22596" s="4"/>
      <c r="G22596" s="13" t="n">
        <f aca="false">PRODUCT(G22595,0.02)</f>
        <v>0.015874875</v>
      </c>
    </row>
    <row r="22597" customFormat="false" ht="12.8" hidden="false" customHeight="false" outlineLevel="0" collapsed="false">
      <c r="A22597" s="4"/>
      <c r="B22597" s="4"/>
      <c r="C22597" s="4" t="s">
        <v>41</v>
      </c>
      <c r="D22597" s="4"/>
      <c r="E22597" s="4" t="s">
        <v>42</v>
      </c>
      <c r="F22597" s="4"/>
      <c r="G22597" s="13" t="n">
        <f aca="false">PRODUCT(SUM(G22594,G22595),0.1)</f>
        <v>0.608536875</v>
      </c>
    </row>
    <row r="22598" customFormat="false" ht="12.8" hidden="false" customHeight="false" outlineLevel="0" collapsed="false">
      <c r="A22598" s="4"/>
      <c r="B22598" s="4"/>
      <c r="C22598" s="4" t="s">
        <v>43</v>
      </c>
      <c r="D22598" s="4"/>
      <c r="E22598" s="4"/>
      <c r="F22598" s="4"/>
      <c r="G22598" s="13" t="n">
        <f aca="false">SUM(G22594:G22595,G22597)</f>
        <v>6.693905625</v>
      </c>
    </row>
    <row r="22599" customFormat="false" ht="12.8" hidden="false" customHeight="false" outlineLevel="0" collapsed="false">
      <c r="A22599" s="4"/>
      <c r="B22599" s="4"/>
      <c r="C22599" s="4" t="s">
        <v>44</v>
      </c>
      <c r="D22599" s="4"/>
      <c r="E22599" s="4"/>
      <c r="F22599" s="4"/>
      <c r="G22599" s="14" t="s">
        <v>4490</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16</v>
      </c>
      <c r="B22604" s="3" t="s">
        <v>4443</v>
      </c>
      <c r="C22604" s="3"/>
      <c r="D22604" s="3"/>
      <c r="E22604" s="3"/>
      <c r="F22604" s="3"/>
      <c r="G22604" s="3"/>
    </row>
    <row r="22605" customFormat="false" ht="12.8" hidden="false" customHeight="true" outlineLevel="0" collapsed="false">
      <c r="A22605" s="4"/>
      <c r="B22605" s="3" t="s">
        <v>4517</v>
      </c>
      <c r="C22605" s="3"/>
      <c r="D22605" s="3"/>
      <c r="E22605" s="3"/>
      <c r="F22605" s="3"/>
      <c r="G22605" s="3"/>
    </row>
    <row r="22606" customFormat="false" ht="12.8" hidden="false" customHeight="false" outlineLevel="0" collapsed="false">
      <c r="A22606" s="4"/>
      <c r="B22606" s="5" t="s">
        <v>4518</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16</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16</v>
      </c>
      <c r="B22610" s="8" t="s">
        <v>3138</v>
      </c>
      <c r="C22610" s="8" t="s">
        <v>3139</v>
      </c>
      <c r="D22610" s="9" t="s">
        <v>13</v>
      </c>
      <c r="E22610" s="10" t="n">
        <v>0.04</v>
      </c>
      <c r="F22610" s="10" t="n">
        <v>1.35</v>
      </c>
      <c r="G22610" s="10" t="n">
        <f aca="false">PRODUCT(E22610:F22610)</f>
        <v>0.054</v>
      </c>
    </row>
    <row r="22611" customFormat="false" ht="45" hidden="false" customHeight="true" outlineLevel="0" collapsed="false">
      <c r="A22611" s="8" t="s">
        <v>4516</v>
      </c>
      <c r="B22611" s="8" t="s">
        <v>3057</v>
      </c>
      <c r="C22611" s="8" t="s">
        <v>3058</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16</v>
      </c>
      <c r="B22613" s="8" t="s">
        <v>3812</v>
      </c>
      <c r="C22613" s="8" t="s">
        <v>3813</v>
      </c>
      <c r="D22613" s="9" t="s">
        <v>13</v>
      </c>
      <c r="E22613" s="10" t="n">
        <v>0.04</v>
      </c>
      <c r="F22613" s="10" t="n">
        <v>20.27</v>
      </c>
      <c r="G22613" s="10" t="n">
        <f aca="false">PRODUCT(E22613:F22613)</f>
        <v>0.8108</v>
      </c>
    </row>
    <row r="22614" customFormat="false" ht="20" hidden="false" customHeight="true" outlineLevel="0" collapsed="false">
      <c r="A22614" s="11"/>
      <c r="B22614" s="11"/>
      <c r="C22614" s="11" t="s">
        <v>35</v>
      </c>
      <c r="D22614" s="11"/>
      <c r="E22614" s="11"/>
      <c r="F22614" s="11"/>
      <c r="G22614" s="12" t="n">
        <f aca="false">SUM(G22613:G22613)</f>
        <v>0.8108</v>
      </c>
    </row>
    <row r="22615" customFormat="false" ht="12.8" hidden="false" customHeight="false" outlineLevel="0" collapsed="false">
      <c r="A22615" s="4"/>
      <c r="B22615" s="4"/>
      <c r="C22615" s="4" t="s">
        <v>36</v>
      </c>
      <c r="D22615" s="4"/>
      <c r="E22615" s="4"/>
      <c r="F22615" s="4"/>
      <c r="G22615" s="13" t="n">
        <f aca="false">SUM(G22612,G22614)</f>
        <v>1.4111</v>
      </c>
    </row>
    <row r="22616" customFormat="false" ht="12.8" hidden="false" customHeight="false" outlineLevel="0" collapsed="false">
      <c r="A22616" s="4"/>
      <c r="B22616" s="4"/>
      <c r="C22616" s="4" t="s">
        <v>37</v>
      </c>
      <c r="D22616" s="4"/>
      <c r="E22616" s="4" t="s">
        <v>38</v>
      </c>
      <c r="F22616" s="4"/>
      <c r="G22616" s="13" t="n">
        <f aca="false">PRODUCT(G22615,0.15)</f>
        <v>0.211665</v>
      </c>
    </row>
    <row r="22617" customFormat="false" ht="12.8" hidden="false" customHeight="false" outlineLevel="0" collapsed="false">
      <c r="A22617" s="4"/>
      <c r="B22617" s="4"/>
      <c r="C22617" s="4" t="s">
        <v>39</v>
      </c>
      <c r="D22617" s="4"/>
      <c r="E22617" s="4" t="s">
        <v>156</v>
      </c>
      <c r="F22617" s="4"/>
      <c r="G22617" s="13" t="n">
        <f aca="false">PRODUCT(G22616,0.02)</f>
        <v>0.0042333</v>
      </c>
    </row>
    <row r="22618" customFormat="false" ht="12.8" hidden="false" customHeight="false" outlineLevel="0" collapsed="false">
      <c r="A22618" s="4"/>
      <c r="B22618" s="4"/>
      <c r="C22618" s="4" t="s">
        <v>41</v>
      </c>
      <c r="D22618" s="4"/>
      <c r="E22618" s="4" t="s">
        <v>42</v>
      </c>
      <c r="F22618" s="4"/>
      <c r="G22618" s="13" t="n">
        <f aca="false">PRODUCT(SUM(G22615,G22616),0.1)</f>
        <v>0.1622765</v>
      </c>
    </row>
    <row r="22619" customFormat="false" ht="12.8" hidden="false" customHeight="false" outlineLevel="0" collapsed="false">
      <c r="A22619" s="4"/>
      <c r="B22619" s="4"/>
      <c r="C22619" s="4" t="s">
        <v>43</v>
      </c>
      <c r="D22619" s="4"/>
      <c r="E22619" s="4"/>
      <c r="F22619" s="4"/>
      <c r="G22619" s="13" t="n">
        <f aca="false">SUM(G22615:G22616,G22618)</f>
        <v>1.7850415</v>
      </c>
    </row>
    <row r="22620" customFormat="false" ht="12.8" hidden="false" customHeight="false" outlineLevel="0" collapsed="false">
      <c r="A22620" s="4"/>
      <c r="B22620" s="4"/>
      <c r="C22620" s="4" t="s">
        <v>44</v>
      </c>
      <c r="D22620" s="4"/>
      <c r="E22620" s="4"/>
      <c r="F22620" s="4"/>
      <c r="G22620" s="14" t="s">
        <v>4490</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19</v>
      </c>
      <c r="B22625" s="3" t="s">
        <v>4443</v>
      </c>
      <c r="C22625" s="3"/>
      <c r="D22625" s="3"/>
      <c r="E22625" s="3"/>
      <c r="F22625" s="3"/>
      <c r="G22625" s="3"/>
    </row>
    <row r="22626" customFormat="false" ht="12.8" hidden="false" customHeight="true" outlineLevel="0" collapsed="false">
      <c r="A22626" s="4"/>
      <c r="B22626" s="3" t="s">
        <v>4520</v>
      </c>
      <c r="C22626" s="3"/>
      <c r="D22626" s="3"/>
      <c r="E22626" s="3"/>
      <c r="F22626" s="3"/>
      <c r="G22626" s="3"/>
    </row>
    <row r="22627" customFormat="false" ht="12.8" hidden="false" customHeight="false" outlineLevel="0" collapsed="false">
      <c r="A22627" s="4"/>
      <c r="B22627" s="5" t="s">
        <v>4521</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19</v>
      </c>
      <c r="B22630" s="8" t="s">
        <v>2580</v>
      </c>
      <c r="C22630" s="8" t="s">
        <v>2581</v>
      </c>
      <c r="D22630" s="9" t="s">
        <v>13</v>
      </c>
      <c r="E22630" s="10" t="n">
        <v>0.035</v>
      </c>
      <c r="F22630" s="10" t="n">
        <v>10.79</v>
      </c>
      <c r="G22630" s="10" t="n">
        <f aca="false">PRODUCT(E22630:F22630)</f>
        <v>0.37765</v>
      </c>
    </row>
    <row r="22631" customFormat="false" ht="45" hidden="false" customHeight="true" outlineLevel="0" collapsed="false">
      <c r="A22631" s="8" t="s">
        <v>4519</v>
      </c>
      <c r="B22631" s="8" t="s">
        <v>4522</v>
      </c>
      <c r="C22631" s="8" t="s">
        <v>4523</v>
      </c>
      <c r="D22631" s="9" t="s">
        <v>13</v>
      </c>
      <c r="E22631" s="10" t="n">
        <v>0.035</v>
      </c>
      <c r="F22631" s="10" t="n">
        <v>2.46</v>
      </c>
      <c r="G22631" s="10" t="n">
        <f aca="false">PRODUCT(E22631:F22631)</f>
        <v>0.0861</v>
      </c>
    </row>
    <row r="22632" customFormat="false" ht="45" hidden="false" customHeight="true" outlineLevel="0" collapsed="false">
      <c r="A22632" s="8" t="s">
        <v>4519</v>
      </c>
      <c r="B22632" s="8" t="s">
        <v>2584</v>
      </c>
      <c r="C22632" s="8" t="s">
        <v>2585</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19</v>
      </c>
      <c r="B22634" s="8" t="s">
        <v>3812</v>
      </c>
      <c r="C22634" s="8" t="s">
        <v>3813</v>
      </c>
      <c r="D22634" s="9" t="s">
        <v>13</v>
      </c>
      <c r="E22634" s="10" t="n">
        <v>0.035</v>
      </c>
      <c r="F22634" s="10" t="n">
        <v>20.27</v>
      </c>
      <c r="G22634" s="10" t="n">
        <f aca="false">PRODUCT(E22634:F22634)</f>
        <v>0.70945</v>
      </c>
    </row>
    <row r="22635" customFormat="false" ht="20" hidden="false" customHeight="true" outlineLevel="0" collapsed="false">
      <c r="A22635" s="11"/>
      <c r="B22635" s="11"/>
      <c r="C22635" s="11" t="s">
        <v>35</v>
      </c>
      <c r="D22635" s="11"/>
      <c r="E22635" s="11"/>
      <c r="F22635" s="11"/>
      <c r="G22635" s="12" t="n">
        <f aca="false">SUM(G22634:G22634)</f>
        <v>0.70945</v>
      </c>
    </row>
    <row r="22636" customFormat="false" ht="12.8" hidden="false" customHeight="false" outlineLevel="0" collapsed="false">
      <c r="A22636" s="4"/>
      <c r="B22636" s="4"/>
      <c r="C22636" s="4" t="s">
        <v>36</v>
      </c>
      <c r="D22636" s="4"/>
      <c r="E22636" s="4"/>
      <c r="F22636" s="4"/>
      <c r="G22636" s="13" t="n">
        <f aca="false">SUM(G22633,G22635)</f>
        <v>1.5554</v>
      </c>
    </row>
    <row r="22637" customFormat="false" ht="12.8" hidden="false" customHeight="false" outlineLevel="0" collapsed="false">
      <c r="A22637" s="4"/>
      <c r="B22637" s="4"/>
      <c r="C22637" s="4" t="s">
        <v>37</v>
      </c>
      <c r="D22637" s="4"/>
      <c r="E22637" s="4" t="s">
        <v>38</v>
      </c>
      <c r="F22637" s="4"/>
      <c r="G22637" s="13" t="n">
        <f aca="false">PRODUCT(G22636,0.15)</f>
        <v>0.23331</v>
      </c>
    </row>
    <row r="22638" customFormat="false" ht="12.8" hidden="false" customHeight="false" outlineLevel="0" collapsed="false">
      <c r="A22638" s="4"/>
      <c r="B22638" s="4"/>
      <c r="C22638" s="4" t="s">
        <v>39</v>
      </c>
      <c r="D22638" s="4"/>
      <c r="E22638" s="4" t="s">
        <v>156</v>
      </c>
      <c r="F22638" s="4"/>
      <c r="G22638" s="13" t="n">
        <f aca="false">PRODUCT(G22637,0.02)</f>
        <v>0.0046662</v>
      </c>
    </row>
    <row r="22639" customFormat="false" ht="12.8" hidden="false" customHeight="false" outlineLevel="0" collapsed="false">
      <c r="A22639" s="4"/>
      <c r="B22639" s="4"/>
      <c r="C22639" s="4" t="s">
        <v>41</v>
      </c>
      <c r="D22639" s="4"/>
      <c r="E22639" s="4" t="s">
        <v>42</v>
      </c>
      <c r="F22639" s="4"/>
      <c r="G22639" s="13" t="n">
        <f aca="false">PRODUCT(SUM(G22636,G22637),0.1)</f>
        <v>0.178871</v>
      </c>
    </row>
    <row r="22640" customFormat="false" ht="12.8" hidden="false" customHeight="false" outlineLevel="0" collapsed="false">
      <c r="A22640" s="4"/>
      <c r="B22640" s="4"/>
      <c r="C22640" s="4" t="s">
        <v>43</v>
      </c>
      <c r="D22640" s="4"/>
      <c r="E22640" s="4"/>
      <c r="F22640" s="4"/>
      <c r="G22640" s="13" t="n">
        <f aca="false">SUM(G22636:G22637,G22639)</f>
        <v>1.967581</v>
      </c>
    </row>
    <row r="22641" customFormat="false" ht="12.8" hidden="false" customHeight="false" outlineLevel="0" collapsed="false">
      <c r="A22641" s="4"/>
      <c r="B22641" s="4"/>
      <c r="C22641" s="4" t="s">
        <v>44</v>
      </c>
      <c r="D22641" s="4"/>
      <c r="E22641" s="4"/>
      <c r="F22641" s="4"/>
      <c r="G22641" s="14" t="s">
        <v>4524</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25</v>
      </c>
      <c r="B22646" s="3" t="s">
        <v>4443</v>
      </c>
      <c r="C22646" s="3"/>
      <c r="D22646" s="3"/>
      <c r="E22646" s="3"/>
      <c r="F22646" s="3"/>
      <c r="G22646" s="3"/>
    </row>
    <row r="22647" customFormat="false" ht="12.8" hidden="false" customHeight="true" outlineLevel="0" collapsed="false">
      <c r="A22647" s="4"/>
      <c r="B22647" s="3" t="s">
        <v>4526</v>
      </c>
      <c r="C22647" s="3"/>
      <c r="D22647" s="3"/>
      <c r="E22647" s="3"/>
      <c r="F22647" s="3"/>
      <c r="G22647" s="3"/>
    </row>
    <row r="22648" customFormat="false" ht="12.8" hidden="false" customHeight="false" outlineLevel="0" collapsed="false">
      <c r="A22648" s="4"/>
      <c r="B22648" s="5" t="s">
        <v>4527</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25</v>
      </c>
      <c r="B22651" s="8" t="s">
        <v>4528</v>
      </c>
      <c r="C22651" s="8" t="s">
        <v>4529</v>
      </c>
      <c r="D22651" s="9" t="s">
        <v>13</v>
      </c>
      <c r="E22651" s="10" t="n">
        <v>0.05</v>
      </c>
      <c r="F22651" s="10" t="n">
        <v>4.02</v>
      </c>
      <c r="G22651" s="10" t="n">
        <f aca="false">PRODUCT(E22651:F22651)</f>
        <v>0.201</v>
      </c>
    </row>
    <row r="22652" customFormat="false" ht="45" hidden="false" customHeight="true" outlineLevel="0" collapsed="false">
      <c r="A22652" s="8" t="s">
        <v>4525</v>
      </c>
      <c r="B22652" s="8" t="s">
        <v>3057</v>
      </c>
      <c r="C22652" s="8" t="s">
        <v>3058</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25</v>
      </c>
      <c r="B22654" s="8" t="s">
        <v>3812</v>
      </c>
      <c r="C22654" s="8" t="s">
        <v>3813</v>
      </c>
      <c r="D22654" s="9" t="s">
        <v>13</v>
      </c>
      <c r="E22654" s="10" t="n">
        <v>0.05</v>
      </c>
      <c r="F22654" s="10" t="n">
        <v>20.27</v>
      </c>
      <c r="G22654" s="10" t="n">
        <f aca="false">PRODUCT(E22654:F22654)</f>
        <v>1.0135</v>
      </c>
    </row>
    <row r="22655" customFormat="false" ht="20" hidden="false" customHeight="true" outlineLevel="0" collapsed="false">
      <c r="A22655" s="11"/>
      <c r="B22655" s="11"/>
      <c r="C22655" s="11" t="s">
        <v>35</v>
      </c>
      <c r="D22655" s="11"/>
      <c r="E22655" s="11"/>
      <c r="F22655" s="11"/>
      <c r="G22655" s="12" t="n">
        <f aca="false">SUM(G22654:G22654)</f>
        <v>1.0135</v>
      </c>
    </row>
    <row r="22656" customFormat="false" ht="12.8" hidden="false" customHeight="false" outlineLevel="0" collapsed="false">
      <c r="A22656" s="4"/>
      <c r="B22656" s="4"/>
      <c r="C22656" s="4" t="s">
        <v>36</v>
      </c>
      <c r="D22656" s="4"/>
      <c r="E22656" s="4"/>
      <c r="F22656" s="4"/>
      <c r="G22656" s="13" t="n">
        <f aca="false">SUM(G22653,G22655)</f>
        <v>1.442</v>
      </c>
    </row>
    <row r="22657" customFormat="false" ht="12.8" hidden="false" customHeight="false" outlineLevel="0" collapsed="false">
      <c r="A22657" s="4"/>
      <c r="B22657" s="4"/>
      <c r="C22657" s="4" t="s">
        <v>37</v>
      </c>
      <c r="D22657" s="4"/>
      <c r="E22657" s="4" t="s">
        <v>38</v>
      </c>
      <c r="F22657" s="4"/>
      <c r="G22657" s="13" t="n">
        <f aca="false">PRODUCT(G22656,0.15)</f>
        <v>0.2163</v>
      </c>
    </row>
    <row r="22658" customFormat="false" ht="12.8" hidden="false" customHeight="false" outlineLevel="0" collapsed="false">
      <c r="A22658" s="4"/>
      <c r="B22658" s="4"/>
      <c r="C22658" s="4" t="s">
        <v>39</v>
      </c>
      <c r="D22658" s="4"/>
      <c r="E22658" s="4" t="s">
        <v>156</v>
      </c>
      <c r="F22658" s="4"/>
      <c r="G22658" s="13" t="n">
        <f aca="false">PRODUCT(G22657,0.02)</f>
        <v>0.004326</v>
      </c>
    </row>
    <row r="22659" customFormat="false" ht="12.8" hidden="false" customHeight="false" outlineLevel="0" collapsed="false">
      <c r="A22659" s="4"/>
      <c r="B22659" s="4"/>
      <c r="C22659" s="4" t="s">
        <v>41</v>
      </c>
      <c r="D22659" s="4"/>
      <c r="E22659" s="4" t="s">
        <v>42</v>
      </c>
      <c r="F22659" s="4"/>
      <c r="G22659" s="13" t="n">
        <f aca="false">PRODUCT(SUM(G22656,G22657),0.1)</f>
        <v>0.16583</v>
      </c>
    </row>
    <row r="22660" customFormat="false" ht="12.8" hidden="false" customHeight="false" outlineLevel="0" collapsed="false">
      <c r="A22660" s="4"/>
      <c r="B22660" s="4"/>
      <c r="C22660" s="4" t="s">
        <v>43</v>
      </c>
      <c r="D22660" s="4"/>
      <c r="E22660" s="4"/>
      <c r="F22660" s="4"/>
      <c r="G22660" s="13" t="n">
        <f aca="false">SUM(G22656:G22657,G22659)</f>
        <v>1.82413</v>
      </c>
    </row>
    <row r="22661" customFormat="false" ht="12.8" hidden="false" customHeight="false" outlineLevel="0" collapsed="false">
      <c r="A22661" s="4"/>
      <c r="B22661" s="4"/>
      <c r="C22661" s="4" t="s">
        <v>44</v>
      </c>
      <c r="D22661" s="4"/>
      <c r="E22661" s="4"/>
      <c r="F22661" s="4"/>
      <c r="G22661" s="14" t="s">
        <v>4530</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1</v>
      </c>
      <c r="B22666" s="3" t="s">
        <v>4532</v>
      </c>
      <c r="C22666" s="3"/>
      <c r="D22666" s="3"/>
      <c r="E22666" s="3"/>
      <c r="F22666" s="3"/>
      <c r="G22666" s="3"/>
    </row>
    <row r="22667" customFormat="false" ht="12.8" hidden="false" customHeight="true" outlineLevel="0" collapsed="false">
      <c r="A22667" s="4"/>
      <c r="B22667" s="3" t="s">
        <v>4533</v>
      </c>
      <c r="C22667" s="3"/>
      <c r="D22667" s="3"/>
      <c r="E22667" s="3"/>
      <c r="F22667" s="3"/>
      <c r="G22667" s="3"/>
    </row>
    <row r="22668" customFormat="false" ht="12.8" hidden="false" customHeight="false" outlineLevel="0" collapsed="false">
      <c r="A22668" s="4"/>
      <c r="B22668" s="5" t="s">
        <v>4534</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1</v>
      </c>
      <c r="B22671" s="8" t="s">
        <v>4535</v>
      </c>
      <c r="C22671" s="8" t="s">
        <v>4536</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1</v>
      </c>
      <c r="B22673" s="8" t="s">
        <v>292</v>
      </c>
      <c r="C22673" s="8" t="s">
        <v>293</v>
      </c>
      <c r="D22673" s="9" t="s">
        <v>13</v>
      </c>
      <c r="E22673" s="10" t="n">
        <v>1</v>
      </c>
      <c r="F22673" s="10" t="n">
        <v>23.86</v>
      </c>
      <c r="G22673" s="10" t="n">
        <f aca="false">PRODUCT(E22673:F22673)</f>
        <v>23.86</v>
      </c>
    </row>
    <row r="22674" customFormat="false" ht="20" hidden="false" customHeight="true" outlineLevel="0" collapsed="false">
      <c r="A22674" s="11"/>
      <c r="B22674" s="11"/>
      <c r="C22674" s="11" t="s">
        <v>35</v>
      </c>
      <c r="D22674" s="11"/>
      <c r="E22674" s="11"/>
      <c r="F22674" s="11"/>
      <c r="G22674" s="12" t="n">
        <f aca="false">SUM(G22673:G22673)</f>
        <v>23.86</v>
      </c>
    </row>
    <row r="22675" customFormat="false" ht="12.8" hidden="false" customHeight="false" outlineLevel="0" collapsed="false">
      <c r="A22675" s="4"/>
      <c r="B22675" s="4"/>
      <c r="C22675" s="4" t="s">
        <v>36</v>
      </c>
      <c r="D22675" s="4"/>
      <c r="E22675" s="4"/>
      <c r="F22675" s="4"/>
      <c r="G22675" s="13" t="n">
        <f aca="false">SUM(G22672,G22674)</f>
        <v>28.59214</v>
      </c>
    </row>
    <row r="22676" customFormat="false" ht="12.8" hidden="false" customHeight="false" outlineLevel="0" collapsed="false">
      <c r="A22676" s="4"/>
      <c r="B22676" s="4"/>
      <c r="C22676" s="4" t="s">
        <v>37</v>
      </c>
      <c r="D22676" s="4"/>
      <c r="E22676" s="4" t="s">
        <v>38</v>
      </c>
      <c r="F22676" s="4"/>
      <c r="G22676" s="13" t="n">
        <f aca="false">PRODUCT(G22675,0.15)</f>
        <v>4.288821</v>
      </c>
    </row>
    <row r="22677" customFormat="false" ht="12.8" hidden="false" customHeight="false" outlineLevel="0" collapsed="false">
      <c r="A22677" s="4"/>
      <c r="B22677" s="4"/>
      <c r="C22677" s="4" t="s">
        <v>39</v>
      </c>
      <c r="D22677" s="4"/>
      <c r="E22677" s="4" t="s">
        <v>294</v>
      </c>
      <c r="F22677" s="4"/>
      <c r="G22677" s="13" t="n">
        <f aca="false">PRODUCT(G22676,0.01)</f>
        <v>0.04288821</v>
      </c>
    </row>
    <row r="22678" customFormat="false" ht="12.8" hidden="false" customHeight="false" outlineLevel="0" collapsed="false">
      <c r="A22678" s="4"/>
      <c r="B22678" s="4"/>
      <c r="C22678" s="4" t="s">
        <v>41</v>
      </c>
      <c r="D22678" s="4"/>
      <c r="E22678" s="4" t="s">
        <v>42</v>
      </c>
      <c r="F22678" s="4"/>
      <c r="G22678" s="13" t="n">
        <f aca="false">PRODUCT(SUM(G22675,G22676),0.1)</f>
        <v>3.2880961</v>
      </c>
    </row>
    <row r="22679" customFormat="false" ht="12.8" hidden="false" customHeight="false" outlineLevel="0" collapsed="false">
      <c r="A22679" s="4"/>
      <c r="B22679" s="4"/>
      <c r="C22679" s="4" t="s">
        <v>43</v>
      </c>
      <c r="D22679" s="4"/>
      <c r="E22679" s="4"/>
      <c r="F22679" s="4"/>
      <c r="G22679" s="13" t="n">
        <f aca="false">SUM(G22675:G22676,G22678)</f>
        <v>36.1690571</v>
      </c>
    </row>
    <row r="22680" customFormat="false" ht="12.8" hidden="false" customHeight="false" outlineLevel="0" collapsed="false">
      <c r="A22680" s="4"/>
      <c r="B22680" s="4"/>
      <c r="C22680" s="4" t="s">
        <v>44</v>
      </c>
      <c r="D22680" s="4"/>
      <c r="E22680" s="4"/>
      <c r="F22680" s="4"/>
      <c r="G22680" s="14" t="s">
        <v>4537</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38</v>
      </c>
      <c r="B22685" s="3" t="s">
        <v>4532</v>
      </c>
      <c r="C22685" s="3"/>
      <c r="D22685" s="3"/>
      <c r="E22685" s="3"/>
      <c r="F22685" s="3"/>
      <c r="G22685" s="3"/>
    </row>
    <row r="22686" customFormat="false" ht="12.8" hidden="false" customHeight="true" outlineLevel="0" collapsed="false">
      <c r="A22686" s="4"/>
      <c r="B22686" s="3" t="s">
        <v>4539</v>
      </c>
      <c r="C22686" s="3"/>
      <c r="D22686" s="3"/>
      <c r="E22686" s="3"/>
      <c r="F22686" s="3"/>
      <c r="G22686" s="3"/>
    </row>
    <row r="22687" customFormat="false" ht="12.8" hidden="false" customHeight="false" outlineLevel="0" collapsed="false">
      <c r="A22687" s="4"/>
      <c r="B22687" s="5" t="s">
        <v>4540</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38</v>
      </c>
      <c r="B22690" s="8" t="s">
        <v>4541</v>
      </c>
      <c r="C22690" s="8" t="s">
        <v>4542</v>
      </c>
      <c r="D22690" s="9" t="s">
        <v>13</v>
      </c>
      <c r="E22690" s="10" t="n">
        <v>1</v>
      </c>
      <c r="F22690" s="10" t="n">
        <v>85.625</v>
      </c>
      <c r="G22690" s="10" t="n">
        <f aca="false">PRODUCT(E22690:F22690)</f>
        <v>85.625</v>
      </c>
    </row>
    <row r="22691" customFormat="false" ht="45" hidden="false" customHeight="true" outlineLevel="0" collapsed="false">
      <c r="A22691" s="8" t="s">
        <v>4538</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38</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38</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38</v>
      </c>
      <c r="B22694" s="8" t="s">
        <v>4543</v>
      </c>
      <c r="C22694" s="8" t="s">
        <v>4544</v>
      </c>
      <c r="D22694" s="9" t="s">
        <v>13</v>
      </c>
      <c r="E22694" s="10" t="n">
        <v>1</v>
      </c>
      <c r="F22694" s="10" t="n">
        <v>17.30803</v>
      </c>
      <c r="G22694" s="10" t="n">
        <f aca="false">PRODUCT(E22694:F22694)</f>
        <v>17.30803</v>
      </c>
    </row>
    <row r="22695" customFormat="false" ht="45" hidden="false" customHeight="true" outlineLevel="0" collapsed="false">
      <c r="A22695" s="8" t="s">
        <v>4538</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38</v>
      </c>
      <c r="B22697" s="8" t="s">
        <v>290</v>
      </c>
      <c r="C22697" s="8" t="s">
        <v>291</v>
      </c>
      <c r="D22697" s="9" t="s">
        <v>13</v>
      </c>
      <c r="E22697" s="10" t="n">
        <v>1</v>
      </c>
      <c r="F22697" s="10" t="n">
        <v>28.59</v>
      </c>
      <c r="G22697" s="10" t="n">
        <f aca="false">PRODUCT(E22697:F22697)</f>
        <v>28.59</v>
      </c>
    </row>
    <row r="22698" customFormat="false" ht="45" hidden="false" customHeight="true" outlineLevel="0" collapsed="false">
      <c r="A22698" s="8" t="s">
        <v>4538</v>
      </c>
      <c r="B22698" s="8" t="s">
        <v>290</v>
      </c>
      <c r="C22698" s="8" t="s">
        <v>291</v>
      </c>
      <c r="D22698" s="9" t="s">
        <v>13</v>
      </c>
      <c r="E22698" s="10" t="n">
        <v>1</v>
      </c>
      <c r="F22698" s="10" t="n">
        <v>28.59</v>
      </c>
      <c r="G22698" s="10" t="n">
        <f aca="false">PRODUCT(E22698:F22698)</f>
        <v>28.59</v>
      </c>
    </row>
    <row r="22699" customFormat="false" ht="20" hidden="false" customHeight="true" outlineLevel="0" collapsed="false">
      <c r="A22699" s="11"/>
      <c r="B22699" s="11"/>
      <c r="C22699" s="11" t="s">
        <v>35</v>
      </c>
      <c r="D22699" s="11"/>
      <c r="E22699" s="11"/>
      <c r="F22699" s="11"/>
      <c r="G22699" s="12" t="n">
        <f aca="false">SUM(G22697:G22698)</f>
        <v>57.18</v>
      </c>
    </row>
    <row r="22700" customFormat="false" ht="12.8" hidden="false" customHeight="false" outlineLevel="0" collapsed="false">
      <c r="A22700" s="4"/>
      <c r="B22700" s="4"/>
      <c r="C22700" s="4" t="s">
        <v>36</v>
      </c>
      <c r="D22700" s="4"/>
      <c r="E22700" s="4"/>
      <c r="F22700" s="4"/>
      <c r="G22700" s="13" t="n">
        <f aca="false">SUM(G22696,G22699)</f>
        <v>192.65303</v>
      </c>
    </row>
    <row r="22701" customFormat="false" ht="12.8" hidden="false" customHeight="false" outlineLevel="0" collapsed="false">
      <c r="A22701" s="4"/>
      <c r="B22701" s="4"/>
      <c r="C22701" s="4" t="s">
        <v>37</v>
      </c>
      <c r="D22701" s="4"/>
      <c r="E22701" s="4" t="s">
        <v>38</v>
      </c>
      <c r="F22701" s="4"/>
      <c r="G22701" s="13" t="n">
        <f aca="false">PRODUCT(G22700,0.15)</f>
        <v>28.8979545</v>
      </c>
    </row>
    <row r="22702" customFormat="false" ht="12.8" hidden="false" customHeight="false" outlineLevel="0" collapsed="false">
      <c r="A22702" s="4"/>
      <c r="B22702" s="4"/>
      <c r="C22702" s="4" t="s">
        <v>39</v>
      </c>
      <c r="D22702" s="4"/>
      <c r="E22702" s="4" t="s">
        <v>294</v>
      </c>
      <c r="F22702" s="4"/>
      <c r="G22702" s="13" t="n">
        <f aca="false">PRODUCT(G22701,0.01)</f>
        <v>0.288979545</v>
      </c>
    </row>
    <row r="22703" customFormat="false" ht="12.8" hidden="false" customHeight="false" outlineLevel="0" collapsed="false">
      <c r="A22703" s="4"/>
      <c r="B22703" s="4"/>
      <c r="C22703" s="4" t="s">
        <v>41</v>
      </c>
      <c r="D22703" s="4"/>
      <c r="E22703" s="4" t="s">
        <v>42</v>
      </c>
      <c r="F22703" s="4"/>
      <c r="G22703" s="13" t="n">
        <f aca="false">PRODUCT(SUM(G22700,G22701),0.1)</f>
        <v>22.15509845</v>
      </c>
    </row>
    <row r="22704" customFormat="false" ht="12.8" hidden="false" customHeight="false" outlineLevel="0" collapsed="false">
      <c r="A22704" s="4"/>
      <c r="B22704" s="4"/>
      <c r="C22704" s="4" t="s">
        <v>43</v>
      </c>
      <c r="D22704" s="4"/>
      <c r="E22704" s="4"/>
      <c r="F22704" s="4"/>
      <c r="G22704" s="13" t="n">
        <f aca="false">SUM(G22700:G22701,G22703)</f>
        <v>243.70608295</v>
      </c>
    </row>
    <row r="22705" customFormat="false" ht="12.8" hidden="false" customHeight="false" outlineLevel="0" collapsed="false">
      <c r="A22705" s="4"/>
      <c r="B22705" s="4"/>
      <c r="C22705" s="4" t="s">
        <v>44</v>
      </c>
      <c r="D22705" s="4"/>
      <c r="E22705" s="4"/>
      <c r="F22705" s="4"/>
      <c r="G22705" s="14" t="s">
        <v>4545</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46</v>
      </c>
      <c r="B22710" s="3" t="s">
        <v>4532</v>
      </c>
      <c r="C22710" s="3"/>
      <c r="D22710" s="3"/>
      <c r="E22710" s="3"/>
      <c r="F22710" s="3"/>
      <c r="G22710" s="3"/>
    </row>
    <row r="22711" customFormat="false" ht="12.8" hidden="false" customHeight="true" outlineLevel="0" collapsed="false">
      <c r="A22711" s="4"/>
      <c r="B22711" s="3" t="s">
        <v>4547</v>
      </c>
      <c r="C22711" s="3"/>
      <c r="D22711" s="3"/>
      <c r="E22711" s="3"/>
      <c r="F22711" s="3"/>
      <c r="G22711" s="3"/>
    </row>
    <row r="22712" customFormat="false" ht="12.8" hidden="false" customHeight="false" outlineLevel="0" collapsed="false">
      <c r="A22712" s="4"/>
      <c r="B22712" s="5" t="s">
        <v>4548</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46</v>
      </c>
      <c r="B22715" s="8" t="s">
        <v>4549</v>
      </c>
      <c r="C22715" s="8" t="s">
        <v>4550</v>
      </c>
      <c r="D22715" s="9" t="s">
        <v>13</v>
      </c>
      <c r="E22715" s="10" t="n">
        <v>1</v>
      </c>
      <c r="F22715" s="10" t="n">
        <v>213.75</v>
      </c>
      <c r="G22715" s="10" t="n">
        <f aca="false">PRODUCT(E22715:F22715)</f>
        <v>213.75</v>
      </c>
    </row>
    <row r="22716" customFormat="false" ht="45" hidden="false" customHeight="true" outlineLevel="0" collapsed="false">
      <c r="A22716" s="8" t="s">
        <v>4546</v>
      </c>
      <c r="B22716" s="8" t="s">
        <v>4551</v>
      </c>
      <c r="C22716" s="8" t="s">
        <v>4552</v>
      </c>
      <c r="D22716" s="9" t="s">
        <v>13</v>
      </c>
      <c r="E22716" s="10" t="n">
        <v>1</v>
      </c>
      <c r="F22716" s="10" t="n">
        <v>13.86</v>
      </c>
      <c r="G22716" s="10" t="n">
        <f aca="false">PRODUCT(E22716:F22716)</f>
        <v>13.86</v>
      </c>
    </row>
    <row r="22717" customFormat="false" ht="45" hidden="false" customHeight="true" outlineLevel="0" collapsed="false">
      <c r="A22717" s="8" t="s">
        <v>4546</v>
      </c>
      <c r="B22717" s="8" t="s">
        <v>4553</v>
      </c>
      <c r="C22717" s="8" t="s">
        <v>4554</v>
      </c>
      <c r="D22717" s="9" t="s">
        <v>13</v>
      </c>
      <c r="E22717" s="10" t="n">
        <v>1</v>
      </c>
      <c r="F22717" s="10" t="n">
        <v>13.34</v>
      </c>
      <c r="G22717" s="10" t="n">
        <f aca="false">PRODUCT(E22717:F22717)</f>
        <v>13.34</v>
      </c>
    </row>
    <row r="22718" customFormat="false" ht="45" hidden="false" customHeight="true" outlineLevel="0" collapsed="false">
      <c r="A22718" s="8" t="s">
        <v>4546</v>
      </c>
      <c r="B22718" s="8" t="s">
        <v>4555</v>
      </c>
      <c r="C22718" s="8" t="s">
        <v>4556</v>
      </c>
      <c r="D22718" s="9" t="s">
        <v>13</v>
      </c>
      <c r="E22718" s="10" t="n">
        <v>1</v>
      </c>
      <c r="F22718" s="10" t="n">
        <v>16.39</v>
      </c>
      <c r="G22718" s="10" t="n">
        <f aca="false">PRODUCT(E22718:F22718)</f>
        <v>16.39</v>
      </c>
    </row>
    <row r="22719" customFormat="false" ht="45" hidden="false" customHeight="true" outlineLevel="0" collapsed="false">
      <c r="A22719" s="8" t="s">
        <v>4546</v>
      </c>
      <c r="B22719" s="8" t="s">
        <v>4557</v>
      </c>
      <c r="C22719" s="8" t="s">
        <v>4558</v>
      </c>
      <c r="D22719" s="9" t="s">
        <v>13</v>
      </c>
      <c r="E22719" s="10" t="n">
        <v>1</v>
      </c>
      <c r="F22719" s="10" t="n">
        <v>19.92857</v>
      </c>
      <c r="G22719" s="10" t="n">
        <f aca="false">PRODUCT(E22719:F22719)</f>
        <v>19.92857</v>
      </c>
    </row>
    <row r="22720" customFormat="false" ht="45" hidden="false" customHeight="true" outlineLevel="0" collapsed="false">
      <c r="A22720" s="8" t="s">
        <v>4546</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46</v>
      </c>
      <c r="B22722" s="8" t="s">
        <v>290</v>
      </c>
      <c r="C22722" s="8" t="s">
        <v>291</v>
      </c>
      <c r="D22722" s="9" t="s">
        <v>13</v>
      </c>
      <c r="E22722" s="10" t="n">
        <v>1</v>
      </c>
      <c r="F22722" s="10" t="n">
        <v>28.59</v>
      </c>
      <c r="G22722" s="10" t="n">
        <f aca="false">PRODUCT(E22722:F22722)</f>
        <v>28.59</v>
      </c>
    </row>
    <row r="22723" customFormat="false" ht="45" hidden="false" customHeight="true" outlineLevel="0" collapsed="false">
      <c r="A22723" s="8" t="s">
        <v>4546</v>
      </c>
      <c r="B22723" s="8" t="s">
        <v>290</v>
      </c>
      <c r="C22723" s="8" t="s">
        <v>291</v>
      </c>
      <c r="D22723" s="9" t="s">
        <v>13</v>
      </c>
      <c r="E22723" s="10" t="n">
        <v>1</v>
      </c>
      <c r="F22723" s="10" t="n">
        <v>28.59</v>
      </c>
      <c r="G22723" s="10" t="n">
        <f aca="false">PRODUCT(E22723:F22723)</f>
        <v>28.59</v>
      </c>
    </row>
    <row r="22724" customFormat="false" ht="45" hidden="false" customHeight="true" outlineLevel="0" collapsed="false">
      <c r="A22724" s="8" t="s">
        <v>4546</v>
      </c>
      <c r="B22724" s="8" t="s">
        <v>339</v>
      </c>
      <c r="C22724" s="8" t="s">
        <v>340</v>
      </c>
      <c r="D22724" s="9" t="s">
        <v>13</v>
      </c>
      <c r="E22724" s="10" t="n">
        <v>1</v>
      </c>
      <c r="F22724" s="10" t="n">
        <v>26.5</v>
      </c>
      <c r="G22724" s="10" t="n">
        <f aca="false">PRODUCT(E22724:F22724)</f>
        <v>26.5</v>
      </c>
    </row>
    <row r="22725" customFormat="false" ht="20" hidden="false" customHeight="true" outlineLevel="0" collapsed="false">
      <c r="A22725" s="11"/>
      <c r="B22725" s="11"/>
      <c r="C22725" s="11" t="s">
        <v>35</v>
      </c>
      <c r="D22725" s="11"/>
      <c r="E22725" s="11"/>
      <c r="F22725" s="11"/>
      <c r="G22725" s="12" t="n">
        <f aca="false">SUM(G22722:G22724)</f>
        <v>83.68</v>
      </c>
    </row>
    <row r="22726" customFormat="false" ht="12.8" hidden="false" customHeight="false" outlineLevel="0" collapsed="false">
      <c r="A22726" s="4"/>
      <c r="B22726" s="4"/>
      <c r="C22726" s="4" t="s">
        <v>36</v>
      </c>
      <c r="D22726" s="4"/>
      <c r="E22726" s="4"/>
      <c r="F22726" s="4"/>
      <c r="G22726" s="13" t="n">
        <f aca="false">SUM(G22721,G22725)</f>
        <v>374.03857</v>
      </c>
    </row>
    <row r="22727" customFormat="false" ht="12.8" hidden="false" customHeight="false" outlineLevel="0" collapsed="false">
      <c r="A22727" s="4"/>
      <c r="B22727" s="4"/>
      <c r="C22727" s="4" t="s">
        <v>37</v>
      </c>
      <c r="D22727" s="4"/>
      <c r="E22727" s="4" t="s">
        <v>38</v>
      </c>
      <c r="F22727" s="4"/>
      <c r="G22727" s="13" t="n">
        <f aca="false">PRODUCT(G22726,0.15)</f>
        <v>56.1057855</v>
      </c>
    </row>
    <row r="22728" customFormat="false" ht="12.8" hidden="false" customHeight="false" outlineLevel="0" collapsed="false">
      <c r="A22728" s="4"/>
      <c r="B22728" s="4"/>
      <c r="C22728" s="4" t="s">
        <v>39</v>
      </c>
      <c r="D22728" s="4"/>
      <c r="E22728" s="4" t="s">
        <v>294</v>
      </c>
      <c r="F22728" s="4"/>
      <c r="G22728" s="13" t="n">
        <f aca="false">PRODUCT(G22727,0.01)</f>
        <v>0.561057855</v>
      </c>
    </row>
    <row r="22729" customFormat="false" ht="12.8" hidden="false" customHeight="false" outlineLevel="0" collapsed="false">
      <c r="A22729" s="4"/>
      <c r="B22729" s="4"/>
      <c r="C22729" s="4" t="s">
        <v>41</v>
      </c>
      <c r="D22729" s="4"/>
      <c r="E22729" s="4" t="s">
        <v>42</v>
      </c>
      <c r="F22729" s="4"/>
      <c r="G22729" s="13" t="n">
        <f aca="false">PRODUCT(SUM(G22726,G22727),0.1)</f>
        <v>43.01443555</v>
      </c>
    </row>
    <row r="22730" customFormat="false" ht="12.8" hidden="false" customHeight="false" outlineLevel="0" collapsed="false">
      <c r="A22730" s="4"/>
      <c r="B22730" s="4"/>
      <c r="C22730" s="4" t="s">
        <v>43</v>
      </c>
      <c r="D22730" s="4"/>
      <c r="E22730" s="4"/>
      <c r="F22730" s="4"/>
      <c r="G22730" s="13" t="n">
        <f aca="false">SUM(G22726:G22727,G22729)</f>
        <v>473.15879105</v>
      </c>
    </row>
    <row r="22731" customFormat="false" ht="12.8" hidden="false" customHeight="false" outlineLevel="0" collapsed="false">
      <c r="A22731" s="4"/>
      <c r="B22731" s="4"/>
      <c r="C22731" s="4" t="s">
        <v>44</v>
      </c>
      <c r="D22731" s="4"/>
      <c r="E22731" s="4"/>
      <c r="F22731" s="4"/>
      <c r="G22731" s="14" t="s">
        <v>4559</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0</v>
      </c>
      <c r="B22736" s="3" t="s">
        <v>4532</v>
      </c>
      <c r="C22736" s="3"/>
      <c r="D22736" s="3"/>
      <c r="E22736" s="3"/>
      <c r="F22736" s="3"/>
      <c r="G22736" s="3"/>
    </row>
    <row r="22737" customFormat="false" ht="12.8" hidden="false" customHeight="true" outlineLevel="0" collapsed="false">
      <c r="A22737" s="4"/>
      <c r="B22737" s="3" t="s">
        <v>4561</v>
      </c>
      <c r="C22737" s="3"/>
      <c r="D22737" s="3"/>
      <c r="E22737" s="3"/>
      <c r="F22737" s="3"/>
      <c r="G22737" s="3"/>
    </row>
    <row r="22738" customFormat="false" ht="12.8" hidden="false" customHeight="false" outlineLevel="0" collapsed="false">
      <c r="A22738" s="4"/>
      <c r="B22738" s="5" t="s">
        <v>4562</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0</v>
      </c>
      <c r="B22741" s="8" t="s">
        <v>4563</v>
      </c>
      <c r="C22741" s="8" t="s">
        <v>4564</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0</v>
      </c>
      <c r="B22743" s="8" t="s">
        <v>290</v>
      </c>
      <c r="C22743" s="8" t="s">
        <v>291</v>
      </c>
      <c r="D22743" s="9" t="s">
        <v>13</v>
      </c>
      <c r="E22743" s="10" t="n">
        <v>1</v>
      </c>
      <c r="F22743" s="10" t="n">
        <v>28.59</v>
      </c>
      <c r="G22743" s="10" t="n">
        <f aca="false">PRODUCT(E22743:F22743)</f>
        <v>28.59</v>
      </c>
    </row>
    <row r="22744" customFormat="false" ht="20" hidden="false" customHeight="true" outlineLevel="0" collapsed="false">
      <c r="A22744" s="11"/>
      <c r="B22744" s="11"/>
      <c r="C22744" s="11" t="s">
        <v>35</v>
      </c>
      <c r="D22744" s="11"/>
      <c r="E22744" s="11"/>
      <c r="F22744" s="11"/>
      <c r="G22744" s="12" t="n">
        <f aca="false">SUM(G22743:G22743)</f>
        <v>28.59</v>
      </c>
    </row>
    <row r="22745" customFormat="false" ht="12.8" hidden="false" customHeight="false" outlineLevel="0" collapsed="false">
      <c r="A22745" s="4"/>
      <c r="B22745" s="4"/>
      <c r="C22745" s="4" t="s">
        <v>36</v>
      </c>
      <c r="D22745" s="4"/>
      <c r="E22745" s="4"/>
      <c r="F22745" s="4"/>
      <c r="G22745" s="13" t="n">
        <f aca="false">SUM(G22742,G22744)</f>
        <v>37.84</v>
      </c>
    </row>
    <row r="22746" customFormat="false" ht="12.8" hidden="false" customHeight="false" outlineLevel="0" collapsed="false">
      <c r="A22746" s="4"/>
      <c r="B22746" s="4"/>
      <c r="C22746" s="4" t="s">
        <v>37</v>
      </c>
      <c r="D22746" s="4"/>
      <c r="E22746" s="4" t="s">
        <v>38</v>
      </c>
      <c r="F22746" s="4"/>
      <c r="G22746" s="13" t="n">
        <f aca="false">PRODUCT(G22745,0.15)</f>
        <v>5.676</v>
      </c>
    </row>
    <row r="22747" customFormat="false" ht="12.8" hidden="false" customHeight="false" outlineLevel="0" collapsed="false">
      <c r="A22747" s="4"/>
      <c r="B22747" s="4"/>
      <c r="C22747" s="4" t="s">
        <v>39</v>
      </c>
      <c r="D22747" s="4"/>
      <c r="E22747" s="4" t="s">
        <v>294</v>
      </c>
      <c r="F22747" s="4"/>
      <c r="G22747" s="13" t="n">
        <f aca="false">PRODUCT(G22746,0.01)</f>
        <v>0.05676</v>
      </c>
    </row>
    <row r="22748" customFormat="false" ht="12.8" hidden="false" customHeight="false" outlineLevel="0" collapsed="false">
      <c r="A22748" s="4"/>
      <c r="B22748" s="4"/>
      <c r="C22748" s="4" t="s">
        <v>41</v>
      </c>
      <c r="D22748" s="4"/>
      <c r="E22748" s="4" t="s">
        <v>42</v>
      </c>
      <c r="F22748" s="4"/>
      <c r="G22748" s="13" t="n">
        <f aca="false">PRODUCT(SUM(G22745,G22746),0.1)</f>
        <v>4.3516</v>
      </c>
    </row>
    <row r="22749" customFormat="false" ht="12.8" hidden="false" customHeight="false" outlineLevel="0" collapsed="false">
      <c r="A22749" s="4"/>
      <c r="B22749" s="4"/>
      <c r="C22749" s="4" t="s">
        <v>43</v>
      </c>
      <c r="D22749" s="4"/>
      <c r="E22749" s="4"/>
      <c r="F22749" s="4"/>
      <c r="G22749" s="13" t="n">
        <f aca="false">SUM(G22745:G22746,G22748)</f>
        <v>47.8676</v>
      </c>
    </row>
    <row r="22750" customFormat="false" ht="12.8" hidden="false" customHeight="false" outlineLevel="0" collapsed="false">
      <c r="A22750" s="4"/>
      <c r="B22750" s="4"/>
      <c r="C22750" s="4" t="s">
        <v>44</v>
      </c>
      <c r="D22750" s="4"/>
      <c r="E22750" s="4"/>
      <c r="F22750" s="4"/>
      <c r="G22750" s="14" t="s">
        <v>3747</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65</v>
      </c>
      <c r="B22755" s="3" t="s">
        <v>4566</v>
      </c>
      <c r="C22755" s="3"/>
      <c r="D22755" s="3"/>
      <c r="E22755" s="3"/>
      <c r="F22755" s="3"/>
      <c r="G22755" s="3"/>
    </row>
    <row r="22756" customFormat="false" ht="12.8" hidden="false" customHeight="true" outlineLevel="0" collapsed="false">
      <c r="A22756" s="4"/>
      <c r="B22756" s="3" t="s">
        <v>4567</v>
      </c>
      <c r="C22756" s="3"/>
      <c r="D22756" s="3"/>
      <c r="E22756" s="3"/>
      <c r="F22756" s="3"/>
      <c r="G22756" s="3"/>
    </row>
    <row r="22757" customFormat="false" ht="12.8" hidden="false" customHeight="false" outlineLevel="0" collapsed="false">
      <c r="A22757" s="4"/>
      <c r="B22757" s="5" t="s">
        <v>4568</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65</v>
      </c>
      <c r="B22760" s="8" t="s">
        <v>4569</v>
      </c>
      <c r="C22760" s="8" t="s">
        <v>4570</v>
      </c>
      <c r="D22760" s="9" t="s">
        <v>13</v>
      </c>
      <c r="E22760" s="10" t="n">
        <v>1</v>
      </c>
      <c r="F22760" s="10" t="n">
        <v>10.15</v>
      </c>
      <c r="G22760" s="10" t="n">
        <f aca="false">PRODUCT(E22760:F22760)</f>
        <v>10.15</v>
      </c>
    </row>
    <row r="22761" customFormat="false" ht="45" hidden="false" customHeight="true" outlineLevel="0" collapsed="false">
      <c r="A22761" s="8" t="s">
        <v>4565</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65</v>
      </c>
      <c r="B22763" s="8" t="s">
        <v>290</v>
      </c>
      <c r="C22763" s="8" t="s">
        <v>291</v>
      </c>
      <c r="D22763" s="9" t="s">
        <v>13</v>
      </c>
      <c r="E22763" s="10" t="n">
        <v>1</v>
      </c>
      <c r="F22763" s="10" t="n">
        <v>28.59</v>
      </c>
      <c r="G22763" s="10" t="n">
        <f aca="false">PRODUCT(E22763:F22763)</f>
        <v>28.59</v>
      </c>
    </row>
    <row r="22764" customFormat="false" ht="20" hidden="false" customHeight="true" outlineLevel="0" collapsed="false">
      <c r="A22764" s="11"/>
      <c r="B22764" s="11"/>
      <c r="C22764" s="11" t="s">
        <v>35</v>
      </c>
      <c r="D22764" s="11"/>
      <c r="E22764" s="11"/>
      <c r="F22764" s="11"/>
      <c r="G22764" s="12" t="n">
        <f aca="false">SUM(G22763:G22763)</f>
        <v>28.59</v>
      </c>
    </row>
    <row r="22765" customFormat="false" ht="12.8" hidden="false" customHeight="false" outlineLevel="0" collapsed="false">
      <c r="A22765" s="4"/>
      <c r="B22765" s="4"/>
      <c r="C22765" s="4" t="s">
        <v>36</v>
      </c>
      <c r="D22765" s="4"/>
      <c r="E22765" s="4"/>
      <c r="F22765" s="4"/>
      <c r="G22765" s="13" t="n">
        <f aca="false">SUM(G22762,G22764)</f>
        <v>52.4</v>
      </c>
    </row>
    <row r="22766" customFormat="false" ht="12.8" hidden="false" customHeight="false" outlineLevel="0" collapsed="false">
      <c r="A22766" s="4"/>
      <c r="B22766" s="4"/>
      <c r="C22766" s="4" t="s">
        <v>37</v>
      </c>
      <c r="D22766" s="4"/>
      <c r="E22766" s="4" t="s">
        <v>38</v>
      </c>
      <c r="F22766" s="4"/>
      <c r="G22766" s="13" t="n">
        <f aca="false">PRODUCT(G22765,0.15)</f>
        <v>7.86</v>
      </c>
    </row>
    <row r="22767" customFormat="false" ht="12.8" hidden="false" customHeight="false" outlineLevel="0" collapsed="false">
      <c r="A22767" s="4"/>
      <c r="B22767" s="4"/>
      <c r="C22767" s="4" t="s">
        <v>39</v>
      </c>
      <c r="D22767" s="4"/>
      <c r="E22767" s="4" t="s">
        <v>294</v>
      </c>
      <c r="F22767" s="4"/>
      <c r="G22767" s="13" t="n">
        <f aca="false">PRODUCT(G22766,0.01)</f>
        <v>0.0786</v>
      </c>
    </row>
    <row r="22768" customFormat="false" ht="12.8" hidden="false" customHeight="false" outlineLevel="0" collapsed="false">
      <c r="A22768" s="4"/>
      <c r="B22768" s="4"/>
      <c r="C22768" s="4" t="s">
        <v>41</v>
      </c>
      <c r="D22768" s="4"/>
      <c r="E22768" s="4" t="s">
        <v>42</v>
      </c>
      <c r="F22768" s="4"/>
      <c r="G22768" s="13" t="n">
        <f aca="false">PRODUCT(SUM(G22765,G22766),0.1)</f>
        <v>6.026</v>
      </c>
    </row>
    <row r="22769" customFormat="false" ht="12.8" hidden="false" customHeight="false" outlineLevel="0" collapsed="false">
      <c r="A22769" s="4"/>
      <c r="B22769" s="4"/>
      <c r="C22769" s="4" t="s">
        <v>43</v>
      </c>
      <c r="D22769" s="4"/>
      <c r="E22769" s="4"/>
      <c r="F22769" s="4"/>
      <c r="G22769" s="13" t="n">
        <f aca="false">SUM(G22765:G22766,G22768)</f>
        <v>66.286</v>
      </c>
    </row>
    <row r="22770" customFormat="false" ht="12.8" hidden="false" customHeight="false" outlineLevel="0" collapsed="false">
      <c r="A22770" s="4"/>
      <c r="B22770" s="4"/>
      <c r="C22770" s="4" t="s">
        <v>44</v>
      </c>
      <c r="D22770" s="4"/>
      <c r="E22770" s="4"/>
      <c r="F22770" s="4"/>
      <c r="G22770" s="14" t="s">
        <v>4571</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72</v>
      </c>
      <c r="B22775" s="3" t="s">
        <v>4566</v>
      </c>
      <c r="C22775" s="3"/>
      <c r="D22775" s="3"/>
      <c r="E22775" s="3"/>
      <c r="F22775" s="3"/>
      <c r="G22775" s="3"/>
    </row>
    <row r="22776" customFormat="false" ht="12.8" hidden="false" customHeight="true" outlineLevel="0" collapsed="false">
      <c r="A22776" s="4"/>
      <c r="B22776" s="3" t="s">
        <v>4573</v>
      </c>
      <c r="C22776" s="3"/>
      <c r="D22776" s="3"/>
      <c r="E22776" s="3"/>
      <c r="F22776" s="3"/>
      <c r="G22776" s="3"/>
    </row>
    <row r="22777" customFormat="false" ht="12.8" hidden="false" customHeight="false" outlineLevel="0" collapsed="false">
      <c r="A22777" s="4"/>
      <c r="B22777" s="5" t="s">
        <v>4574</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72</v>
      </c>
      <c r="B22780" s="8" t="s">
        <v>4575</v>
      </c>
      <c r="C22780" s="8" t="s">
        <v>4576</v>
      </c>
      <c r="D22780" s="9" t="s">
        <v>13</v>
      </c>
      <c r="E22780" s="10" t="n">
        <v>1</v>
      </c>
      <c r="F22780" s="10" t="n">
        <v>9.64</v>
      </c>
      <c r="G22780" s="10" t="n">
        <f aca="false">PRODUCT(E22780:F22780)</f>
        <v>9.64</v>
      </c>
    </row>
    <row r="22781" customFormat="false" ht="45" hidden="false" customHeight="true" outlineLevel="0" collapsed="false">
      <c r="A22781" s="8" t="s">
        <v>4572</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72</v>
      </c>
      <c r="B22783" s="8" t="s">
        <v>290</v>
      </c>
      <c r="C22783" s="8" t="s">
        <v>291</v>
      </c>
      <c r="D22783" s="9" t="s">
        <v>13</v>
      </c>
      <c r="E22783" s="10" t="n">
        <v>1</v>
      </c>
      <c r="F22783" s="10" t="n">
        <v>28.59</v>
      </c>
      <c r="G22783" s="10" t="n">
        <f aca="false">PRODUCT(E22783:F22783)</f>
        <v>28.59</v>
      </c>
    </row>
    <row r="22784" customFormat="false" ht="20" hidden="false" customHeight="true" outlineLevel="0" collapsed="false">
      <c r="A22784" s="11"/>
      <c r="B22784" s="11"/>
      <c r="C22784" s="11" t="s">
        <v>35</v>
      </c>
      <c r="D22784" s="11"/>
      <c r="E22784" s="11"/>
      <c r="F22784" s="11"/>
      <c r="G22784" s="12" t="n">
        <f aca="false">SUM(G22783:G22783)</f>
        <v>28.59</v>
      </c>
    </row>
    <row r="22785" customFormat="false" ht="12.8" hidden="false" customHeight="false" outlineLevel="0" collapsed="false">
      <c r="A22785" s="4"/>
      <c r="B22785" s="4"/>
      <c r="C22785" s="4" t="s">
        <v>36</v>
      </c>
      <c r="D22785" s="4"/>
      <c r="E22785" s="4"/>
      <c r="F22785" s="4"/>
      <c r="G22785" s="13" t="n">
        <f aca="false">SUM(G22782,G22784)</f>
        <v>51.89</v>
      </c>
    </row>
    <row r="22786" customFormat="false" ht="12.8" hidden="false" customHeight="false" outlineLevel="0" collapsed="false">
      <c r="A22786" s="4"/>
      <c r="B22786" s="4"/>
      <c r="C22786" s="4" t="s">
        <v>37</v>
      </c>
      <c r="D22786" s="4"/>
      <c r="E22786" s="4" t="s">
        <v>38</v>
      </c>
      <c r="F22786" s="4"/>
      <c r="G22786" s="13" t="n">
        <f aca="false">PRODUCT(G22785,0.15)</f>
        <v>7.7835</v>
      </c>
    </row>
    <row r="22787" customFormat="false" ht="12.8" hidden="false" customHeight="false" outlineLevel="0" collapsed="false">
      <c r="A22787" s="4"/>
      <c r="B22787" s="4"/>
      <c r="C22787" s="4" t="s">
        <v>39</v>
      </c>
      <c r="D22787" s="4"/>
      <c r="E22787" s="4" t="s">
        <v>294</v>
      </c>
      <c r="F22787" s="4"/>
      <c r="G22787" s="13" t="n">
        <f aca="false">PRODUCT(G22786,0.01)</f>
        <v>0.077835</v>
      </c>
    </row>
    <row r="22788" customFormat="false" ht="12.8" hidden="false" customHeight="false" outlineLevel="0" collapsed="false">
      <c r="A22788" s="4"/>
      <c r="B22788" s="4"/>
      <c r="C22788" s="4" t="s">
        <v>41</v>
      </c>
      <c r="D22788" s="4"/>
      <c r="E22788" s="4" t="s">
        <v>42</v>
      </c>
      <c r="F22788" s="4"/>
      <c r="G22788" s="13" t="n">
        <f aca="false">PRODUCT(SUM(G22785,G22786),0.1)</f>
        <v>5.96735</v>
      </c>
    </row>
    <row r="22789" customFormat="false" ht="12.8" hidden="false" customHeight="false" outlineLevel="0" collapsed="false">
      <c r="A22789" s="4"/>
      <c r="B22789" s="4"/>
      <c r="C22789" s="4" t="s">
        <v>43</v>
      </c>
      <c r="D22789" s="4"/>
      <c r="E22789" s="4"/>
      <c r="F22789" s="4"/>
      <c r="G22789" s="13" t="n">
        <f aca="false">SUM(G22785:G22786,G22788)</f>
        <v>65.64085</v>
      </c>
    </row>
    <row r="22790" customFormat="false" ht="12.8" hidden="false" customHeight="false" outlineLevel="0" collapsed="false">
      <c r="A22790" s="4"/>
      <c r="B22790" s="4"/>
      <c r="C22790" s="4" t="s">
        <v>44</v>
      </c>
      <c r="D22790" s="4"/>
      <c r="E22790" s="4"/>
      <c r="F22790" s="4"/>
      <c r="G22790" s="14" t="s">
        <v>4577</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6</v>
      </c>
      <c r="B22795" s="3" t="s">
        <v>4566</v>
      </c>
      <c r="C22795" s="3"/>
      <c r="D22795" s="3"/>
      <c r="E22795" s="3"/>
      <c r="F22795" s="3"/>
      <c r="G22795" s="3"/>
    </row>
    <row r="22796" customFormat="false" ht="12.8" hidden="false" customHeight="true" outlineLevel="0" collapsed="false">
      <c r="A22796" s="4"/>
      <c r="B22796" s="3" t="s">
        <v>1657</v>
      </c>
      <c r="C22796" s="3"/>
      <c r="D22796" s="3"/>
      <c r="E22796" s="3"/>
      <c r="F22796" s="3"/>
      <c r="G22796" s="3"/>
    </row>
    <row r="22797" customFormat="false" ht="12.8" hidden="false" customHeight="false" outlineLevel="0" collapsed="false">
      <c r="A22797" s="4"/>
      <c r="B22797" s="5" t="s">
        <v>4578</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6</v>
      </c>
      <c r="B22800" s="8" t="s">
        <v>4579</v>
      </c>
      <c r="C22800" s="8" t="s">
        <v>4580</v>
      </c>
      <c r="D22800" s="9" t="s">
        <v>13</v>
      </c>
      <c r="E22800" s="10" t="n">
        <v>1</v>
      </c>
      <c r="F22800" s="10" t="n">
        <v>9.14</v>
      </c>
      <c r="G22800" s="10" t="n">
        <f aca="false">PRODUCT(E22800:F22800)</f>
        <v>9.14</v>
      </c>
    </row>
    <row r="22801" customFormat="false" ht="45" hidden="false" customHeight="true" outlineLevel="0" collapsed="false">
      <c r="A22801" s="8" t="s">
        <v>1656</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6</v>
      </c>
      <c r="B22803" s="8" t="s">
        <v>290</v>
      </c>
      <c r="C22803" s="8" t="s">
        <v>291</v>
      </c>
      <c r="D22803" s="9" t="s">
        <v>13</v>
      </c>
      <c r="E22803" s="10" t="n">
        <v>1</v>
      </c>
      <c r="F22803" s="10" t="n">
        <v>28.59</v>
      </c>
      <c r="G22803" s="10" t="n">
        <f aca="false">PRODUCT(E22803:F22803)</f>
        <v>28.59</v>
      </c>
    </row>
    <row r="22804" customFormat="false" ht="20" hidden="false" customHeight="true" outlineLevel="0" collapsed="false">
      <c r="A22804" s="11"/>
      <c r="B22804" s="11"/>
      <c r="C22804" s="11" t="s">
        <v>35</v>
      </c>
      <c r="D22804" s="11"/>
      <c r="E22804" s="11"/>
      <c r="F22804" s="11"/>
      <c r="G22804" s="12" t="n">
        <f aca="false">SUM(G22803:G22803)</f>
        <v>28.59</v>
      </c>
    </row>
    <row r="22805" customFormat="false" ht="12.8" hidden="false" customHeight="false" outlineLevel="0" collapsed="false">
      <c r="A22805" s="4"/>
      <c r="B22805" s="4"/>
      <c r="C22805" s="4" t="s">
        <v>36</v>
      </c>
      <c r="D22805" s="4"/>
      <c r="E22805" s="4"/>
      <c r="F22805" s="4"/>
      <c r="G22805" s="13" t="n">
        <f aca="false">SUM(G22802,G22804)</f>
        <v>51.39</v>
      </c>
    </row>
    <row r="22806" customFormat="false" ht="12.8" hidden="false" customHeight="false" outlineLevel="0" collapsed="false">
      <c r="A22806" s="4"/>
      <c r="B22806" s="4"/>
      <c r="C22806" s="4" t="s">
        <v>37</v>
      </c>
      <c r="D22806" s="4"/>
      <c r="E22806" s="4" t="s">
        <v>38</v>
      </c>
      <c r="F22806" s="4"/>
      <c r="G22806" s="13" t="n">
        <f aca="false">PRODUCT(G22805,0.15)</f>
        <v>7.7085</v>
      </c>
    </row>
    <row r="22807" customFormat="false" ht="12.8" hidden="false" customHeight="false" outlineLevel="0" collapsed="false">
      <c r="A22807" s="4"/>
      <c r="B22807" s="4"/>
      <c r="C22807" s="4" t="s">
        <v>39</v>
      </c>
      <c r="D22807" s="4"/>
      <c r="E22807" s="4" t="s">
        <v>294</v>
      </c>
      <c r="F22807" s="4"/>
      <c r="G22807" s="13" t="n">
        <f aca="false">PRODUCT(G22806,0.01)</f>
        <v>0.077085</v>
      </c>
    </row>
    <row r="22808" customFormat="false" ht="12.8" hidden="false" customHeight="false" outlineLevel="0" collapsed="false">
      <c r="A22808" s="4"/>
      <c r="B22808" s="4"/>
      <c r="C22808" s="4" t="s">
        <v>41</v>
      </c>
      <c r="D22808" s="4"/>
      <c r="E22808" s="4" t="s">
        <v>42</v>
      </c>
      <c r="F22808" s="4"/>
      <c r="G22808" s="13" t="n">
        <f aca="false">PRODUCT(SUM(G22805,G22806),0.1)</f>
        <v>5.90985</v>
      </c>
    </row>
    <row r="22809" customFormat="false" ht="12.8" hidden="false" customHeight="false" outlineLevel="0" collapsed="false">
      <c r="A22809" s="4"/>
      <c r="B22809" s="4"/>
      <c r="C22809" s="4" t="s">
        <v>43</v>
      </c>
      <c r="D22809" s="4"/>
      <c r="E22809" s="4"/>
      <c r="F22809" s="4"/>
      <c r="G22809" s="13" t="n">
        <f aca="false">SUM(G22805:G22806,G22808)</f>
        <v>65.00835</v>
      </c>
    </row>
    <row r="22810" customFormat="false" ht="12.8" hidden="false" customHeight="false" outlineLevel="0" collapsed="false">
      <c r="A22810" s="4"/>
      <c r="B22810" s="4"/>
      <c r="C22810" s="4" t="s">
        <v>44</v>
      </c>
      <c r="D22810" s="4"/>
      <c r="E22810" s="4"/>
      <c r="F22810" s="4"/>
      <c r="G22810" s="14" t="s">
        <v>4581</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66</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82</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59</v>
      </c>
      <c r="G22823" s="10" t="n">
        <f aca="false">PRODUCT(E22823:F22823)</f>
        <v>28.59</v>
      </c>
    </row>
    <row r="22824" customFormat="false" ht="20" hidden="false" customHeight="true" outlineLevel="0" collapsed="false">
      <c r="A22824" s="11"/>
      <c r="B22824" s="11"/>
      <c r="C22824" s="11" t="s">
        <v>35</v>
      </c>
      <c r="D22824" s="11"/>
      <c r="E22824" s="11"/>
      <c r="F22824" s="11"/>
      <c r="G22824" s="12" t="n">
        <f aca="false">SUM(G22823:G22823)</f>
        <v>28.59</v>
      </c>
    </row>
    <row r="22825" customFormat="false" ht="12.8" hidden="false" customHeight="false" outlineLevel="0" collapsed="false">
      <c r="A22825" s="4"/>
      <c r="B22825" s="4"/>
      <c r="C22825" s="4" t="s">
        <v>36</v>
      </c>
      <c r="D22825" s="4"/>
      <c r="E22825" s="4"/>
      <c r="F22825" s="4"/>
      <c r="G22825" s="13" t="n">
        <f aca="false">SUM(G22822,G22824)</f>
        <v>42.21</v>
      </c>
    </row>
    <row r="22826" customFormat="false" ht="12.8" hidden="false" customHeight="false" outlineLevel="0" collapsed="false">
      <c r="A22826" s="4"/>
      <c r="B22826" s="4"/>
      <c r="C22826" s="4" t="s">
        <v>37</v>
      </c>
      <c r="D22826" s="4"/>
      <c r="E22826" s="4" t="s">
        <v>38</v>
      </c>
      <c r="F22826" s="4"/>
      <c r="G22826" s="13" t="n">
        <f aca="false">PRODUCT(G22825,0.15)</f>
        <v>6.3315</v>
      </c>
    </row>
    <row r="22827" customFormat="false" ht="12.8" hidden="false" customHeight="false" outlineLevel="0" collapsed="false">
      <c r="A22827" s="4"/>
      <c r="B22827" s="4"/>
      <c r="C22827" s="4" t="s">
        <v>39</v>
      </c>
      <c r="D22827" s="4"/>
      <c r="E22827" s="4" t="s">
        <v>294</v>
      </c>
      <c r="F22827" s="4"/>
      <c r="G22827" s="13" t="n">
        <f aca="false">PRODUCT(G22826,0.01)</f>
        <v>0.063315</v>
      </c>
    </row>
    <row r="22828" customFormat="false" ht="12.8" hidden="false" customHeight="false" outlineLevel="0" collapsed="false">
      <c r="A22828" s="4"/>
      <c r="B22828" s="4"/>
      <c r="C22828" s="4" t="s">
        <v>41</v>
      </c>
      <c r="D22828" s="4"/>
      <c r="E22828" s="4" t="s">
        <v>42</v>
      </c>
      <c r="F22828" s="4"/>
      <c r="G22828" s="13" t="n">
        <f aca="false">PRODUCT(SUM(G22825,G22826),0.1)</f>
        <v>4.85415</v>
      </c>
    </row>
    <row r="22829" customFormat="false" ht="12.8" hidden="false" customHeight="false" outlineLevel="0" collapsed="false">
      <c r="A22829" s="4"/>
      <c r="B22829" s="4"/>
      <c r="C22829" s="4" t="s">
        <v>43</v>
      </c>
      <c r="D22829" s="4"/>
      <c r="E22829" s="4"/>
      <c r="F22829" s="4"/>
      <c r="G22829" s="13" t="n">
        <f aca="false">SUM(G22825:G22826,G22828)</f>
        <v>53.39565</v>
      </c>
    </row>
    <row r="22830" customFormat="false" ht="12.8" hidden="false" customHeight="false" outlineLevel="0" collapsed="false">
      <c r="A22830" s="4"/>
      <c r="B22830" s="4"/>
      <c r="C22830" s="4" t="s">
        <v>44</v>
      </c>
      <c r="D22830" s="4"/>
      <c r="E22830" s="4"/>
      <c r="F22830" s="4"/>
      <c r="G22830" s="14" t="s">
        <v>4583</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84</v>
      </c>
      <c r="B22835" s="3" t="s">
        <v>4566</v>
      </c>
      <c r="C22835" s="3"/>
      <c r="D22835" s="3"/>
      <c r="E22835" s="3"/>
      <c r="F22835" s="3"/>
      <c r="G22835" s="3"/>
    </row>
    <row r="22836" customFormat="false" ht="12.8" hidden="false" customHeight="true" outlineLevel="0" collapsed="false">
      <c r="A22836" s="4"/>
      <c r="B22836" s="3" t="s">
        <v>4585</v>
      </c>
      <c r="C22836" s="3"/>
      <c r="D22836" s="3"/>
      <c r="E22836" s="3"/>
      <c r="F22836" s="3"/>
      <c r="G22836" s="3"/>
    </row>
    <row r="22837" customFormat="false" ht="12.8" hidden="false" customHeight="false" outlineLevel="0" collapsed="false">
      <c r="A22837" s="4"/>
      <c r="B22837" s="5" t="s">
        <v>4586</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84</v>
      </c>
      <c r="B22840" s="8" t="s">
        <v>4587</v>
      </c>
      <c r="C22840" s="8" t="s">
        <v>4588</v>
      </c>
      <c r="D22840" s="9" t="s">
        <v>13</v>
      </c>
      <c r="E22840" s="10" t="n">
        <v>1</v>
      </c>
      <c r="F22840" s="10" t="n">
        <v>6.43</v>
      </c>
      <c r="G22840" s="10" t="n">
        <f aca="false">PRODUCT(E22840:F22840)</f>
        <v>6.43</v>
      </c>
    </row>
    <row r="22841" customFormat="false" ht="45" hidden="false" customHeight="true" outlineLevel="0" collapsed="false">
      <c r="A22841" s="8" t="s">
        <v>4584</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84</v>
      </c>
      <c r="B22843" s="8" t="s">
        <v>290</v>
      </c>
      <c r="C22843" s="8" t="s">
        <v>291</v>
      </c>
      <c r="D22843" s="9" t="s">
        <v>13</v>
      </c>
      <c r="E22843" s="10" t="n">
        <v>1</v>
      </c>
      <c r="F22843" s="10" t="n">
        <v>28.59</v>
      </c>
      <c r="G22843" s="10" t="n">
        <f aca="false">PRODUCT(E22843:F22843)</f>
        <v>28.59</v>
      </c>
    </row>
    <row r="22844" customFormat="false" ht="20" hidden="false" customHeight="true" outlineLevel="0" collapsed="false">
      <c r="A22844" s="11"/>
      <c r="B22844" s="11"/>
      <c r="C22844" s="11" t="s">
        <v>35</v>
      </c>
      <c r="D22844" s="11"/>
      <c r="E22844" s="11"/>
      <c r="F22844" s="11"/>
      <c r="G22844" s="12" t="n">
        <f aca="false">SUM(G22843:G22843)</f>
        <v>28.59</v>
      </c>
    </row>
    <row r="22845" customFormat="false" ht="12.8" hidden="false" customHeight="false" outlineLevel="0" collapsed="false">
      <c r="A22845" s="4"/>
      <c r="B22845" s="4"/>
      <c r="C22845" s="4" t="s">
        <v>36</v>
      </c>
      <c r="D22845" s="4"/>
      <c r="E22845" s="4"/>
      <c r="F22845" s="4"/>
      <c r="G22845" s="13" t="n">
        <f aca="false">SUM(G22842,G22844)</f>
        <v>42.73</v>
      </c>
    </row>
    <row r="22846" customFormat="false" ht="12.8" hidden="false" customHeight="false" outlineLevel="0" collapsed="false">
      <c r="A22846" s="4"/>
      <c r="B22846" s="4"/>
      <c r="C22846" s="4" t="s">
        <v>37</v>
      </c>
      <c r="D22846" s="4"/>
      <c r="E22846" s="4" t="s">
        <v>38</v>
      </c>
      <c r="F22846" s="4"/>
      <c r="G22846" s="13" t="n">
        <f aca="false">PRODUCT(G22845,0.15)</f>
        <v>6.4095</v>
      </c>
    </row>
    <row r="22847" customFormat="false" ht="12.8" hidden="false" customHeight="false" outlineLevel="0" collapsed="false">
      <c r="A22847" s="4"/>
      <c r="B22847" s="4"/>
      <c r="C22847" s="4" t="s">
        <v>39</v>
      </c>
      <c r="D22847" s="4"/>
      <c r="E22847" s="4" t="s">
        <v>294</v>
      </c>
      <c r="F22847" s="4"/>
      <c r="G22847" s="13" t="n">
        <f aca="false">PRODUCT(G22846,0.01)</f>
        <v>0.064095</v>
      </c>
    </row>
    <row r="22848" customFormat="false" ht="12.8" hidden="false" customHeight="false" outlineLevel="0" collapsed="false">
      <c r="A22848" s="4"/>
      <c r="B22848" s="4"/>
      <c r="C22848" s="4" t="s">
        <v>41</v>
      </c>
      <c r="D22848" s="4"/>
      <c r="E22848" s="4" t="s">
        <v>42</v>
      </c>
      <c r="F22848" s="4"/>
      <c r="G22848" s="13" t="n">
        <f aca="false">PRODUCT(SUM(G22845,G22846),0.1)</f>
        <v>4.91395</v>
      </c>
    </row>
    <row r="22849" customFormat="false" ht="12.8" hidden="false" customHeight="false" outlineLevel="0" collapsed="false">
      <c r="A22849" s="4"/>
      <c r="B22849" s="4"/>
      <c r="C22849" s="4" t="s">
        <v>43</v>
      </c>
      <c r="D22849" s="4"/>
      <c r="E22849" s="4"/>
      <c r="F22849" s="4"/>
      <c r="G22849" s="13" t="n">
        <f aca="false">SUM(G22845:G22846,G22848)</f>
        <v>54.05345</v>
      </c>
    </row>
    <row r="22850" customFormat="false" ht="12.8" hidden="false" customHeight="false" outlineLevel="0" collapsed="false">
      <c r="A22850" s="4"/>
      <c r="B22850" s="4"/>
      <c r="C22850" s="4" t="s">
        <v>44</v>
      </c>
      <c r="D22850" s="4"/>
      <c r="E22850" s="4"/>
      <c r="F22850" s="4"/>
      <c r="G22850" s="14" t="s">
        <v>4589</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0</v>
      </c>
      <c r="B22855" s="3" t="s">
        <v>4566</v>
      </c>
      <c r="C22855" s="3"/>
      <c r="D22855" s="3"/>
      <c r="E22855" s="3"/>
      <c r="F22855" s="3"/>
      <c r="G22855" s="3"/>
    </row>
    <row r="22856" customFormat="false" ht="12.8" hidden="false" customHeight="true" outlineLevel="0" collapsed="false">
      <c r="A22856" s="4"/>
      <c r="B22856" s="3" t="s">
        <v>4591</v>
      </c>
      <c r="C22856" s="3"/>
      <c r="D22856" s="3"/>
      <c r="E22856" s="3"/>
      <c r="F22856" s="3"/>
      <c r="G22856" s="3"/>
    </row>
    <row r="22857" customFormat="false" ht="12.8" hidden="false" customHeight="false" outlineLevel="0" collapsed="false">
      <c r="A22857" s="4"/>
      <c r="B22857" s="5" t="s">
        <v>4592</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0</v>
      </c>
      <c r="B22860" s="8" t="s">
        <v>4593</v>
      </c>
      <c r="C22860" s="8" t="s">
        <v>4594</v>
      </c>
      <c r="D22860" s="9" t="s">
        <v>13</v>
      </c>
      <c r="E22860" s="10" t="n">
        <v>1</v>
      </c>
      <c r="F22860" s="10" t="n">
        <v>9.2</v>
      </c>
      <c r="G22860" s="10" t="n">
        <f aca="false">PRODUCT(E22860:F22860)</f>
        <v>9.2</v>
      </c>
    </row>
    <row r="22861" customFormat="false" ht="45" hidden="false" customHeight="true" outlineLevel="0" collapsed="false">
      <c r="A22861" s="8" t="s">
        <v>4590</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0</v>
      </c>
      <c r="B22863" s="8" t="s">
        <v>290</v>
      </c>
      <c r="C22863" s="8" t="s">
        <v>291</v>
      </c>
      <c r="D22863" s="9" t="s">
        <v>13</v>
      </c>
      <c r="E22863" s="10" t="n">
        <v>1</v>
      </c>
      <c r="F22863" s="10" t="n">
        <v>28.59</v>
      </c>
      <c r="G22863" s="10" t="n">
        <f aca="false">PRODUCT(E22863:F22863)</f>
        <v>28.59</v>
      </c>
    </row>
    <row r="22864" customFormat="false" ht="20" hidden="false" customHeight="true" outlineLevel="0" collapsed="false">
      <c r="A22864" s="11"/>
      <c r="B22864" s="11"/>
      <c r="C22864" s="11" t="s">
        <v>35</v>
      </c>
      <c r="D22864" s="11"/>
      <c r="E22864" s="11"/>
      <c r="F22864" s="11"/>
      <c r="G22864" s="12" t="n">
        <f aca="false">SUM(G22863:G22863)</f>
        <v>28.59</v>
      </c>
    </row>
    <row r="22865" customFormat="false" ht="12.8" hidden="false" customHeight="false" outlineLevel="0" collapsed="false">
      <c r="A22865" s="4"/>
      <c r="B22865" s="4"/>
      <c r="C22865" s="4" t="s">
        <v>36</v>
      </c>
      <c r="D22865" s="4"/>
      <c r="E22865" s="4"/>
      <c r="F22865" s="4"/>
      <c r="G22865" s="13" t="n">
        <f aca="false">SUM(G22862,G22864)</f>
        <v>51.45</v>
      </c>
    </row>
    <row r="22866" customFormat="false" ht="12.8" hidden="false" customHeight="false" outlineLevel="0" collapsed="false">
      <c r="A22866" s="4"/>
      <c r="B22866" s="4"/>
      <c r="C22866" s="4" t="s">
        <v>37</v>
      </c>
      <c r="D22866" s="4"/>
      <c r="E22866" s="4" t="s">
        <v>38</v>
      </c>
      <c r="F22866" s="4"/>
      <c r="G22866" s="13" t="n">
        <f aca="false">PRODUCT(G22865,0.15)</f>
        <v>7.7175</v>
      </c>
    </row>
    <row r="22867" customFormat="false" ht="12.8" hidden="false" customHeight="false" outlineLevel="0" collapsed="false">
      <c r="A22867" s="4"/>
      <c r="B22867" s="4"/>
      <c r="C22867" s="4" t="s">
        <v>39</v>
      </c>
      <c r="D22867" s="4"/>
      <c r="E22867" s="4" t="s">
        <v>294</v>
      </c>
      <c r="F22867" s="4"/>
      <c r="G22867" s="13" t="n">
        <f aca="false">PRODUCT(G22866,0.01)</f>
        <v>0.077175</v>
      </c>
    </row>
    <row r="22868" customFormat="false" ht="12.8" hidden="false" customHeight="false" outlineLevel="0" collapsed="false">
      <c r="A22868" s="4"/>
      <c r="B22868" s="4"/>
      <c r="C22868" s="4" t="s">
        <v>41</v>
      </c>
      <c r="D22868" s="4"/>
      <c r="E22868" s="4" t="s">
        <v>42</v>
      </c>
      <c r="F22868" s="4"/>
      <c r="G22868" s="13" t="n">
        <f aca="false">PRODUCT(SUM(G22865,G22866),0.1)</f>
        <v>5.91675</v>
      </c>
    </row>
    <row r="22869" customFormat="false" ht="12.8" hidden="false" customHeight="false" outlineLevel="0" collapsed="false">
      <c r="A22869" s="4"/>
      <c r="B22869" s="4"/>
      <c r="C22869" s="4" t="s">
        <v>43</v>
      </c>
      <c r="D22869" s="4"/>
      <c r="E22869" s="4"/>
      <c r="F22869" s="4"/>
      <c r="G22869" s="13" t="n">
        <f aca="false">SUM(G22865:G22866,G22868)</f>
        <v>65.08425</v>
      </c>
    </row>
    <row r="22870" customFormat="false" ht="12.8" hidden="false" customHeight="false" outlineLevel="0" collapsed="false">
      <c r="A22870" s="4"/>
      <c r="B22870" s="4"/>
      <c r="C22870" s="4" t="s">
        <v>44</v>
      </c>
      <c r="D22870" s="4"/>
      <c r="E22870" s="4"/>
      <c r="F22870" s="4"/>
      <c r="G22870" s="14" t="s">
        <v>4595</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596</v>
      </c>
      <c r="B22875" s="3" t="s">
        <v>4566</v>
      </c>
      <c r="C22875" s="3"/>
      <c r="D22875" s="3"/>
      <c r="E22875" s="3"/>
      <c r="F22875" s="3"/>
      <c r="G22875" s="3"/>
    </row>
    <row r="22876" customFormat="false" ht="12.8" hidden="false" customHeight="true" outlineLevel="0" collapsed="false">
      <c r="A22876" s="4"/>
      <c r="B22876" s="3" t="s">
        <v>4597</v>
      </c>
      <c r="C22876" s="3"/>
      <c r="D22876" s="3"/>
      <c r="E22876" s="3"/>
      <c r="F22876" s="3"/>
      <c r="G22876" s="3"/>
    </row>
    <row r="22877" customFormat="false" ht="12.8" hidden="false" customHeight="false" outlineLevel="0" collapsed="false">
      <c r="A22877" s="4"/>
      <c r="B22877" s="5" t="s">
        <v>4598</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596</v>
      </c>
      <c r="B22880" s="8" t="s">
        <v>4599</v>
      </c>
      <c r="C22880" s="8" t="s">
        <v>4600</v>
      </c>
      <c r="D22880" s="9" t="s">
        <v>13</v>
      </c>
      <c r="E22880" s="10" t="n">
        <v>1</v>
      </c>
      <c r="F22880" s="10" t="n">
        <v>9.89</v>
      </c>
      <c r="G22880" s="10" t="n">
        <f aca="false">PRODUCT(E22880:F22880)</f>
        <v>9.89</v>
      </c>
    </row>
    <row r="22881" customFormat="false" ht="45" hidden="false" customHeight="true" outlineLevel="0" collapsed="false">
      <c r="A22881" s="8" t="s">
        <v>4596</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596</v>
      </c>
      <c r="B22883" s="8" t="s">
        <v>290</v>
      </c>
      <c r="C22883" s="8" t="s">
        <v>291</v>
      </c>
      <c r="D22883" s="9" t="s">
        <v>13</v>
      </c>
      <c r="E22883" s="10" t="n">
        <v>1</v>
      </c>
      <c r="F22883" s="10" t="n">
        <v>28.59</v>
      </c>
      <c r="G22883" s="10" t="n">
        <f aca="false">PRODUCT(E22883:F22883)</f>
        <v>28.59</v>
      </c>
    </row>
    <row r="22884" customFormat="false" ht="20" hidden="false" customHeight="true" outlineLevel="0" collapsed="false">
      <c r="A22884" s="11"/>
      <c r="B22884" s="11"/>
      <c r="C22884" s="11" t="s">
        <v>35</v>
      </c>
      <c r="D22884" s="11"/>
      <c r="E22884" s="11"/>
      <c r="F22884" s="11"/>
      <c r="G22884" s="12" t="n">
        <f aca="false">SUM(G22883:G22883)</f>
        <v>28.59</v>
      </c>
    </row>
    <row r="22885" customFormat="false" ht="12.8" hidden="false" customHeight="false" outlineLevel="0" collapsed="false">
      <c r="A22885" s="4"/>
      <c r="B22885" s="4"/>
      <c r="C22885" s="4" t="s">
        <v>36</v>
      </c>
      <c r="D22885" s="4"/>
      <c r="E22885" s="4"/>
      <c r="F22885" s="4"/>
      <c r="G22885" s="13" t="n">
        <f aca="false">SUM(G22882,G22884)</f>
        <v>52.14</v>
      </c>
    </row>
    <row r="22886" customFormat="false" ht="12.8" hidden="false" customHeight="false" outlineLevel="0" collapsed="false">
      <c r="A22886" s="4"/>
      <c r="B22886" s="4"/>
      <c r="C22886" s="4" t="s">
        <v>37</v>
      </c>
      <c r="D22886" s="4"/>
      <c r="E22886" s="4" t="s">
        <v>38</v>
      </c>
      <c r="F22886" s="4"/>
      <c r="G22886" s="13" t="n">
        <f aca="false">PRODUCT(G22885,0.15)</f>
        <v>7.821</v>
      </c>
    </row>
    <row r="22887" customFormat="false" ht="12.8" hidden="false" customHeight="false" outlineLevel="0" collapsed="false">
      <c r="A22887" s="4"/>
      <c r="B22887" s="4"/>
      <c r="C22887" s="4" t="s">
        <v>39</v>
      </c>
      <c r="D22887" s="4"/>
      <c r="E22887" s="4" t="s">
        <v>294</v>
      </c>
      <c r="F22887" s="4"/>
      <c r="G22887" s="13" t="n">
        <f aca="false">PRODUCT(G22886,0.01)</f>
        <v>0.07821</v>
      </c>
    </row>
    <row r="22888" customFormat="false" ht="12.8" hidden="false" customHeight="false" outlineLevel="0" collapsed="false">
      <c r="A22888" s="4"/>
      <c r="B22888" s="4"/>
      <c r="C22888" s="4" t="s">
        <v>41</v>
      </c>
      <c r="D22888" s="4"/>
      <c r="E22888" s="4" t="s">
        <v>42</v>
      </c>
      <c r="F22888" s="4"/>
      <c r="G22888" s="13" t="n">
        <f aca="false">PRODUCT(SUM(G22885,G22886),0.1)</f>
        <v>5.9961</v>
      </c>
    </row>
    <row r="22889" customFormat="false" ht="12.8" hidden="false" customHeight="false" outlineLevel="0" collapsed="false">
      <c r="A22889" s="4"/>
      <c r="B22889" s="4"/>
      <c r="C22889" s="4" t="s">
        <v>43</v>
      </c>
      <c r="D22889" s="4"/>
      <c r="E22889" s="4"/>
      <c r="F22889" s="4"/>
      <c r="G22889" s="13" t="n">
        <f aca="false">SUM(G22885:G22886,G22888)</f>
        <v>65.9571</v>
      </c>
    </row>
    <row r="22890" customFormat="false" ht="12.8" hidden="false" customHeight="false" outlineLevel="0" collapsed="false">
      <c r="A22890" s="4"/>
      <c r="B22890" s="4"/>
      <c r="C22890" s="4" t="s">
        <v>44</v>
      </c>
      <c r="D22890" s="4"/>
      <c r="E22890" s="4"/>
      <c r="F22890" s="4"/>
      <c r="G22890" s="14" t="s">
        <v>4601</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02</v>
      </c>
      <c r="B22895" s="3" t="s">
        <v>4566</v>
      </c>
      <c r="C22895" s="3"/>
      <c r="D22895" s="3"/>
      <c r="E22895" s="3"/>
      <c r="F22895" s="3"/>
      <c r="G22895" s="3"/>
    </row>
    <row r="22896" customFormat="false" ht="12.8" hidden="false" customHeight="true" outlineLevel="0" collapsed="false">
      <c r="A22896" s="4"/>
      <c r="B22896" s="3" t="s">
        <v>4603</v>
      </c>
      <c r="C22896" s="3"/>
      <c r="D22896" s="3"/>
      <c r="E22896" s="3"/>
      <c r="F22896" s="3"/>
      <c r="G22896" s="3"/>
    </row>
    <row r="22897" customFormat="false" ht="12.8" hidden="false" customHeight="false" outlineLevel="0" collapsed="false">
      <c r="A22897" s="4"/>
      <c r="B22897" s="5" t="s">
        <v>4604</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02</v>
      </c>
      <c r="B22900" s="8" t="s">
        <v>4605</v>
      </c>
      <c r="C22900" s="8" t="s">
        <v>4606</v>
      </c>
      <c r="D22900" s="9" t="s">
        <v>13</v>
      </c>
      <c r="E22900" s="10" t="n">
        <v>1</v>
      </c>
      <c r="F22900" s="10" t="n">
        <v>11.45</v>
      </c>
      <c r="G22900" s="10" t="n">
        <f aca="false">PRODUCT(E22900:F22900)</f>
        <v>11.45</v>
      </c>
    </row>
    <row r="22901" customFormat="false" ht="45" hidden="false" customHeight="true" outlineLevel="0" collapsed="false">
      <c r="A22901" s="8" t="s">
        <v>4602</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02</v>
      </c>
      <c r="B22903" s="8" t="s">
        <v>290</v>
      </c>
      <c r="C22903" s="8" t="s">
        <v>291</v>
      </c>
      <c r="D22903" s="9" t="s">
        <v>13</v>
      </c>
      <c r="E22903" s="10" t="n">
        <v>1</v>
      </c>
      <c r="F22903" s="10" t="n">
        <v>28.59</v>
      </c>
      <c r="G22903" s="10" t="n">
        <f aca="false">PRODUCT(E22903:F22903)</f>
        <v>28.59</v>
      </c>
    </row>
    <row r="22904" customFormat="false" ht="20" hidden="false" customHeight="true" outlineLevel="0" collapsed="false">
      <c r="A22904" s="11"/>
      <c r="B22904" s="11"/>
      <c r="C22904" s="11" t="s">
        <v>35</v>
      </c>
      <c r="D22904" s="11"/>
      <c r="E22904" s="11"/>
      <c r="F22904" s="11"/>
      <c r="G22904" s="12" t="n">
        <f aca="false">SUM(G22903:G22903)</f>
        <v>28.59</v>
      </c>
    </row>
    <row r="22905" customFormat="false" ht="12.8" hidden="false" customHeight="false" outlineLevel="0" collapsed="false">
      <c r="A22905" s="4"/>
      <c r="B22905" s="4"/>
      <c r="C22905" s="4" t="s">
        <v>36</v>
      </c>
      <c r="D22905" s="4"/>
      <c r="E22905" s="4"/>
      <c r="F22905" s="4"/>
      <c r="G22905" s="13" t="n">
        <f aca="false">SUM(G22902,G22904)</f>
        <v>53.7</v>
      </c>
    </row>
    <row r="22906" customFormat="false" ht="12.8" hidden="false" customHeight="false" outlineLevel="0" collapsed="false">
      <c r="A22906" s="4"/>
      <c r="B22906" s="4"/>
      <c r="C22906" s="4" t="s">
        <v>37</v>
      </c>
      <c r="D22906" s="4"/>
      <c r="E22906" s="4" t="s">
        <v>38</v>
      </c>
      <c r="F22906" s="4"/>
      <c r="G22906" s="13" t="n">
        <f aca="false">PRODUCT(G22905,0.15)</f>
        <v>8.055</v>
      </c>
    </row>
    <row r="22907" customFormat="false" ht="12.8" hidden="false" customHeight="false" outlineLevel="0" collapsed="false">
      <c r="A22907" s="4"/>
      <c r="B22907" s="4"/>
      <c r="C22907" s="4" t="s">
        <v>39</v>
      </c>
      <c r="D22907" s="4"/>
      <c r="E22907" s="4" t="s">
        <v>294</v>
      </c>
      <c r="F22907" s="4"/>
      <c r="G22907" s="13" t="n">
        <f aca="false">PRODUCT(G22906,0.01)</f>
        <v>0.08055</v>
      </c>
    </row>
    <row r="22908" customFormat="false" ht="12.8" hidden="false" customHeight="false" outlineLevel="0" collapsed="false">
      <c r="A22908" s="4"/>
      <c r="B22908" s="4"/>
      <c r="C22908" s="4" t="s">
        <v>41</v>
      </c>
      <c r="D22908" s="4"/>
      <c r="E22908" s="4" t="s">
        <v>42</v>
      </c>
      <c r="F22908" s="4"/>
      <c r="G22908" s="13" t="n">
        <f aca="false">PRODUCT(SUM(G22905,G22906),0.1)</f>
        <v>6.1755</v>
      </c>
    </row>
    <row r="22909" customFormat="false" ht="12.8" hidden="false" customHeight="false" outlineLevel="0" collapsed="false">
      <c r="A22909" s="4"/>
      <c r="B22909" s="4"/>
      <c r="C22909" s="4" t="s">
        <v>43</v>
      </c>
      <c r="D22909" s="4"/>
      <c r="E22909" s="4"/>
      <c r="F22909" s="4"/>
      <c r="G22909" s="13" t="n">
        <f aca="false">SUM(G22905:G22906,G22908)</f>
        <v>67.9305</v>
      </c>
    </row>
    <row r="22910" customFormat="false" ht="12.8" hidden="false" customHeight="false" outlineLevel="0" collapsed="false">
      <c r="A22910" s="4"/>
      <c r="B22910" s="4"/>
      <c r="C22910" s="4" t="s">
        <v>44</v>
      </c>
      <c r="D22910" s="4"/>
      <c r="E22910" s="4"/>
      <c r="F22910" s="4"/>
      <c r="G22910" s="14" t="s">
        <v>4607</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08</v>
      </c>
      <c r="B22915" s="3" t="s">
        <v>4566</v>
      </c>
      <c r="C22915" s="3"/>
      <c r="D22915" s="3"/>
      <c r="E22915" s="3"/>
      <c r="F22915" s="3"/>
      <c r="G22915" s="3"/>
    </row>
    <row r="22916" customFormat="false" ht="12.8" hidden="false" customHeight="true" outlineLevel="0" collapsed="false">
      <c r="A22916" s="4"/>
      <c r="B22916" s="3" t="s">
        <v>4609</v>
      </c>
      <c r="C22916" s="3"/>
      <c r="D22916" s="3"/>
      <c r="E22916" s="3"/>
      <c r="F22916" s="3"/>
      <c r="G22916" s="3"/>
    </row>
    <row r="22917" customFormat="false" ht="12.8" hidden="false" customHeight="false" outlineLevel="0" collapsed="false">
      <c r="A22917" s="4"/>
      <c r="B22917" s="5" t="s">
        <v>4610</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08</v>
      </c>
      <c r="B22920" s="8" t="s">
        <v>4611</v>
      </c>
      <c r="C22920" s="8" t="s">
        <v>4612</v>
      </c>
      <c r="D22920" s="9" t="s">
        <v>13</v>
      </c>
      <c r="E22920" s="10" t="n">
        <v>1</v>
      </c>
      <c r="F22920" s="10" t="n">
        <v>10.87</v>
      </c>
      <c r="G22920" s="10" t="n">
        <f aca="false">PRODUCT(E22920:F22920)</f>
        <v>10.87</v>
      </c>
    </row>
    <row r="22921" customFormat="false" ht="45" hidden="false" customHeight="true" outlineLevel="0" collapsed="false">
      <c r="A22921" s="8" t="s">
        <v>4608</v>
      </c>
      <c r="B22921" s="8" t="s">
        <v>4555</v>
      </c>
      <c r="C22921" s="8" t="s">
        <v>4556</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08</v>
      </c>
      <c r="B22923" s="8" t="s">
        <v>290</v>
      </c>
      <c r="C22923" s="8" t="s">
        <v>291</v>
      </c>
      <c r="D22923" s="9" t="s">
        <v>13</v>
      </c>
      <c r="E22923" s="10" t="n">
        <v>1</v>
      </c>
      <c r="F22923" s="10" t="n">
        <v>28.59</v>
      </c>
      <c r="G22923" s="10" t="n">
        <f aca="false">PRODUCT(E22923:F22923)</f>
        <v>28.59</v>
      </c>
    </row>
    <row r="22924" customFormat="false" ht="20" hidden="false" customHeight="true" outlineLevel="0" collapsed="false">
      <c r="A22924" s="11"/>
      <c r="B22924" s="11"/>
      <c r="C22924" s="11" t="s">
        <v>35</v>
      </c>
      <c r="D22924" s="11"/>
      <c r="E22924" s="11"/>
      <c r="F22924" s="11"/>
      <c r="G22924" s="12" t="n">
        <f aca="false">SUM(G22923:G22923)</f>
        <v>28.59</v>
      </c>
    </row>
    <row r="22925" customFormat="false" ht="12.8" hidden="false" customHeight="false" outlineLevel="0" collapsed="false">
      <c r="A22925" s="4"/>
      <c r="B22925" s="4"/>
      <c r="C22925" s="4" t="s">
        <v>36</v>
      </c>
      <c r="D22925" s="4"/>
      <c r="E22925" s="4"/>
      <c r="F22925" s="4"/>
      <c r="G22925" s="13" t="n">
        <f aca="false">SUM(G22922,G22924)</f>
        <v>55.85</v>
      </c>
    </row>
    <row r="22926" customFormat="false" ht="12.8" hidden="false" customHeight="false" outlineLevel="0" collapsed="false">
      <c r="A22926" s="4"/>
      <c r="B22926" s="4"/>
      <c r="C22926" s="4" t="s">
        <v>37</v>
      </c>
      <c r="D22926" s="4"/>
      <c r="E22926" s="4" t="s">
        <v>38</v>
      </c>
      <c r="F22926" s="4"/>
      <c r="G22926" s="13" t="n">
        <f aca="false">PRODUCT(G22925,0.15)</f>
        <v>8.3775</v>
      </c>
    </row>
    <row r="22927" customFormat="false" ht="12.8" hidden="false" customHeight="false" outlineLevel="0" collapsed="false">
      <c r="A22927" s="4"/>
      <c r="B22927" s="4"/>
      <c r="C22927" s="4" t="s">
        <v>39</v>
      </c>
      <c r="D22927" s="4"/>
      <c r="E22927" s="4" t="s">
        <v>294</v>
      </c>
      <c r="F22927" s="4"/>
      <c r="G22927" s="13" t="n">
        <f aca="false">PRODUCT(G22926,0.01)</f>
        <v>0.083775</v>
      </c>
    </row>
    <row r="22928" customFormat="false" ht="12.8" hidden="false" customHeight="false" outlineLevel="0" collapsed="false">
      <c r="A22928" s="4"/>
      <c r="B22928" s="4"/>
      <c r="C22928" s="4" t="s">
        <v>41</v>
      </c>
      <c r="D22928" s="4"/>
      <c r="E22928" s="4" t="s">
        <v>42</v>
      </c>
      <c r="F22928" s="4"/>
      <c r="G22928" s="13" t="n">
        <f aca="false">PRODUCT(SUM(G22925,G22926),0.1)</f>
        <v>6.42275</v>
      </c>
    </row>
    <row r="22929" customFormat="false" ht="12.8" hidden="false" customHeight="false" outlineLevel="0" collapsed="false">
      <c r="A22929" s="4"/>
      <c r="B22929" s="4"/>
      <c r="C22929" s="4" t="s">
        <v>43</v>
      </c>
      <c r="D22929" s="4"/>
      <c r="E22929" s="4"/>
      <c r="F22929" s="4"/>
      <c r="G22929" s="13" t="n">
        <f aca="false">SUM(G22925:G22926,G22928)</f>
        <v>70.65025</v>
      </c>
    </row>
    <row r="22930" customFormat="false" ht="12.8" hidden="false" customHeight="false" outlineLevel="0" collapsed="false">
      <c r="A22930" s="4"/>
      <c r="B22930" s="4"/>
      <c r="C22930" s="4" t="s">
        <v>44</v>
      </c>
      <c r="D22930" s="4"/>
      <c r="E22930" s="4"/>
      <c r="F22930" s="4"/>
      <c r="G22930" s="14" t="s">
        <v>4613</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3</v>
      </c>
      <c r="B22935" s="3" t="s">
        <v>4566</v>
      </c>
      <c r="C22935" s="3"/>
      <c r="D22935" s="3"/>
      <c r="E22935" s="3"/>
      <c r="F22935" s="3"/>
      <c r="G22935" s="3"/>
    </row>
    <row r="22936" customFormat="false" ht="12.8" hidden="false" customHeight="true" outlineLevel="0" collapsed="false">
      <c r="A22936" s="4"/>
      <c r="B22936" s="3" t="s">
        <v>1554</v>
      </c>
      <c r="C22936" s="3"/>
      <c r="D22936" s="3"/>
      <c r="E22936" s="3"/>
      <c r="F22936" s="3"/>
      <c r="G22936" s="3"/>
    </row>
    <row r="22937" customFormat="false" ht="12.8" hidden="false" customHeight="false" outlineLevel="0" collapsed="false">
      <c r="A22937" s="4"/>
      <c r="B22937" s="5" t="s">
        <v>4614</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3</v>
      </c>
      <c r="B22940" s="8" t="s">
        <v>4553</v>
      </c>
      <c r="C22940" s="8" t="s">
        <v>4554</v>
      </c>
      <c r="D22940" s="9" t="s">
        <v>13</v>
      </c>
      <c r="E22940" s="10" t="n">
        <v>1</v>
      </c>
      <c r="F22940" s="10" t="n">
        <v>13.34</v>
      </c>
      <c r="G22940" s="10" t="n">
        <f aca="false">PRODUCT(E22940:F22940)</f>
        <v>13.34</v>
      </c>
    </row>
    <row r="22941" customFormat="false" ht="45" hidden="false" customHeight="true" outlineLevel="0" collapsed="false">
      <c r="A22941" s="8" t="s">
        <v>1553</v>
      </c>
      <c r="B22941" s="8" t="s">
        <v>4555</v>
      </c>
      <c r="C22941" s="8" t="s">
        <v>4556</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3</v>
      </c>
      <c r="B22943" s="8" t="s">
        <v>290</v>
      </c>
      <c r="C22943" s="8" t="s">
        <v>291</v>
      </c>
      <c r="D22943" s="9" t="s">
        <v>13</v>
      </c>
      <c r="E22943" s="10" t="n">
        <v>1</v>
      </c>
      <c r="F22943" s="10" t="n">
        <v>28.59</v>
      </c>
      <c r="G22943" s="10" t="n">
        <f aca="false">PRODUCT(E22943:F22943)</f>
        <v>28.59</v>
      </c>
    </row>
    <row r="22944" customFormat="false" ht="20" hidden="false" customHeight="true" outlineLevel="0" collapsed="false">
      <c r="A22944" s="11"/>
      <c r="B22944" s="11"/>
      <c r="C22944" s="11" t="s">
        <v>35</v>
      </c>
      <c r="D22944" s="11"/>
      <c r="E22944" s="11"/>
      <c r="F22944" s="11"/>
      <c r="G22944" s="12" t="n">
        <f aca="false">SUM(G22943:G22943)</f>
        <v>28.59</v>
      </c>
    </row>
    <row r="22945" customFormat="false" ht="12.8" hidden="false" customHeight="false" outlineLevel="0" collapsed="false">
      <c r="A22945" s="4"/>
      <c r="B22945" s="4"/>
      <c r="C22945" s="4" t="s">
        <v>36</v>
      </c>
      <c r="D22945" s="4"/>
      <c r="E22945" s="4"/>
      <c r="F22945" s="4"/>
      <c r="G22945" s="13" t="n">
        <f aca="false">SUM(G22942,G22944)</f>
        <v>58.32</v>
      </c>
    </row>
    <row r="22946" customFormat="false" ht="12.8" hidden="false" customHeight="false" outlineLevel="0" collapsed="false">
      <c r="A22946" s="4"/>
      <c r="B22946" s="4"/>
      <c r="C22946" s="4" t="s">
        <v>37</v>
      </c>
      <c r="D22946" s="4"/>
      <c r="E22946" s="4" t="s">
        <v>38</v>
      </c>
      <c r="F22946" s="4"/>
      <c r="G22946" s="13" t="n">
        <f aca="false">PRODUCT(G22945,0.15)</f>
        <v>8.748</v>
      </c>
    </row>
    <row r="22947" customFormat="false" ht="12.8" hidden="false" customHeight="false" outlineLevel="0" collapsed="false">
      <c r="A22947" s="4"/>
      <c r="B22947" s="4"/>
      <c r="C22947" s="4" t="s">
        <v>39</v>
      </c>
      <c r="D22947" s="4"/>
      <c r="E22947" s="4" t="s">
        <v>294</v>
      </c>
      <c r="F22947" s="4"/>
      <c r="G22947" s="13" t="n">
        <f aca="false">PRODUCT(G22946,0.01)</f>
        <v>0.08748</v>
      </c>
    </row>
    <row r="22948" customFormat="false" ht="12.8" hidden="false" customHeight="false" outlineLevel="0" collapsed="false">
      <c r="A22948" s="4"/>
      <c r="B22948" s="4"/>
      <c r="C22948" s="4" t="s">
        <v>41</v>
      </c>
      <c r="D22948" s="4"/>
      <c r="E22948" s="4" t="s">
        <v>42</v>
      </c>
      <c r="F22948" s="4"/>
      <c r="G22948" s="13" t="n">
        <f aca="false">PRODUCT(SUM(G22945,G22946),0.1)</f>
        <v>6.7068</v>
      </c>
    </row>
    <row r="22949" customFormat="false" ht="12.8" hidden="false" customHeight="false" outlineLevel="0" collapsed="false">
      <c r="A22949" s="4"/>
      <c r="B22949" s="4"/>
      <c r="C22949" s="4" t="s">
        <v>43</v>
      </c>
      <c r="D22949" s="4"/>
      <c r="E22949" s="4"/>
      <c r="F22949" s="4"/>
      <c r="G22949" s="13" t="n">
        <f aca="false">SUM(G22945:G22946,G22948)</f>
        <v>73.7748</v>
      </c>
    </row>
    <row r="22950" customFormat="false" ht="12.8" hidden="false" customHeight="false" outlineLevel="0" collapsed="false">
      <c r="A22950" s="4"/>
      <c r="B22950" s="4"/>
      <c r="C22950" s="4" t="s">
        <v>44</v>
      </c>
      <c r="D22950" s="4"/>
      <c r="E22950" s="4"/>
      <c r="F22950" s="4"/>
      <c r="G22950" s="14" t="s">
        <v>4615</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16</v>
      </c>
      <c r="B22955" s="3" t="s">
        <v>4566</v>
      </c>
      <c r="C22955" s="3"/>
      <c r="D22955" s="3"/>
      <c r="E22955" s="3"/>
      <c r="F22955" s="3"/>
      <c r="G22955" s="3"/>
    </row>
    <row r="22956" customFormat="false" ht="12.8" hidden="false" customHeight="true" outlineLevel="0" collapsed="false">
      <c r="A22956" s="4"/>
      <c r="B22956" s="3" t="s">
        <v>4617</v>
      </c>
      <c r="C22956" s="3"/>
      <c r="D22956" s="3"/>
      <c r="E22956" s="3"/>
      <c r="F22956" s="3"/>
      <c r="G22956" s="3"/>
    </row>
    <row r="22957" customFormat="false" ht="12.8" hidden="false" customHeight="false" outlineLevel="0" collapsed="false">
      <c r="A22957" s="4"/>
      <c r="B22957" s="5" t="s">
        <v>4618</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16</v>
      </c>
      <c r="B22960" s="8" t="s">
        <v>4619</v>
      </c>
      <c r="C22960" s="8" t="s">
        <v>4620</v>
      </c>
      <c r="D22960" s="9" t="s">
        <v>13</v>
      </c>
      <c r="E22960" s="10" t="n">
        <v>1</v>
      </c>
      <c r="F22960" s="10" t="n">
        <v>18.95</v>
      </c>
      <c r="G22960" s="10" t="n">
        <f aca="false">PRODUCT(E22960:F22960)</f>
        <v>18.95</v>
      </c>
    </row>
    <row r="22961" customFormat="false" ht="45" hidden="false" customHeight="true" outlineLevel="0" collapsed="false">
      <c r="A22961" s="8" t="s">
        <v>4616</v>
      </c>
      <c r="B22961" s="8" t="s">
        <v>1691</v>
      </c>
      <c r="C22961" s="8" t="s">
        <v>1692</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16</v>
      </c>
      <c r="B22963" s="8" t="s">
        <v>290</v>
      </c>
      <c r="C22963" s="8" t="s">
        <v>291</v>
      </c>
      <c r="D22963" s="9" t="s">
        <v>13</v>
      </c>
      <c r="E22963" s="10" t="n">
        <v>1</v>
      </c>
      <c r="F22963" s="10" t="n">
        <v>28.59</v>
      </c>
      <c r="G22963" s="10" t="n">
        <f aca="false">PRODUCT(E22963:F22963)</f>
        <v>28.59</v>
      </c>
    </row>
    <row r="22964" customFormat="false" ht="20" hidden="false" customHeight="true" outlineLevel="0" collapsed="false">
      <c r="A22964" s="11"/>
      <c r="B22964" s="11"/>
      <c r="C22964" s="11" t="s">
        <v>35</v>
      </c>
      <c r="D22964" s="11"/>
      <c r="E22964" s="11"/>
      <c r="F22964" s="11"/>
      <c r="G22964" s="12" t="n">
        <f aca="false">SUM(G22963:G22963)</f>
        <v>28.59</v>
      </c>
    </row>
    <row r="22965" customFormat="false" ht="12.8" hidden="false" customHeight="false" outlineLevel="0" collapsed="false">
      <c r="A22965" s="4"/>
      <c r="B22965" s="4"/>
      <c r="C22965" s="4" t="s">
        <v>36</v>
      </c>
      <c r="D22965" s="4"/>
      <c r="E22965" s="4"/>
      <c r="F22965" s="4"/>
      <c r="G22965" s="13" t="n">
        <f aca="false">SUM(G22962,G22964)</f>
        <v>70.96</v>
      </c>
    </row>
    <row r="22966" customFormat="false" ht="12.8" hidden="false" customHeight="false" outlineLevel="0" collapsed="false">
      <c r="A22966" s="4"/>
      <c r="B22966" s="4"/>
      <c r="C22966" s="4" t="s">
        <v>37</v>
      </c>
      <c r="D22966" s="4"/>
      <c r="E22966" s="4" t="s">
        <v>38</v>
      </c>
      <c r="F22966" s="4"/>
      <c r="G22966" s="13" t="n">
        <f aca="false">PRODUCT(G22965,0.15)</f>
        <v>10.644</v>
      </c>
    </row>
    <row r="22967" customFormat="false" ht="12.8" hidden="false" customHeight="false" outlineLevel="0" collapsed="false">
      <c r="A22967" s="4"/>
      <c r="B22967" s="4"/>
      <c r="C22967" s="4" t="s">
        <v>39</v>
      </c>
      <c r="D22967" s="4"/>
      <c r="E22967" s="4" t="s">
        <v>294</v>
      </c>
      <c r="F22967" s="4"/>
      <c r="G22967" s="13" t="n">
        <f aca="false">PRODUCT(G22966,0.01)</f>
        <v>0.10644</v>
      </c>
    </row>
    <row r="22968" customFormat="false" ht="12.8" hidden="false" customHeight="false" outlineLevel="0" collapsed="false">
      <c r="A22968" s="4"/>
      <c r="B22968" s="4"/>
      <c r="C22968" s="4" t="s">
        <v>41</v>
      </c>
      <c r="D22968" s="4"/>
      <c r="E22968" s="4" t="s">
        <v>42</v>
      </c>
      <c r="F22968" s="4"/>
      <c r="G22968" s="13" t="n">
        <f aca="false">PRODUCT(SUM(G22965,G22966),0.1)</f>
        <v>8.1604</v>
      </c>
    </row>
    <row r="22969" customFormat="false" ht="12.8" hidden="false" customHeight="false" outlineLevel="0" collapsed="false">
      <c r="A22969" s="4"/>
      <c r="B22969" s="4"/>
      <c r="C22969" s="4" t="s">
        <v>43</v>
      </c>
      <c r="D22969" s="4"/>
      <c r="E22969" s="4"/>
      <c r="F22969" s="4"/>
      <c r="G22969" s="13" t="n">
        <f aca="false">SUM(G22965:G22966,G22968)</f>
        <v>89.7644</v>
      </c>
    </row>
    <row r="22970" customFormat="false" ht="12.8" hidden="false" customHeight="false" outlineLevel="0" collapsed="false">
      <c r="A22970" s="4"/>
      <c r="B22970" s="4"/>
      <c r="C22970" s="4" t="s">
        <v>44</v>
      </c>
      <c r="D22970" s="4"/>
      <c r="E22970" s="4"/>
      <c r="F22970" s="4"/>
      <c r="G22970" s="14" t="s">
        <v>4621</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6</v>
      </c>
      <c r="B22975" s="3" t="s">
        <v>4566</v>
      </c>
      <c r="C22975" s="3"/>
      <c r="D22975" s="3"/>
      <c r="E22975" s="3"/>
      <c r="F22975" s="3"/>
      <c r="G22975" s="3"/>
    </row>
    <row r="22976" customFormat="false" ht="12.8" hidden="false" customHeight="true" outlineLevel="0" collapsed="false">
      <c r="A22976" s="4"/>
      <c r="B22976" s="3" t="s">
        <v>1717</v>
      </c>
      <c r="C22976" s="3"/>
      <c r="D22976" s="3"/>
      <c r="E22976" s="3"/>
      <c r="F22976" s="3"/>
      <c r="G22976" s="3"/>
    </row>
    <row r="22977" customFormat="false" ht="12.8" hidden="false" customHeight="false" outlineLevel="0" collapsed="false">
      <c r="A22977" s="4"/>
      <c r="B22977" s="5" t="s">
        <v>4622</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6</v>
      </c>
      <c r="B22980" s="8" t="s">
        <v>4623</v>
      </c>
      <c r="C22980" s="8" t="s">
        <v>4624</v>
      </c>
      <c r="D22980" s="9" t="s">
        <v>13</v>
      </c>
      <c r="E22980" s="10" t="n">
        <v>1</v>
      </c>
      <c r="F22980" s="10" t="n">
        <v>17.8</v>
      </c>
      <c r="G22980" s="10" t="n">
        <f aca="false">PRODUCT(E22980:F22980)</f>
        <v>17.8</v>
      </c>
    </row>
    <row r="22981" customFormat="false" ht="45" hidden="false" customHeight="true" outlineLevel="0" collapsed="false">
      <c r="A22981" s="8" t="s">
        <v>1716</v>
      </c>
      <c r="B22981" s="8" t="s">
        <v>4555</v>
      </c>
      <c r="C22981" s="8" t="s">
        <v>4556</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6</v>
      </c>
      <c r="B22983" s="8" t="s">
        <v>290</v>
      </c>
      <c r="C22983" s="8" t="s">
        <v>291</v>
      </c>
      <c r="D22983" s="9" t="s">
        <v>13</v>
      </c>
      <c r="E22983" s="10" t="n">
        <v>1</v>
      </c>
      <c r="F22983" s="10" t="n">
        <v>28.59</v>
      </c>
      <c r="G22983" s="10" t="n">
        <f aca="false">PRODUCT(E22983:F22983)</f>
        <v>28.59</v>
      </c>
    </row>
    <row r="22984" customFormat="false" ht="20" hidden="false" customHeight="true" outlineLevel="0" collapsed="false">
      <c r="A22984" s="11"/>
      <c r="B22984" s="11"/>
      <c r="C22984" s="11" t="s">
        <v>35</v>
      </c>
      <c r="D22984" s="11"/>
      <c r="E22984" s="11"/>
      <c r="F22984" s="11"/>
      <c r="G22984" s="12" t="n">
        <f aca="false">SUM(G22983:G22983)</f>
        <v>28.59</v>
      </c>
    </row>
    <row r="22985" customFormat="false" ht="12.8" hidden="false" customHeight="false" outlineLevel="0" collapsed="false">
      <c r="A22985" s="4"/>
      <c r="B22985" s="4"/>
      <c r="C22985" s="4" t="s">
        <v>36</v>
      </c>
      <c r="D22985" s="4"/>
      <c r="E22985" s="4"/>
      <c r="F22985" s="4"/>
      <c r="G22985" s="13" t="n">
        <f aca="false">SUM(G22982,G22984)</f>
        <v>62.78</v>
      </c>
    </row>
    <row r="22986" customFormat="false" ht="12.8" hidden="false" customHeight="false" outlineLevel="0" collapsed="false">
      <c r="A22986" s="4"/>
      <c r="B22986" s="4"/>
      <c r="C22986" s="4" t="s">
        <v>37</v>
      </c>
      <c r="D22986" s="4"/>
      <c r="E22986" s="4" t="s">
        <v>38</v>
      </c>
      <c r="F22986" s="4"/>
      <c r="G22986" s="13" t="n">
        <f aca="false">PRODUCT(G22985,0.15)</f>
        <v>9.417</v>
      </c>
    </row>
    <row r="22987" customFormat="false" ht="12.8" hidden="false" customHeight="false" outlineLevel="0" collapsed="false">
      <c r="A22987" s="4"/>
      <c r="B22987" s="4"/>
      <c r="C22987" s="4" t="s">
        <v>39</v>
      </c>
      <c r="D22987" s="4"/>
      <c r="E22987" s="4" t="s">
        <v>294</v>
      </c>
      <c r="F22987" s="4"/>
      <c r="G22987" s="13" t="n">
        <f aca="false">PRODUCT(G22986,0.01)</f>
        <v>0.09417</v>
      </c>
    </row>
    <row r="22988" customFormat="false" ht="12.8" hidden="false" customHeight="false" outlineLevel="0" collapsed="false">
      <c r="A22988" s="4"/>
      <c r="B22988" s="4"/>
      <c r="C22988" s="4" t="s">
        <v>41</v>
      </c>
      <c r="D22988" s="4"/>
      <c r="E22988" s="4" t="s">
        <v>42</v>
      </c>
      <c r="F22988" s="4"/>
      <c r="G22988" s="13" t="n">
        <f aca="false">PRODUCT(SUM(G22985,G22986),0.1)</f>
        <v>7.2197</v>
      </c>
    </row>
    <row r="22989" customFormat="false" ht="12.8" hidden="false" customHeight="false" outlineLevel="0" collapsed="false">
      <c r="A22989" s="4"/>
      <c r="B22989" s="4"/>
      <c r="C22989" s="4" t="s">
        <v>43</v>
      </c>
      <c r="D22989" s="4"/>
      <c r="E22989" s="4"/>
      <c r="F22989" s="4"/>
      <c r="G22989" s="13" t="n">
        <f aca="false">SUM(G22985:G22986,G22988)</f>
        <v>79.4167</v>
      </c>
    </row>
    <row r="22990" customFormat="false" ht="12.8" hidden="false" customHeight="false" outlineLevel="0" collapsed="false">
      <c r="A22990" s="4"/>
      <c r="B22990" s="4"/>
      <c r="C22990" s="4" t="s">
        <v>44</v>
      </c>
      <c r="D22990" s="4"/>
      <c r="E22990" s="4"/>
      <c r="F22990" s="4"/>
      <c r="G22990" s="14" t="s">
        <v>4625</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1</v>
      </c>
      <c r="B22995" s="3" t="s">
        <v>4566</v>
      </c>
      <c r="C22995" s="3"/>
      <c r="D22995" s="3"/>
      <c r="E22995" s="3"/>
      <c r="F22995" s="3"/>
      <c r="G22995" s="3"/>
    </row>
    <row r="22996" customFormat="false" ht="12.8" hidden="false" customHeight="true" outlineLevel="0" collapsed="false">
      <c r="A22996" s="4"/>
      <c r="B22996" s="3" t="s">
        <v>2382</v>
      </c>
      <c r="C22996" s="3"/>
      <c r="D22996" s="3"/>
      <c r="E22996" s="3"/>
      <c r="F22996" s="3"/>
      <c r="G22996" s="3"/>
    </row>
    <row r="22997" customFormat="false" ht="12.8" hidden="false" customHeight="false" outlineLevel="0" collapsed="false">
      <c r="A22997" s="4"/>
      <c r="B22997" s="5" t="s">
        <v>4626</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1</v>
      </c>
      <c r="B23000" s="8" t="s">
        <v>4627</v>
      </c>
      <c r="C23000" s="8" t="s">
        <v>4628</v>
      </c>
      <c r="D23000" s="9" t="s">
        <v>13</v>
      </c>
      <c r="E23000" s="10" t="n">
        <v>1</v>
      </c>
      <c r="F23000" s="10" t="n">
        <v>17.71</v>
      </c>
      <c r="G23000" s="10" t="n">
        <f aca="false">PRODUCT(E23000:F23000)</f>
        <v>17.71</v>
      </c>
    </row>
    <row r="23001" customFormat="false" ht="45" hidden="false" customHeight="true" outlineLevel="0" collapsed="false">
      <c r="A23001" s="8" t="s">
        <v>2381</v>
      </c>
      <c r="B23001" s="8" t="s">
        <v>4555</v>
      </c>
      <c r="C23001" s="8" t="s">
        <v>4556</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1</v>
      </c>
      <c r="B23003" s="8" t="s">
        <v>290</v>
      </c>
      <c r="C23003" s="8" t="s">
        <v>291</v>
      </c>
      <c r="D23003" s="9" t="s">
        <v>13</v>
      </c>
      <c r="E23003" s="10" t="n">
        <v>1</v>
      </c>
      <c r="F23003" s="10" t="n">
        <v>28.59</v>
      </c>
      <c r="G23003" s="10" t="n">
        <f aca="false">PRODUCT(E23003:F23003)</f>
        <v>28.59</v>
      </c>
    </row>
    <row r="23004" customFormat="false" ht="20" hidden="false" customHeight="true" outlineLevel="0" collapsed="false">
      <c r="A23004" s="11"/>
      <c r="B23004" s="11"/>
      <c r="C23004" s="11" t="s">
        <v>35</v>
      </c>
      <c r="D23004" s="11"/>
      <c r="E23004" s="11"/>
      <c r="F23004" s="11"/>
      <c r="G23004" s="12" t="n">
        <f aca="false">SUM(G23003:G23003)</f>
        <v>28.59</v>
      </c>
    </row>
    <row r="23005" customFormat="false" ht="12.8" hidden="false" customHeight="false" outlineLevel="0" collapsed="false">
      <c r="A23005" s="4"/>
      <c r="B23005" s="4"/>
      <c r="C23005" s="4" t="s">
        <v>36</v>
      </c>
      <c r="D23005" s="4"/>
      <c r="E23005" s="4"/>
      <c r="F23005" s="4"/>
      <c r="G23005" s="13" t="n">
        <f aca="false">SUM(G23002,G23004)</f>
        <v>62.69</v>
      </c>
    </row>
    <row r="23006" customFormat="false" ht="12.8" hidden="false" customHeight="false" outlineLevel="0" collapsed="false">
      <c r="A23006" s="4"/>
      <c r="B23006" s="4"/>
      <c r="C23006" s="4" t="s">
        <v>37</v>
      </c>
      <c r="D23006" s="4"/>
      <c r="E23006" s="4" t="s">
        <v>38</v>
      </c>
      <c r="F23006" s="4"/>
      <c r="G23006" s="13" t="n">
        <f aca="false">PRODUCT(G23005,0.15)</f>
        <v>9.4035</v>
      </c>
    </row>
    <row r="23007" customFormat="false" ht="12.8" hidden="false" customHeight="false" outlineLevel="0" collapsed="false">
      <c r="A23007" s="4"/>
      <c r="B23007" s="4"/>
      <c r="C23007" s="4" t="s">
        <v>39</v>
      </c>
      <c r="D23007" s="4"/>
      <c r="E23007" s="4" t="s">
        <v>294</v>
      </c>
      <c r="F23007" s="4"/>
      <c r="G23007" s="13" t="n">
        <f aca="false">PRODUCT(G23006,0.01)</f>
        <v>0.094035</v>
      </c>
    </row>
    <row r="23008" customFormat="false" ht="12.8" hidden="false" customHeight="false" outlineLevel="0" collapsed="false">
      <c r="A23008" s="4"/>
      <c r="B23008" s="4"/>
      <c r="C23008" s="4" t="s">
        <v>41</v>
      </c>
      <c r="D23008" s="4"/>
      <c r="E23008" s="4" t="s">
        <v>42</v>
      </c>
      <c r="F23008" s="4"/>
      <c r="G23008" s="13" t="n">
        <f aca="false">PRODUCT(SUM(G23005,G23006),0.1)</f>
        <v>7.20935</v>
      </c>
    </row>
    <row r="23009" customFormat="false" ht="12.8" hidden="false" customHeight="false" outlineLevel="0" collapsed="false">
      <c r="A23009" s="4"/>
      <c r="B23009" s="4"/>
      <c r="C23009" s="4" t="s">
        <v>43</v>
      </c>
      <c r="D23009" s="4"/>
      <c r="E23009" s="4"/>
      <c r="F23009" s="4"/>
      <c r="G23009" s="13" t="n">
        <f aca="false">SUM(G23005:G23006,G23008)</f>
        <v>79.30285</v>
      </c>
    </row>
    <row r="23010" customFormat="false" ht="12.8" hidden="false" customHeight="false" outlineLevel="0" collapsed="false">
      <c r="A23010" s="4"/>
      <c r="B23010" s="4"/>
      <c r="C23010" s="4" t="s">
        <v>44</v>
      </c>
      <c r="D23010" s="4"/>
      <c r="E23010" s="4"/>
      <c r="F23010" s="4"/>
      <c r="G23010" s="14" t="s">
        <v>4629</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2</v>
      </c>
      <c r="B23015" s="3" t="s">
        <v>4566</v>
      </c>
      <c r="C23015" s="3"/>
      <c r="D23015" s="3"/>
      <c r="E23015" s="3"/>
      <c r="F23015" s="3"/>
      <c r="G23015" s="3"/>
    </row>
    <row r="23016" customFormat="false" ht="12.8" hidden="false" customHeight="true" outlineLevel="0" collapsed="false">
      <c r="A23016" s="4"/>
      <c r="B23016" s="3" t="s">
        <v>2283</v>
      </c>
      <c r="C23016" s="3"/>
      <c r="D23016" s="3"/>
      <c r="E23016" s="3"/>
      <c r="F23016" s="3"/>
      <c r="G23016" s="3"/>
    </row>
    <row r="23017" customFormat="false" ht="12.8" hidden="false" customHeight="false" outlineLevel="0" collapsed="false">
      <c r="A23017" s="4"/>
      <c r="B23017" s="5" t="s">
        <v>4630</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2</v>
      </c>
      <c r="B23020" s="8" t="s">
        <v>4631</v>
      </c>
      <c r="C23020" s="8" t="s">
        <v>4632</v>
      </c>
      <c r="D23020" s="9" t="s">
        <v>13</v>
      </c>
      <c r="E23020" s="10" t="n">
        <v>1</v>
      </c>
      <c r="F23020" s="10" t="n">
        <v>16.28</v>
      </c>
      <c r="G23020" s="10" t="n">
        <f aca="false">PRODUCT(E23020:F23020)</f>
        <v>16.28</v>
      </c>
    </row>
    <row r="23021" customFormat="false" ht="45" hidden="false" customHeight="true" outlineLevel="0" collapsed="false">
      <c r="A23021" s="8" t="s">
        <v>2282</v>
      </c>
      <c r="B23021" s="8" t="s">
        <v>1691</v>
      </c>
      <c r="C23021" s="8" t="s">
        <v>1692</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2</v>
      </c>
      <c r="B23023" s="8" t="s">
        <v>290</v>
      </c>
      <c r="C23023" s="8" t="s">
        <v>291</v>
      </c>
      <c r="D23023" s="9" t="s">
        <v>13</v>
      </c>
      <c r="E23023" s="10" t="n">
        <v>1</v>
      </c>
      <c r="F23023" s="10" t="n">
        <v>28.59</v>
      </c>
      <c r="G23023" s="10" t="n">
        <f aca="false">PRODUCT(E23023:F23023)</f>
        <v>28.59</v>
      </c>
    </row>
    <row r="23024" customFormat="false" ht="20" hidden="false" customHeight="true" outlineLevel="0" collapsed="false">
      <c r="A23024" s="11"/>
      <c r="B23024" s="11"/>
      <c r="C23024" s="11" t="s">
        <v>35</v>
      </c>
      <c r="D23024" s="11"/>
      <c r="E23024" s="11"/>
      <c r="F23024" s="11"/>
      <c r="G23024" s="12" t="n">
        <f aca="false">SUM(G23023:G23023)</f>
        <v>28.59</v>
      </c>
    </row>
    <row r="23025" customFormat="false" ht="12.8" hidden="false" customHeight="false" outlineLevel="0" collapsed="false">
      <c r="A23025" s="4"/>
      <c r="B23025" s="4"/>
      <c r="C23025" s="4" t="s">
        <v>36</v>
      </c>
      <c r="D23025" s="4"/>
      <c r="E23025" s="4"/>
      <c r="F23025" s="4"/>
      <c r="G23025" s="13" t="n">
        <f aca="false">SUM(G23022,G23024)</f>
        <v>68.29</v>
      </c>
    </row>
    <row r="23026" customFormat="false" ht="12.8" hidden="false" customHeight="false" outlineLevel="0" collapsed="false">
      <c r="A23026" s="4"/>
      <c r="B23026" s="4"/>
      <c r="C23026" s="4" t="s">
        <v>37</v>
      </c>
      <c r="D23026" s="4"/>
      <c r="E23026" s="4" t="s">
        <v>38</v>
      </c>
      <c r="F23026" s="4"/>
      <c r="G23026" s="13" t="n">
        <f aca="false">PRODUCT(G23025,0.15)</f>
        <v>10.2435</v>
      </c>
    </row>
    <row r="23027" customFormat="false" ht="12.8" hidden="false" customHeight="false" outlineLevel="0" collapsed="false">
      <c r="A23027" s="4"/>
      <c r="B23027" s="4"/>
      <c r="C23027" s="4" t="s">
        <v>39</v>
      </c>
      <c r="D23027" s="4"/>
      <c r="E23027" s="4" t="s">
        <v>294</v>
      </c>
      <c r="F23027" s="4"/>
      <c r="G23027" s="13" t="n">
        <f aca="false">PRODUCT(G23026,0.01)</f>
        <v>0.102435</v>
      </c>
    </row>
    <row r="23028" customFormat="false" ht="12.8" hidden="false" customHeight="false" outlineLevel="0" collapsed="false">
      <c r="A23028" s="4"/>
      <c r="B23028" s="4"/>
      <c r="C23028" s="4" t="s">
        <v>41</v>
      </c>
      <c r="D23028" s="4"/>
      <c r="E23028" s="4" t="s">
        <v>42</v>
      </c>
      <c r="F23028" s="4"/>
      <c r="G23028" s="13" t="n">
        <f aca="false">PRODUCT(SUM(G23025,G23026),0.1)</f>
        <v>7.85335</v>
      </c>
    </row>
    <row r="23029" customFormat="false" ht="12.8" hidden="false" customHeight="false" outlineLevel="0" collapsed="false">
      <c r="A23029" s="4"/>
      <c r="B23029" s="4"/>
      <c r="C23029" s="4" t="s">
        <v>43</v>
      </c>
      <c r="D23029" s="4"/>
      <c r="E23029" s="4"/>
      <c r="F23029" s="4"/>
      <c r="G23029" s="13" t="n">
        <f aca="false">SUM(G23025:G23026,G23028)</f>
        <v>86.38685</v>
      </c>
    </row>
    <row r="23030" customFormat="false" ht="12.8" hidden="false" customHeight="false" outlineLevel="0" collapsed="false">
      <c r="A23030" s="4"/>
      <c r="B23030" s="4"/>
      <c r="C23030" s="4" t="s">
        <v>44</v>
      </c>
      <c r="D23030" s="4"/>
      <c r="E23030" s="4"/>
      <c r="F23030" s="4"/>
      <c r="G23030" s="14" t="s">
        <v>4633</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34</v>
      </c>
      <c r="B23035" s="3" t="s">
        <v>4635</v>
      </c>
      <c r="C23035" s="3"/>
      <c r="D23035" s="3"/>
      <c r="E23035" s="3"/>
      <c r="F23035" s="3"/>
      <c r="G23035" s="3"/>
    </row>
    <row r="23036" customFormat="false" ht="12.8" hidden="false" customHeight="true" outlineLevel="0" collapsed="false">
      <c r="A23036" s="4"/>
      <c r="B23036" s="3" t="s">
        <v>4636</v>
      </c>
      <c r="C23036" s="3"/>
      <c r="D23036" s="3"/>
      <c r="E23036" s="3"/>
      <c r="F23036" s="3"/>
      <c r="G23036" s="3"/>
    </row>
    <row r="23037" customFormat="false" ht="12.8" hidden="false" customHeight="false" outlineLevel="0" collapsed="false">
      <c r="A23037" s="4"/>
      <c r="B23037" s="5" t="s">
        <v>4637</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34</v>
      </c>
      <c r="B23040" s="8" t="s">
        <v>4555</v>
      </c>
      <c r="C23040" s="8" t="s">
        <v>4556</v>
      </c>
      <c r="D23040" s="9" t="s">
        <v>13</v>
      </c>
      <c r="E23040" s="10" t="n">
        <v>1</v>
      </c>
      <c r="F23040" s="10" t="n">
        <v>16.39</v>
      </c>
      <c r="G23040" s="10" t="n">
        <f aca="false">PRODUCT(E23040:F23040)</f>
        <v>16.39</v>
      </c>
    </row>
    <row r="23041" customFormat="false" ht="45" hidden="false" customHeight="true" outlineLevel="0" collapsed="false">
      <c r="A23041" s="8" t="s">
        <v>4634</v>
      </c>
      <c r="B23041" s="8" t="s">
        <v>4638</v>
      </c>
      <c r="C23041" s="8" t="s">
        <v>4639</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34</v>
      </c>
      <c r="B23043" s="8" t="s">
        <v>290</v>
      </c>
      <c r="C23043" s="8" t="s">
        <v>291</v>
      </c>
      <c r="D23043" s="9" t="s">
        <v>13</v>
      </c>
      <c r="E23043" s="10" t="n">
        <v>1</v>
      </c>
      <c r="F23043" s="10" t="n">
        <v>28.59</v>
      </c>
      <c r="G23043" s="10" t="n">
        <f aca="false">PRODUCT(E23043:F23043)</f>
        <v>28.59</v>
      </c>
    </row>
    <row r="23044" customFormat="false" ht="20" hidden="false" customHeight="true" outlineLevel="0" collapsed="false">
      <c r="A23044" s="11"/>
      <c r="B23044" s="11"/>
      <c r="C23044" s="11" t="s">
        <v>35</v>
      </c>
      <c r="D23044" s="11"/>
      <c r="E23044" s="11"/>
      <c r="F23044" s="11"/>
      <c r="G23044" s="12" t="n">
        <f aca="false">SUM(G23043:G23043)</f>
        <v>28.59</v>
      </c>
    </row>
    <row r="23045" customFormat="false" ht="12.8" hidden="false" customHeight="false" outlineLevel="0" collapsed="false">
      <c r="A23045" s="4"/>
      <c r="B23045" s="4"/>
      <c r="C23045" s="4" t="s">
        <v>36</v>
      </c>
      <c r="D23045" s="4"/>
      <c r="E23045" s="4"/>
      <c r="F23045" s="4"/>
      <c r="G23045" s="13" t="n">
        <f aca="false">SUM(G23042,G23044)</f>
        <v>66.1</v>
      </c>
    </row>
    <row r="23046" customFormat="false" ht="12.8" hidden="false" customHeight="false" outlineLevel="0" collapsed="false">
      <c r="A23046" s="4"/>
      <c r="B23046" s="4"/>
      <c r="C23046" s="4" t="s">
        <v>37</v>
      </c>
      <c r="D23046" s="4"/>
      <c r="E23046" s="4" t="s">
        <v>38</v>
      </c>
      <c r="F23046" s="4"/>
      <c r="G23046" s="13" t="n">
        <f aca="false">PRODUCT(G23045,0.15)</f>
        <v>9.915</v>
      </c>
    </row>
    <row r="23047" customFormat="false" ht="12.8" hidden="false" customHeight="false" outlineLevel="0" collapsed="false">
      <c r="A23047" s="4"/>
      <c r="B23047" s="4"/>
      <c r="C23047" s="4" t="s">
        <v>39</v>
      </c>
      <c r="D23047" s="4"/>
      <c r="E23047" s="4" t="s">
        <v>294</v>
      </c>
      <c r="F23047" s="4"/>
      <c r="G23047" s="13" t="n">
        <f aca="false">PRODUCT(G23046,0.01)</f>
        <v>0.09915</v>
      </c>
    </row>
    <row r="23048" customFormat="false" ht="12.8" hidden="false" customHeight="false" outlineLevel="0" collapsed="false">
      <c r="A23048" s="4"/>
      <c r="B23048" s="4"/>
      <c r="C23048" s="4" t="s">
        <v>41</v>
      </c>
      <c r="D23048" s="4"/>
      <c r="E23048" s="4" t="s">
        <v>42</v>
      </c>
      <c r="F23048" s="4"/>
      <c r="G23048" s="13" t="n">
        <f aca="false">PRODUCT(SUM(G23045,G23046),0.1)</f>
        <v>7.6015</v>
      </c>
    </row>
    <row r="23049" customFormat="false" ht="12.8" hidden="false" customHeight="false" outlineLevel="0" collapsed="false">
      <c r="A23049" s="4"/>
      <c r="B23049" s="4"/>
      <c r="C23049" s="4" t="s">
        <v>43</v>
      </c>
      <c r="D23049" s="4"/>
      <c r="E23049" s="4"/>
      <c r="F23049" s="4"/>
      <c r="G23049" s="13" t="n">
        <f aca="false">SUM(G23045:G23046,G23048)</f>
        <v>83.6165</v>
      </c>
    </row>
    <row r="23050" customFormat="false" ht="12.8" hidden="false" customHeight="false" outlineLevel="0" collapsed="false">
      <c r="A23050" s="4"/>
      <c r="B23050" s="4"/>
      <c r="C23050" s="4" t="s">
        <v>44</v>
      </c>
      <c r="D23050" s="4"/>
      <c r="E23050" s="4"/>
      <c r="F23050" s="4"/>
      <c r="G23050" s="14" t="s">
        <v>4044</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0</v>
      </c>
      <c r="B23055" s="3" t="s">
        <v>4635</v>
      </c>
      <c r="C23055" s="3"/>
      <c r="D23055" s="3"/>
      <c r="E23055" s="3"/>
      <c r="F23055" s="3"/>
      <c r="G23055" s="3"/>
    </row>
    <row r="23056" customFormat="false" ht="12.8" hidden="false" customHeight="true" outlineLevel="0" collapsed="false">
      <c r="A23056" s="4"/>
      <c r="B23056" s="3" t="s">
        <v>4641</v>
      </c>
      <c r="C23056" s="3"/>
      <c r="D23056" s="3"/>
      <c r="E23056" s="3"/>
      <c r="F23056" s="3"/>
      <c r="G23056" s="3"/>
    </row>
    <row r="23057" customFormat="false" ht="12.8" hidden="false" customHeight="false" outlineLevel="0" collapsed="false">
      <c r="A23057" s="4"/>
      <c r="B23057" s="5" t="s">
        <v>4642</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0</v>
      </c>
      <c r="B23060" s="8" t="s">
        <v>4555</v>
      </c>
      <c r="C23060" s="8" t="s">
        <v>4556</v>
      </c>
      <c r="D23060" s="9" t="s">
        <v>13</v>
      </c>
      <c r="E23060" s="10" t="n">
        <v>1</v>
      </c>
      <c r="F23060" s="10" t="n">
        <v>16.39</v>
      </c>
      <c r="G23060" s="10" t="n">
        <f aca="false">PRODUCT(E23060:F23060)</f>
        <v>16.39</v>
      </c>
    </row>
    <row r="23061" customFormat="false" ht="45" hidden="false" customHeight="true" outlineLevel="0" collapsed="false">
      <c r="A23061" s="8" t="s">
        <v>4640</v>
      </c>
      <c r="B23061" s="8" t="s">
        <v>4643</v>
      </c>
      <c r="C23061" s="8" t="s">
        <v>4644</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0</v>
      </c>
      <c r="B23063" s="8" t="s">
        <v>290</v>
      </c>
      <c r="C23063" s="8" t="s">
        <v>291</v>
      </c>
      <c r="D23063" s="9" t="s">
        <v>13</v>
      </c>
      <c r="E23063" s="10" t="n">
        <v>1</v>
      </c>
      <c r="F23063" s="10" t="n">
        <v>28.59</v>
      </c>
      <c r="G23063" s="10" t="n">
        <f aca="false">PRODUCT(E23063:F23063)</f>
        <v>28.59</v>
      </c>
    </row>
    <row r="23064" customFormat="false" ht="20" hidden="false" customHeight="true" outlineLevel="0" collapsed="false">
      <c r="A23064" s="11"/>
      <c r="B23064" s="11"/>
      <c r="C23064" s="11" t="s">
        <v>35</v>
      </c>
      <c r="D23064" s="11"/>
      <c r="E23064" s="11"/>
      <c r="F23064" s="11"/>
      <c r="G23064" s="12" t="n">
        <f aca="false">SUM(G23063:G23063)</f>
        <v>28.59</v>
      </c>
    </row>
    <row r="23065" customFormat="false" ht="12.8" hidden="false" customHeight="false" outlineLevel="0" collapsed="false">
      <c r="A23065" s="4"/>
      <c r="B23065" s="4"/>
      <c r="C23065" s="4" t="s">
        <v>36</v>
      </c>
      <c r="D23065" s="4"/>
      <c r="E23065" s="4"/>
      <c r="F23065" s="4"/>
      <c r="G23065" s="13" t="n">
        <f aca="false">SUM(G23062,G23064)</f>
        <v>65.04</v>
      </c>
    </row>
    <row r="23066" customFormat="false" ht="12.8" hidden="false" customHeight="false" outlineLevel="0" collapsed="false">
      <c r="A23066" s="4"/>
      <c r="B23066" s="4"/>
      <c r="C23066" s="4" t="s">
        <v>37</v>
      </c>
      <c r="D23066" s="4"/>
      <c r="E23066" s="4" t="s">
        <v>38</v>
      </c>
      <c r="F23066" s="4"/>
      <c r="G23066" s="13" t="n">
        <f aca="false">PRODUCT(G23065,0.15)</f>
        <v>9.756</v>
      </c>
    </row>
    <row r="23067" customFormat="false" ht="12.8" hidden="false" customHeight="false" outlineLevel="0" collapsed="false">
      <c r="A23067" s="4"/>
      <c r="B23067" s="4"/>
      <c r="C23067" s="4" t="s">
        <v>39</v>
      </c>
      <c r="D23067" s="4"/>
      <c r="E23067" s="4" t="s">
        <v>294</v>
      </c>
      <c r="F23067" s="4"/>
      <c r="G23067" s="13" t="n">
        <f aca="false">PRODUCT(G23066,0.01)</f>
        <v>0.09756</v>
      </c>
    </row>
    <row r="23068" customFormat="false" ht="12.8" hidden="false" customHeight="false" outlineLevel="0" collapsed="false">
      <c r="A23068" s="4"/>
      <c r="B23068" s="4"/>
      <c r="C23068" s="4" t="s">
        <v>41</v>
      </c>
      <c r="D23068" s="4"/>
      <c r="E23068" s="4" t="s">
        <v>42</v>
      </c>
      <c r="F23068" s="4"/>
      <c r="G23068" s="13" t="n">
        <f aca="false">PRODUCT(SUM(G23065,G23066),0.1)</f>
        <v>7.4796</v>
      </c>
    </row>
    <row r="23069" customFormat="false" ht="12.8" hidden="false" customHeight="false" outlineLevel="0" collapsed="false">
      <c r="A23069" s="4"/>
      <c r="B23069" s="4"/>
      <c r="C23069" s="4" t="s">
        <v>43</v>
      </c>
      <c r="D23069" s="4"/>
      <c r="E23069" s="4"/>
      <c r="F23069" s="4"/>
      <c r="G23069" s="13" t="n">
        <f aca="false">SUM(G23065:G23066,G23068)</f>
        <v>82.2756</v>
      </c>
    </row>
    <row r="23070" customFormat="false" ht="12.8" hidden="false" customHeight="false" outlineLevel="0" collapsed="false">
      <c r="A23070" s="4"/>
      <c r="B23070" s="4"/>
      <c r="C23070" s="4" t="s">
        <v>44</v>
      </c>
      <c r="D23070" s="4"/>
      <c r="E23070" s="4"/>
      <c r="F23070" s="4"/>
      <c r="G23070" s="14" t="s">
        <v>4645</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46</v>
      </c>
      <c r="B23075" s="3" t="s">
        <v>4635</v>
      </c>
      <c r="C23075" s="3"/>
      <c r="D23075" s="3"/>
      <c r="E23075" s="3"/>
      <c r="F23075" s="3"/>
      <c r="G23075" s="3"/>
    </row>
    <row r="23076" customFormat="false" ht="12.8" hidden="false" customHeight="true" outlineLevel="0" collapsed="false">
      <c r="A23076" s="4"/>
      <c r="B23076" s="3" t="s">
        <v>4647</v>
      </c>
      <c r="C23076" s="3"/>
      <c r="D23076" s="3"/>
      <c r="E23076" s="3"/>
      <c r="F23076" s="3"/>
      <c r="G23076" s="3"/>
    </row>
    <row r="23077" customFormat="false" ht="12.8" hidden="false" customHeight="false" outlineLevel="0" collapsed="false">
      <c r="A23077" s="4"/>
      <c r="B23077" s="5" t="s">
        <v>4648</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46</v>
      </c>
      <c r="B23080" s="8" t="s">
        <v>4555</v>
      </c>
      <c r="C23080" s="8" t="s">
        <v>4556</v>
      </c>
      <c r="D23080" s="9" t="s">
        <v>13</v>
      </c>
      <c r="E23080" s="10" t="n">
        <v>1</v>
      </c>
      <c r="F23080" s="10" t="n">
        <v>16.39</v>
      </c>
      <c r="G23080" s="10" t="n">
        <f aca="false">PRODUCT(E23080:F23080)</f>
        <v>16.39</v>
      </c>
    </row>
    <row r="23081" customFormat="false" ht="45" hidden="false" customHeight="true" outlineLevel="0" collapsed="false">
      <c r="A23081" s="8" t="s">
        <v>4646</v>
      </c>
      <c r="B23081" s="8" t="s">
        <v>4649</v>
      </c>
      <c r="C23081" s="8" t="s">
        <v>4650</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46</v>
      </c>
      <c r="B23083" s="8" t="s">
        <v>290</v>
      </c>
      <c r="C23083" s="8" t="s">
        <v>291</v>
      </c>
      <c r="D23083" s="9" t="s">
        <v>13</v>
      </c>
      <c r="E23083" s="10" t="n">
        <v>1</v>
      </c>
      <c r="F23083" s="10" t="n">
        <v>28.59</v>
      </c>
      <c r="G23083" s="10" t="n">
        <f aca="false">PRODUCT(E23083:F23083)</f>
        <v>28.59</v>
      </c>
    </row>
    <row r="23084" customFormat="false" ht="20" hidden="false" customHeight="true" outlineLevel="0" collapsed="false">
      <c r="A23084" s="11"/>
      <c r="B23084" s="11"/>
      <c r="C23084" s="11" t="s">
        <v>35</v>
      </c>
      <c r="D23084" s="11"/>
      <c r="E23084" s="11"/>
      <c r="F23084" s="11"/>
      <c r="G23084" s="12" t="n">
        <f aca="false">SUM(G23083:G23083)</f>
        <v>28.59</v>
      </c>
    </row>
    <row r="23085" customFormat="false" ht="12.8" hidden="false" customHeight="false" outlineLevel="0" collapsed="false">
      <c r="A23085" s="4"/>
      <c r="B23085" s="4"/>
      <c r="C23085" s="4" t="s">
        <v>36</v>
      </c>
      <c r="D23085" s="4"/>
      <c r="E23085" s="4"/>
      <c r="F23085" s="4"/>
      <c r="G23085" s="13" t="n">
        <f aca="false">SUM(G23082,G23084)</f>
        <v>63.99</v>
      </c>
    </row>
    <row r="23086" customFormat="false" ht="12.8" hidden="false" customHeight="false" outlineLevel="0" collapsed="false">
      <c r="A23086" s="4"/>
      <c r="B23086" s="4"/>
      <c r="C23086" s="4" t="s">
        <v>37</v>
      </c>
      <c r="D23086" s="4"/>
      <c r="E23086" s="4" t="s">
        <v>38</v>
      </c>
      <c r="F23086" s="4"/>
      <c r="G23086" s="13" t="n">
        <f aca="false">PRODUCT(G23085,0.15)</f>
        <v>9.5985</v>
      </c>
    </row>
    <row r="23087" customFormat="false" ht="12.8" hidden="false" customHeight="false" outlineLevel="0" collapsed="false">
      <c r="A23087" s="4"/>
      <c r="B23087" s="4"/>
      <c r="C23087" s="4" t="s">
        <v>39</v>
      </c>
      <c r="D23087" s="4"/>
      <c r="E23087" s="4" t="s">
        <v>294</v>
      </c>
      <c r="F23087" s="4"/>
      <c r="G23087" s="13" t="n">
        <f aca="false">PRODUCT(G23086,0.01)</f>
        <v>0.095985</v>
      </c>
    </row>
    <row r="23088" customFormat="false" ht="12.8" hidden="false" customHeight="false" outlineLevel="0" collapsed="false">
      <c r="A23088" s="4"/>
      <c r="B23088" s="4"/>
      <c r="C23088" s="4" t="s">
        <v>41</v>
      </c>
      <c r="D23088" s="4"/>
      <c r="E23088" s="4" t="s">
        <v>42</v>
      </c>
      <c r="F23088" s="4"/>
      <c r="G23088" s="13" t="n">
        <f aca="false">PRODUCT(SUM(G23085,G23086),0.1)</f>
        <v>7.35885</v>
      </c>
    </row>
    <row r="23089" customFormat="false" ht="12.8" hidden="false" customHeight="false" outlineLevel="0" collapsed="false">
      <c r="A23089" s="4"/>
      <c r="B23089" s="4"/>
      <c r="C23089" s="4" t="s">
        <v>43</v>
      </c>
      <c r="D23089" s="4"/>
      <c r="E23089" s="4"/>
      <c r="F23089" s="4"/>
      <c r="G23089" s="13" t="n">
        <f aca="false">SUM(G23085:G23086,G23088)</f>
        <v>80.94735</v>
      </c>
    </row>
    <row r="23090" customFormat="false" ht="12.8" hidden="false" customHeight="false" outlineLevel="0" collapsed="false">
      <c r="A23090" s="4"/>
      <c r="B23090" s="4"/>
      <c r="C23090" s="4" t="s">
        <v>44</v>
      </c>
      <c r="D23090" s="4"/>
      <c r="E23090" s="4"/>
      <c r="F23090" s="4"/>
      <c r="G23090" s="14" t="s">
        <v>4651</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52</v>
      </c>
      <c r="B23095" s="3" t="s">
        <v>4635</v>
      </c>
      <c r="C23095" s="3"/>
      <c r="D23095" s="3"/>
      <c r="E23095" s="3"/>
      <c r="F23095" s="3"/>
      <c r="G23095" s="3"/>
    </row>
    <row r="23096" customFormat="false" ht="12.8" hidden="false" customHeight="true" outlineLevel="0" collapsed="false">
      <c r="A23096" s="4"/>
      <c r="B23096" s="3" t="s">
        <v>4653</v>
      </c>
      <c r="C23096" s="3"/>
      <c r="D23096" s="3"/>
      <c r="E23096" s="3"/>
      <c r="F23096" s="3"/>
      <c r="G23096" s="3"/>
    </row>
    <row r="23097" customFormat="false" ht="12.8" hidden="false" customHeight="false" outlineLevel="0" collapsed="false">
      <c r="A23097" s="4"/>
      <c r="B23097" s="5" t="s">
        <v>4654</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52</v>
      </c>
      <c r="B23100" s="8" t="s">
        <v>4555</v>
      </c>
      <c r="C23100" s="8" t="s">
        <v>4556</v>
      </c>
      <c r="D23100" s="9" t="s">
        <v>13</v>
      </c>
      <c r="E23100" s="10" t="n">
        <v>1</v>
      </c>
      <c r="F23100" s="10" t="n">
        <v>16.39</v>
      </c>
      <c r="G23100" s="10" t="n">
        <f aca="false">PRODUCT(E23100:F23100)</f>
        <v>16.39</v>
      </c>
    </row>
    <row r="23101" customFormat="false" ht="45" hidden="false" customHeight="true" outlineLevel="0" collapsed="false">
      <c r="A23101" s="8" t="s">
        <v>4652</v>
      </c>
      <c r="B23101" s="8" t="s">
        <v>4655</v>
      </c>
      <c r="C23101" s="8" t="s">
        <v>4656</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52</v>
      </c>
      <c r="B23103" s="8" t="s">
        <v>290</v>
      </c>
      <c r="C23103" s="8" t="s">
        <v>291</v>
      </c>
      <c r="D23103" s="9" t="s">
        <v>13</v>
      </c>
      <c r="E23103" s="10" t="n">
        <v>1</v>
      </c>
      <c r="F23103" s="10" t="n">
        <v>28.59</v>
      </c>
      <c r="G23103" s="10" t="n">
        <f aca="false">PRODUCT(E23103:F23103)</f>
        <v>28.59</v>
      </c>
    </row>
    <row r="23104" customFormat="false" ht="20" hidden="false" customHeight="true" outlineLevel="0" collapsed="false">
      <c r="A23104" s="11"/>
      <c r="B23104" s="11"/>
      <c r="C23104" s="11" t="s">
        <v>35</v>
      </c>
      <c r="D23104" s="11"/>
      <c r="E23104" s="11"/>
      <c r="F23104" s="11"/>
      <c r="G23104" s="12" t="n">
        <f aca="false">SUM(G23103:G23103)</f>
        <v>28.59</v>
      </c>
    </row>
    <row r="23105" customFormat="false" ht="12.8" hidden="false" customHeight="false" outlineLevel="0" collapsed="false">
      <c r="A23105" s="4"/>
      <c r="B23105" s="4"/>
      <c r="C23105" s="4" t="s">
        <v>36</v>
      </c>
      <c r="D23105" s="4"/>
      <c r="E23105" s="4"/>
      <c r="F23105" s="4"/>
      <c r="G23105" s="13" t="n">
        <f aca="false">SUM(G23102,G23104)</f>
        <v>70.6</v>
      </c>
    </row>
    <row r="23106" customFormat="false" ht="12.8" hidden="false" customHeight="false" outlineLevel="0" collapsed="false">
      <c r="A23106" s="4"/>
      <c r="B23106" s="4"/>
      <c r="C23106" s="4" t="s">
        <v>37</v>
      </c>
      <c r="D23106" s="4"/>
      <c r="E23106" s="4" t="s">
        <v>38</v>
      </c>
      <c r="F23106" s="4"/>
      <c r="G23106" s="13" t="n">
        <f aca="false">PRODUCT(G23105,0.15)</f>
        <v>10.59</v>
      </c>
    </row>
    <row r="23107" customFormat="false" ht="12.8" hidden="false" customHeight="false" outlineLevel="0" collapsed="false">
      <c r="A23107" s="4"/>
      <c r="B23107" s="4"/>
      <c r="C23107" s="4" t="s">
        <v>39</v>
      </c>
      <c r="D23107" s="4"/>
      <c r="E23107" s="4" t="s">
        <v>294</v>
      </c>
      <c r="F23107" s="4"/>
      <c r="G23107" s="13" t="n">
        <f aca="false">PRODUCT(G23106,0.01)</f>
        <v>0.1059</v>
      </c>
    </row>
    <row r="23108" customFormat="false" ht="12.8" hidden="false" customHeight="false" outlineLevel="0" collapsed="false">
      <c r="A23108" s="4"/>
      <c r="B23108" s="4"/>
      <c r="C23108" s="4" t="s">
        <v>41</v>
      </c>
      <c r="D23108" s="4"/>
      <c r="E23108" s="4" t="s">
        <v>42</v>
      </c>
      <c r="F23108" s="4"/>
      <c r="G23108" s="13" t="n">
        <f aca="false">PRODUCT(SUM(G23105,G23106),0.1)</f>
        <v>8.119</v>
      </c>
    </row>
    <row r="23109" customFormat="false" ht="12.8" hidden="false" customHeight="false" outlineLevel="0" collapsed="false">
      <c r="A23109" s="4"/>
      <c r="B23109" s="4"/>
      <c r="C23109" s="4" t="s">
        <v>43</v>
      </c>
      <c r="D23109" s="4"/>
      <c r="E23109" s="4"/>
      <c r="F23109" s="4"/>
      <c r="G23109" s="13" t="n">
        <f aca="false">SUM(G23105:G23106,G23108)</f>
        <v>89.309</v>
      </c>
    </row>
    <row r="23110" customFormat="false" ht="12.8" hidden="false" customHeight="false" outlineLevel="0" collapsed="false">
      <c r="A23110" s="4"/>
      <c r="B23110" s="4"/>
      <c r="C23110" s="4" t="s">
        <v>44</v>
      </c>
      <c r="D23110" s="4"/>
      <c r="E23110" s="4"/>
      <c r="F23110" s="4"/>
      <c r="G23110" s="14" t="s">
        <v>1424</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57</v>
      </c>
      <c r="B23115" s="3" t="s">
        <v>4635</v>
      </c>
      <c r="C23115" s="3"/>
      <c r="D23115" s="3"/>
      <c r="E23115" s="3"/>
      <c r="F23115" s="3"/>
      <c r="G23115" s="3"/>
    </row>
    <row r="23116" customFormat="false" ht="12.8" hidden="false" customHeight="true" outlineLevel="0" collapsed="false">
      <c r="A23116" s="4"/>
      <c r="B23116" s="3" t="s">
        <v>4658</v>
      </c>
      <c r="C23116" s="3"/>
      <c r="D23116" s="3"/>
      <c r="E23116" s="3"/>
      <c r="F23116" s="3"/>
      <c r="G23116" s="3"/>
    </row>
    <row r="23117" customFormat="false" ht="12.8" hidden="false" customHeight="false" outlineLevel="0" collapsed="false">
      <c r="A23117" s="4"/>
      <c r="B23117" s="5" t="s">
        <v>4659</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57</v>
      </c>
      <c r="B23120" s="8" t="s">
        <v>4555</v>
      </c>
      <c r="C23120" s="8" t="s">
        <v>4556</v>
      </c>
      <c r="D23120" s="9" t="s">
        <v>13</v>
      </c>
      <c r="E23120" s="10" t="n">
        <v>1</v>
      </c>
      <c r="F23120" s="10" t="n">
        <v>16.39</v>
      </c>
      <c r="G23120" s="10" t="n">
        <f aca="false">PRODUCT(E23120:F23120)</f>
        <v>16.39</v>
      </c>
    </row>
    <row r="23121" customFormat="false" ht="45" hidden="false" customHeight="true" outlineLevel="0" collapsed="false">
      <c r="A23121" s="8" t="s">
        <v>4657</v>
      </c>
      <c r="B23121" s="8" t="s">
        <v>4660</v>
      </c>
      <c r="C23121" s="8" t="s">
        <v>4661</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57</v>
      </c>
      <c r="B23123" s="8" t="s">
        <v>290</v>
      </c>
      <c r="C23123" s="8" t="s">
        <v>291</v>
      </c>
      <c r="D23123" s="9" t="s">
        <v>13</v>
      </c>
      <c r="E23123" s="10" t="n">
        <v>1</v>
      </c>
      <c r="F23123" s="10" t="n">
        <v>28.59</v>
      </c>
      <c r="G23123" s="10" t="n">
        <f aca="false">PRODUCT(E23123:F23123)</f>
        <v>28.59</v>
      </c>
    </row>
    <row r="23124" customFormat="false" ht="20" hidden="false" customHeight="true" outlineLevel="0" collapsed="false">
      <c r="A23124" s="11"/>
      <c r="B23124" s="11"/>
      <c r="C23124" s="11" t="s">
        <v>35</v>
      </c>
      <c r="D23124" s="11"/>
      <c r="E23124" s="11"/>
      <c r="F23124" s="11"/>
      <c r="G23124" s="12" t="n">
        <f aca="false">SUM(G23123:G23123)</f>
        <v>28.59</v>
      </c>
    </row>
    <row r="23125" customFormat="false" ht="12.8" hidden="false" customHeight="false" outlineLevel="0" collapsed="false">
      <c r="A23125" s="4"/>
      <c r="B23125" s="4"/>
      <c r="C23125" s="4" t="s">
        <v>36</v>
      </c>
      <c r="D23125" s="4"/>
      <c r="E23125" s="4"/>
      <c r="F23125" s="4"/>
      <c r="G23125" s="13" t="n">
        <f aca="false">SUM(G23122,G23124)</f>
        <v>69.32</v>
      </c>
    </row>
    <row r="23126" customFormat="false" ht="12.8" hidden="false" customHeight="false" outlineLevel="0" collapsed="false">
      <c r="A23126" s="4"/>
      <c r="B23126" s="4"/>
      <c r="C23126" s="4" t="s">
        <v>37</v>
      </c>
      <c r="D23126" s="4"/>
      <c r="E23126" s="4" t="s">
        <v>38</v>
      </c>
      <c r="F23126" s="4"/>
      <c r="G23126" s="13" t="n">
        <f aca="false">PRODUCT(G23125,0.15)</f>
        <v>10.398</v>
      </c>
    </row>
    <row r="23127" customFormat="false" ht="12.8" hidden="false" customHeight="false" outlineLevel="0" collapsed="false">
      <c r="A23127" s="4"/>
      <c r="B23127" s="4"/>
      <c r="C23127" s="4" t="s">
        <v>39</v>
      </c>
      <c r="D23127" s="4"/>
      <c r="E23127" s="4" t="s">
        <v>294</v>
      </c>
      <c r="F23127" s="4"/>
      <c r="G23127" s="13" t="n">
        <f aca="false">PRODUCT(G23126,0.01)</f>
        <v>0.10398</v>
      </c>
    </row>
    <row r="23128" customFormat="false" ht="12.8" hidden="false" customHeight="false" outlineLevel="0" collapsed="false">
      <c r="A23128" s="4"/>
      <c r="B23128" s="4"/>
      <c r="C23128" s="4" t="s">
        <v>41</v>
      </c>
      <c r="D23128" s="4"/>
      <c r="E23128" s="4" t="s">
        <v>42</v>
      </c>
      <c r="F23128" s="4"/>
      <c r="G23128" s="13" t="n">
        <f aca="false">PRODUCT(SUM(G23125,G23126),0.1)</f>
        <v>7.9718</v>
      </c>
    </row>
    <row r="23129" customFormat="false" ht="12.8" hidden="false" customHeight="false" outlineLevel="0" collapsed="false">
      <c r="A23129" s="4"/>
      <c r="B23129" s="4"/>
      <c r="C23129" s="4" t="s">
        <v>43</v>
      </c>
      <c r="D23129" s="4"/>
      <c r="E23129" s="4"/>
      <c r="F23129" s="4"/>
      <c r="G23129" s="13" t="n">
        <f aca="false">SUM(G23125:G23126,G23128)</f>
        <v>87.6898</v>
      </c>
    </row>
    <row r="23130" customFormat="false" ht="12.8" hidden="false" customHeight="false" outlineLevel="0" collapsed="false">
      <c r="A23130" s="4"/>
      <c r="B23130" s="4"/>
      <c r="C23130" s="4" t="s">
        <v>44</v>
      </c>
      <c r="D23130" s="4"/>
      <c r="E23130" s="4"/>
      <c r="F23130" s="4"/>
      <c r="G23130" s="14" t="s">
        <v>4662</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63</v>
      </c>
      <c r="B23135" s="3" t="s">
        <v>4635</v>
      </c>
      <c r="C23135" s="3"/>
      <c r="D23135" s="3"/>
      <c r="E23135" s="3"/>
      <c r="F23135" s="3"/>
      <c r="G23135" s="3"/>
    </row>
    <row r="23136" customFormat="false" ht="12.8" hidden="false" customHeight="true" outlineLevel="0" collapsed="false">
      <c r="A23136" s="4"/>
      <c r="B23136" s="3" t="s">
        <v>4664</v>
      </c>
      <c r="C23136" s="3"/>
      <c r="D23136" s="3"/>
      <c r="E23136" s="3"/>
      <c r="F23136" s="3"/>
      <c r="G23136" s="3"/>
    </row>
    <row r="23137" customFormat="false" ht="12.8" hidden="false" customHeight="false" outlineLevel="0" collapsed="false">
      <c r="A23137" s="4"/>
      <c r="B23137" s="5" t="s">
        <v>4665</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63</v>
      </c>
      <c r="B23140" s="8" t="s">
        <v>4555</v>
      </c>
      <c r="C23140" s="8" t="s">
        <v>4556</v>
      </c>
      <c r="D23140" s="9" t="s">
        <v>13</v>
      </c>
      <c r="E23140" s="10" t="n">
        <v>1</v>
      </c>
      <c r="F23140" s="10" t="n">
        <v>16.39</v>
      </c>
      <c r="G23140" s="10" t="n">
        <f aca="false">PRODUCT(E23140:F23140)</f>
        <v>16.39</v>
      </c>
    </row>
    <row r="23141" customFormat="false" ht="45" hidden="false" customHeight="true" outlineLevel="0" collapsed="false">
      <c r="A23141" s="8" t="s">
        <v>4663</v>
      </c>
      <c r="B23141" s="8" t="s">
        <v>4666</v>
      </c>
      <c r="C23141" s="8" t="s">
        <v>4667</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63</v>
      </c>
      <c r="B23143" s="8" t="s">
        <v>290</v>
      </c>
      <c r="C23143" s="8" t="s">
        <v>291</v>
      </c>
      <c r="D23143" s="9" t="s">
        <v>13</v>
      </c>
      <c r="E23143" s="10" t="n">
        <v>1</v>
      </c>
      <c r="F23143" s="10" t="n">
        <v>28.59</v>
      </c>
      <c r="G23143" s="10" t="n">
        <f aca="false">PRODUCT(E23143:F23143)</f>
        <v>28.59</v>
      </c>
    </row>
    <row r="23144" customFormat="false" ht="20" hidden="false" customHeight="true" outlineLevel="0" collapsed="false">
      <c r="A23144" s="11"/>
      <c r="B23144" s="11"/>
      <c r="C23144" s="11" t="s">
        <v>35</v>
      </c>
      <c r="D23144" s="11"/>
      <c r="E23144" s="11"/>
      <c r="F23144" s="11"/>
      <c r="G23144" s="12" t="n">
        <f aca="false">SUM(G23143:G23143)</f>
        <v>28.59</v>
      </c>
    </row>
    <row r="23145" customFormat="false" ht="12.8" hidden="false" customHeight="false" outlineLevel="0" collapsed="false">
      <c r="A23145" s="4"/>
      <c r="B23145" s="4"/>
      <c r="C23145" s="4" t="s">
        <v>36</v>
      </c>
      <c r="D23145" s="4"/>
      <c r="E23145" s="4"/>
      <c r="F23145" s="4"/>
      <c r="G23145" s="13" t="n">
        <f aca="false">SUM(G23142,G23144)</f>
        <v>68.04</v>
      </c>
    </row>
    <row r="23146" customFormat="false" ht="12.8" hidden="false" customHeight="false" outlineLevel="0" collapsed="false">
      <c r="A23146" s="4"/>
      <c r="B23146" s="4"/>
      <c r="C23146" s="4" t="s">
        <v>37</v>
      </c>
      <c r="D23146" s="4"/>
      <c r="E23146" s="4" t="s">
        <v>38</v>
      </c>
      <c r="F23146" s="4"/>
      <c r="G23146" s="13" t="n">
        <f aca="false">PRODUCT(G23145,0.15)</f>
        <v>10.206</v>
      </c>
    </row>
    <row r="23147" customFormat="false" ht="12.8" hidden="false" customHeight="false" outlineLevel="0" collapsed="false">
      <c r="A23147" s="4"/>
      <c r="B23147" s="4"/>
      <c r="C23147" s="4" t="s">
        <v>39</v>
      </c>
      <c r="D23147" s="4"/>
      <c r="E23147" s="4" t="s">
        <v>294</v>
      </c>
      <c r="F23147" s="4"/>
      <c r="G23147" s="13" t="n">
        <f aca="false">PRODUCT(G23146,0.01)</f>
        <v>0.10206</v>
      </c>
    </row>
    <row r="23148" customFormat="false" ht="12.8" hidden="false" customHeight="false" outlineLevel="0" collapsed="false">
      <c r="A23148" s="4"/>
      <c r="B23148" s="4"/>
      <c r="C23148" s="4" t="s">
        <v>41</v>
      </c>
      <c r="D23148" s="4"/>
      <c r="E23148" s="4" t="s">
        <v>42</v>
      </c>
      <c r="F23148" s="4"/>
      <c r="G23148" s="13" t="n">
        <f aca="false">PRODUCT(SUM(G23145,G23146),0.1)</f>
        <v>7.8246</v>
      </c>
    </row>
    <row r="23149" customFormat="false" ht="12.8" hidden="false" customHeight="false" outlineLevel="0" collapsed="false">
      <c r="A23149" s="4"/>
      <c r="B23149" s="4"/>
      <c r="C23149" s="4" t="s">
        <v>43</v>
      </c>
      <c r="D23149" s="4"/>
      <c r="E23149" s="4"/>
      <c r="F23149" s="4"/>
      <c r="G23149" s="13" t="n">
        <f aca="false">SUM(G23145:G23146,G23148)</f>
        <v>86.0706</v>
      </c>
    </row>
    <row r="23150" customFormat="false" ht="12.8" hidden="false" customHeight="false" outlineLevel="0" collapsed="false">
      <c r="A23150" s="4"/>
      <c r="B23150" s="4"/>
      <c r="C23150" s="4" t="s">
        <v>44</v>
      </c>
      <c r="D23150" s="4"/>
      <c r="E23150" s="4"/>
      <c r="F23150" s="4"/>
      <c r="G23150" s="14" t="s">
        <v>4668</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69</v>
      </c>
      <c r="B23155" s="3" t="s">
        <v>4635</v>
      </c>
      <c r="C23155" s="3"/>
      <c r="D23155" s="3"/>
      <c r="E23155" s="3"/>
      <c r="F23155" s="3"/>
      <c r="G23155" s="3"/>
    </row>
    <row r="23156" customFormat="false" ht="12.8" hidden="false" customHeight="true" outlineLevel="0" collapsed="false">
      <c r="A23156" s="4"/>
      <c r="B23156" s="3" t="s">
        <v>4670</v>
      </c>
      <c r="C23156" s="3"/>
      <c r="D23156" s="3"/>
      <c r="E23156" s="3"/>
      <c r="F23156" s="3"/>
      <c r="G23156" s="3"/>
    </row>
    <row r="23157" customFormat="false" ht="12.8" hidden="false" customHeight="false" outlineLevel="0" collapsed="false">
      <c r="A23157" s="4"/>
      <c r="B23157" s="5" t="s">
        <v>4671</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69</v>
      </c>
      <c r="B23160" s="8" t="s">
        <v>1691</v>
      </c>
      <c r="C23160" s="8" t="s">
        <v>1692</v>
      </c>
      <c r="D23160" s="9" t="s">
        <v>13</v>
      </c>
      <c r="E23160" s="10" t="n">
        <v>1</v>
      </c>
      <c r="F23160" s="10" t="n">
        <v>23.42</v>
      </c>
      <c r="G23160" s="10" t="n">
        <f aca="false">PRODUCT(E23160:F23160)</f>
        <v>23.42</v>
      </c>
    </row>
    <row r="23161" customFormat="false" ht="45" hidden="false" customHeight="true" outlineLevel="0" collapsed="false">
      <c r="A23161" s="8" t="s">
        <v>4669</v>
      </c>
      <c r="B23161" s="8" t="s">
        <v>4672</v>
      </c>
      <c r="C23161" s="8" t="s">
        <v>4673</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69</v>
      </c>
      <c r="B23163" s="8" t="s">
        <v>290</v>
      </c>
      <c r="C23163" s="8" t="s">
        <v>291</v>
      </c>
      <c r="D23163" s="9" t="s">
        <v>13</v>
      </c>
      <c r="E23163" s="10" t="n">
        <v>1</v>
      </c>
      <c r="F23163" s="10" t="n">
        <v>28.59</v>
      </c>
      <c r="G23163" s="10" t="n">
        <f aca="false">PRODUCT(E23163:F23163)</f>
        <v>28.59</v>
      </c>
    </row>
    <row r="23164" customFormat="false" ht="20" hidden="false" customHeight="true" outlineLevel="0" collapsed="false">
      <c r="A23164" s="11"/>
      <c r="B23164" s="11"/>
      <c r="C23164" s="11" t="s">
        <v>35</v>
      </c>
      <c r="D23164" s="11"/>
      <c r="E23164" s="11"/>
      <c r="F23164" s="11"/>
      <c r="G23164" s="12" t="n">
        <f aca="false">SUM(G23163:G23163)</f>
        <v>28.59</v>
      </c>
    </row>
    <row r="23165" customFormat="false" ht="12.8" hidden="false" customHeight="false" outlineLevel="0" collapsed="false">
      <c r="A23165" s="4"/>
      <c r="B23165" s="4"/>
      <c r="C23165" s="4" t="s">
        <v>36</v>
      </c>
      <c r="D23165" s="4"/>
      <c r="E23165" s="4"/>
      <c r="F23165" s="4"/>
      <c r="G23165" s="13" t="n">
        <f aca="false">SUM(G23162,G23164)</f>
        <v>81.21</v>
      </c>
    </row>
    <row r="23166" customFormat="false" ht="12.8" hidden="false" customHeight="false" outlineLevel="0" collapsed="false">
      <c r="A23166" s="4"/>
      <c r="B23166" s="4"/>
      <c r="C23166" s="4" t="s">
        <v>37</v>
      </c>
      <c r="D23166" s="4"/>
      <c r="E23166" s="4" t="s">
        <v>38</v>
      </c>
      <c r="F23166" s="4"/>
      <c r="G23166" s="13" t="n">
        <f aca="false">PRODUCT(G23165,0.15)</f>
        <v>12.1815</v>
      </c>
    </row>
    <row r="23167" customFormat="false" ht="12.8" hidden="false" customHeight="false" outlineLevel="0" collapsed="false">
      <c r="A23167" s="4"/>
      <c r="B23167" s="4"/>
      <c r="C23167" s="4" t="s">
        <v>39</v>
      </c>
      <c r="D23167" s="4"/>
      <c r="E23167" s="4" t="s">
        <v>294</v>
      </c>
      <c r="F23167" s="4"/>
      <c r="G23167" s="13" t="n">
        <f aca="false">PRODUCT(G23166,0.01)</f>
        <v>0.121815</v>
      </c>
    </row>
    <row r="23168" customFormat="false" ht="12.8" hidden="false" customHeight="false" outlineLevel="0" collapsed="false">
      <c r="A23168" s="4"/>
      <c r="B23168" s="4"/>
      <c r="C23168" s="4" t="s">
        <v>41</v>
      </c>
      <c r="D23168" s="4"/>
      <c r="E23168" s="4" t="s">
        <v>42</v>
      </c>
      <c r="F23168" s="4"/>
      <c r="G23168" s="13" t="n">
        <f aca="false">PRODUCT(SUM(G23165,G23166),0.1)</f>
        <v>9.33915</v>
      </c>
    </row>
    <row r="23169" customFormat="false" ht="12.8" hidden="false" customHeight="false" outlineLevel="0" collapsed="false">
      <c r="A23169" s="4"/>
      <c r="B23169" s="4"/>
      <c r="C23169" s="4" t="s">
        <v>43</v>
      </c>
      <c r="D23169" s="4"/>
      <c r="E23169" s="4"/>
      <c r="F23169" s="4"/>
      <c r="G23169" s="13" t="n">
        <f aca="false">SUM(G23165:G23166,G23168)</f>
        <v>102.73065</v>
      </c>
    </row>
    <row r="23170" customFormat="false" ht="12.8" hidden="false" customHeight="false" outlineLevel="0" collapsed="false">
      <c r="A23170" s="4"/>
      <c r="B23170" s="4"/>
      <c r="C23170" s="4" t="s">
        <v>44</v>
      </c>
      <c r="D23170" s="4"/>
      <c r="E23170" s="4"/>
      <c r="F23170" s="4"/>
      <c r="G23170" s="14" t="s">
        <v>4674</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75</v>
      </c>
      <c r="B23175" s="3" t="s">
        <v>4635</v>
      </c>
      <c r="C23175" s="3"/>
      <c r="D23175" s="3"/>
      <c r="E23175" s="3"/>
      <c r="F23175" s="3"/>
      <c r="G23175" s="3"/>
    </row>
    <row r="23176" customFormat="false" ht="12.8" hidden="false" customHeight="true" outlineLevel="0" collapsed="false">
      <c r="A23176" s="4"/>
      <c r="B23176" s="3" t="s">
        <v>4676</v>
      </c>
      <c r="C23176" s="3"/>
      <c r="D23176" s="3"/>
      <c r="E23176" s="3"/>
      <c r="F23176" s="3"/>
      <c r="G23176" s="3"/>
    </row>
    <row r="23177" customFormat="false" ht="12.8" hidden="false" customHeight="false" outlineLevel="0" collapsed="false">
      <c r="A23177" s="4"/>
      <c r="B23177" s="5" t="s">
        <v>4677</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75</v>
      </c>
      <c r="B23180" s="8" t="s">
        <v>1691</v>
      </c>
      <c r="C23180" s="8" t="s">
        <v>1692</v>
      </c>
      <c r="D23180" s="9" t="s">
        <v>13</v>
      </c>
      <c r="E23180" s="10" t="n">
        <v>1</v>
      </c>
      <c r="F23180" s="10" t="n">
        <v>23.42</v>
      </c>
      <c r="G23180" s="10" t="n">
        <f aca="false">PRODUCT(E23180:F23180)</f>
        <v>23.42</v>
      </c>
    </row>
    <row r="23181" customFormat="false" ht="45" hidden="false" customHeight="true" outlineLevel="0" collapsed="false">
      <c r="A23181" s="8" t="s">
        <v>4675</v>
      </c>
      <c r="B23181" s="8" t="s">
        <v>4678</v>
      </c>
      <c r="C23181" s="8" t="s">
        <v>4679</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75</v>
      </c>
      <c r="B23183" s="8" t="s">
        <v>290</v>
      </c>
      <c r="C23183" s="8" t="s">
        <v>291</v>
      </c>
      <c r="D23183" s="9" t="s">
        <v>13</v>
      </c>
      <c r="E23183" s="10" t="n">
        <v>1</v>
      </c>
      <c r="F23183" s="10" t="n">
        <v>28.59</v>
      </c>
      <c r="G23183" s="10" t="n">
        <f aca="false">PRODUCT(E23183:F23183)</f>
        <v>28.59</v>
      </c>
    </row>
    <row r="23184" customFormat="false" ht="20" hidden="false" customHeight="true" outlineLevel="0" collapsed="false">
      <c r="A23184" s="11"/>
      <c r="B23184" s="11"/>
      <c r="C23184" s="11" t="s">
        <v>35</v>
      </c>
      <c r="D23184" s="11"/>
      <c r="E23184" s="11"/>
      <c r="F23184" s="11"/>
      <c r="G23184" s="12" t="n">
        <f aca="false">SUM(G23183:G23183)</f>
        <v>28.59</v>
      </c>
    </row>
    <row r="23185" customFormat="false" ht="12.8" hidden="false" customHeight="false" outlineLevel="0" collapsed="false">
      <c r="A23185" s="4"/>
      <c r="B23185" s="4"/>
      <c r="C23185" s="4" t="s">
        <v>36</v>
      </c>
      <c r="D23185" s="4"/>
      <c r="E23185" s="4"/>
      <c r="F23185" s="4"/>
      <c r="G23185" s="13" t="n">
        <f aca="false">SUM(G23182,G23184)</f>
        <v>79.75</v>
      </c>
    </row>
    <row r="23186" customFormat="false" ht="12.8" hidden="false" customHeight="false" outlineLevel="0" collapsed="false">
      <c r="A23186" s="4"/>
      <c r="B23186" s="4"/>
      <c r="C23186" s="4" t="s">
        <v>37</v>
      </c>
      <c r="D23186" s="4"/>
      <c r="E23186" s="4" t="s">
        <v>38</v>
      </c>
      <c r="F23186" s="4"/>
      <c r="G23186" s="13" t="n">
        <f aca="false">PRODUCT(G23185,0.15)</f>
        <v>11.9625</v>
      </c>
    </row>
    <row r="23187" customFormat="false" ht="12.8" hidden="false" customHeight="false" outlineLevel="0" collapsed="false">
      <c r="A23187" s="4"/>
      <c r="B23187" s="4"/>
      <c r="C23187" s="4" t="s">
        <v>39</v>
      </c>
      <c r="D23187" s="4"/>
      <c r="E23187" s="4" t="s">
        <v>294</v>
      </c>
      <c r="F23187" s="4"/>
      <c r="G23187" s="13" t="n">
        <f aca="false">PRODUCT(G23186,0.01)</f>
        <v>0.119625</v>
      </c>
    </row>
    <row r="23188" customFormat="false" ht="12.8" hidden="false" customHeight="false" outlineLevel="0" collapsed="false">
      <c r="A23188" s="4"/>
      <c r="B23188" s="4"/>
      <c r="C23188" s="4" t="s">
        <v>41</v>
      </c>
      <c r="D23188" s="4"/>
      <c r="E23188" s="4" t="s">
        <v>42</v>
      </c>
      <c r="F23188" s="4"/>
      <c r="G23188" s="13" t="n">
        <f aca="false">PRODUCT(SUM(G23185,G23186),0.1)</f>
        <v>9.17125</v>
      </c>
    </row>
    <row r="23189" customFormat="false" ht="12.8" hidden="false" customHeight="false" outlineLevel="0" collapsed="false">
      <c r="A23189" s="4"/>
      <c r="B23189" s="4"/>
      <c r="C23189" s="4" t="s">
        <v>43</v>
      </c>
      <c r="D23189" s="4"/>
      <c r="E23189" s="4"/>
      <c r="F23189" s="4"/>
      <c r="G23189" s="13" t="n">
        <f aca="false">SUM(G23185:G23186,G23188)</f>
        <v>100.88375</v>
      </c>
    </row>
    <row r="23190" customFormat="false" ht="12.8" hidden="false" customHeight="false" outlineLevel="0" collapsed="false">
      <c r="A23190" s="4"/>
      <c r="B23190" s="4"/>
      <c r="C23190" s="4" t="s">
        <v>44</v>
      </c>
      <c r="D23190" s="4"/>
      <c r="E23190" s="4"/>
      <c r="F23190" s="4"/>
      <c r="G23190" s="14" t="s">
        <v>4680</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81</v>
      </c>
      <c r="B23195" s="3" t="s">
        <v>4635</v>
      </c>
      <c r="C23195" s="3"/>
      <c r="D23195" s="3"/>
      <c r="E23195" s="3"/>
      <c r="F23195" s="3"/>
      <c r="G23195" s="3"/>
    </row>
    <row r="23196" customFormat="false" ht="12.8" hidden="false" customHeight="true" outlineLevel="0" collapsed="false">
      <c r="A23196" s="4"/>
      <c r="B23196" s="3" t="s">
        <v>4682</v>
      </c>
      <c r="C23196" s="3"/>
      <c r="D23196" s="3"/>
      <c r="E23196" s="3"/>
      <c r="F23196" s="3"/>
      <c r="G23196" s="3"/>
    </row>
    <row r="23197" customFormat="false" ht="12.8" hidden="false" customHeight="false" outlineLevel="0" collapsed="false">
      <c r="A23197" s="4"/>
      <c r="B23197" s="5" t="s">
        <v>4683</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81</v>
      </c>
      <c r="B23200" s="8" t="s">
        <v>1691</v>
      </c>
      <c r="C23200" s="8" t="s">
        <v>1692</v>
      </c>
      <c r="D23200" s="9" t="s">
        <v>13</v>
      </c>
      <c r="E23200" s="10" t="n">
        <v>1</v>
      </c>
      <c r="F23200" s="10" t="n">
        <v>23.42</v>
      </c>
      <c r="G23200" s="10" t="n">
        <f aca="false">PRODUCT(E23200:F23200)</f>
        <v>23.42</v>
      </c>
    </row>
    <row r="23201" customFormat="false" ht="45" hidden="false" customHeight="true" outlineLevel="0" collapsed="false">
      <c r="A23201" s="8" t="s">
        <v>4681</v>
      </c>
      <c r="B23201" s="8" t="s">
        <v>4684</v>
      </c>
      <c r="C23201" s="8" t="s">
        <v>4685</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81</v>
      </c>
      <c r="B23203" s="8" t="s">
        <v>290</v>
      </c>
      <c r="C23203" s="8" t="s">
        <v>291</v>
      </c>
      <c r="D23203" s="9" t="s">
        <v>13</v>
      </c>
      <c r="E23203" s="10" t="n">
        <v>1</v>
      </c>
      <c r="F23203" s="10" t="n">
        <v>28.59</v>
      </c>
      <c r="G23203" s="10" t="n">
        <f aca="false">PRODUCT(E23203:F23203)</f>
        <v>28.59</v>
      </c>
    </row>
    <row r="23204" customFormat="false" ht="20" hidden="false" customHeight="true" outlineLevel="0" collapsed="false">
      <c r="A23204" s="11"/>
      <c r="B23204" s="11"/>
      <c r="C23204" s="11" t="s">
        <v>35</v>
      </c>
      <c r="D23204" s="11"/>
      <c r="E23204" s="11"/>
      <c r="F23204" s="11"/>
      <c r="G23204" s="12" t="n">
        <f aca="false">SUM(G23203:G23203)</f>
        <v>28.59</v>
      </c>
    </row>
    <row r="23205" customFormat="false" ht="12.8" hidden="false" customHeight="false" outlineLevel="0" collapsed="false">
      <c r="A23205" s="4"/>
      <c r="B23205" s="4"/>
      <c r="C23205" s="4" t="s">
        <v>36</v>
      </c>
      <c r="D23205" s="4"/>
      <c r="E23205" s="4"/>
      <c r="F23205" s="4"/>
      <c r="G23205" s="13" t="n">
        <f aca="false">SUM(G23202,G23204)</f>
        <v>78.29</v>
      </c>
    </row>
    <row r="23206" customFormat="false" ht="12.8" hidden="false" customHeight="false" outlineLevel="0" collapsed="false">
      <c r="A23206" s="4"/>
      <c r="B23206" s="4"/>
      <c r="C23206" s="4" t="s">
        <v>37</v>
      </c>
      <c r="D23206" s="4"/>
      <c r="E23206" s="4" t="s">
        <v>38</v>
      </c>
      <c r="F23206" s="4"/>
      <c r="G23206" s="13" t="n">
        <f aca="false">PRODUCT(G23205,0.15)</f>
        <v>11.7435</v>
      </c>
    </row>
    <row r="23207" customFormat="false" ht="12.8" hidden="false" customHeight="false" outlineLevel="0" collapsed="false">
      <c r="A23207" s="4"/>
      <c r="B23207" s="4"/>
      <c r="C23207" s="4" t="s">
        <v>39</v>
      </c>
      <c r="D23207" s="4"/>
      <c r="E23207" s="4" t="s">
        <v>294</v>
      </c>
      <c r="F23207" s="4"/>
      <c r="G23207" s="13" t="n">
        <f aca="false">PRODUCT(G23206,0.01)</f>
        <v>0.117435</v>
      </c>
    </row>
    <row r="23208" customFormat="false" ht="12.8" hidden="false" customHeight="false" outlineLevel="0" collapsed="false">
      <c r="A23208" s="4"/>
      <c r="B23208" s="4"/>
      <c r="C23208" s="4" t="s">
        <v>41</v>
      </c>
      <c r="D23208" s="4"/>
      <c r="E23208" s="4" t="s">
        <v>42</v>
      </c>
      <c r="F23208" s="4"/>
      <c r="G23208" s="13" t="n">
        <f aca="false">PRODUCT(SUM(G23205,G23206),0.1)</f>
        <v>9.00335</v>
      </c>
    </row>
    <row r="23209" customFormat="false" ht="12.8" hidden="false" customHeight="false" outlineLevel="0" collapsed="false">
      <c r="A23209" s="4"/>
      <c r="B23209" s="4"/>
      <c r="C23209" s="4" t="s">
        <v>43</v>
      </c>
      <c r="D23209" s="4"/>
      <c r="E23209" s="4"/>
      <c r="F23209" s="4"/>
      <c r="G23209" s="13" t="n">
        <f aca="false">SUM(G23205:G23206,G23208)</f>
        <v>99.03685</v>
      </c>
    </row>
    <row r="23210" customFormat="false" ht="12.8" hidden="false" customHeight="false" outlineLevel="0" collapsed="false">
      <c r="A23210" s="4"/>
      <c r="B23210" s="4"/>
      <c r="C23210" s="4" t="s">
        <v>44</v>
      </c>
      <c r="D23210" s="4"/>
      <c r="E23210" s="4"/>
      <c r="F23210" s="4"/>
      <c r="G23210" s="14" t="s">
        <v>4686</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87</v>
      </c>
      <c r="B23215" s="3" t="s">
        <v>4688</v>
      </c>
      <c r="C23215" s="3"/>
      <c r="D23215" s="3"/>
      <c r="E23215" s="3"/>
      <c r="F23215" s="3"/>
      <c r="G23215" s="3"/>
    </row>
    <row r="23216" customFormat="false" ht="12.8" hidden="false" customHeight="true" outlineLevel="0" collapsed="false">
      <c r="A23216" s="4"/>
      <c r="B23216" s="3" t="s">
        <v>4689</v>
      </c>
      <c r="C23216" s="3"/>
      <c r="D23216" s="3"/>
      <c r="E23216" s="3"/>
      <c r="F23216" s="3"/>
      <c r="G23216" s="3"/>
    </row>
    <row r="23217" customFormat="false" ht="12.8" hidden="false" customHeight="false" outlineLevel="0" collapsed="false">
      <c r="A23217" s="4"/>
      <c r="B23217" s="5" t="s">
        <v>4690</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87</v>
      </c>
      <c r="B23220" s="8" t="s">
        <v>4691</v>
      </c>
      <c r="C23220" s="8" t="s">
        <v>4692</v>
      </c>
      <c r="D23220" s="9" t="s">
        <v>13</v>
      </c>
      <c r="E23220" s="10" t="n">
        <v>1</v>
      </c>
      <c r="F23220" s="10" t="n">
        <v>54.88462</v>
      </c>
      <c r="G23220" s="10" t="n">
        <f aca="false">PRODUCT(E23220:F23220)</f>
        <v>54.88462</v>
      </c>
    </row>
    <row r="23221" customFormat="false" ht="45" hidden="false" customHeight="true" outlineLevel="0" collapsed="false">
      <c r="A23221" s="8" t="s">
        <v>4687</v>
      </c>
      <c r="B23221" s="8" t="s">
        <v>4693</v>
      </c>
      <c r="C23221" s="8" t="s">
        <v>4694</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87</v>
      </c>
      <c r="B23223" s="8" t="s">
        <v>290</v>
      </c>
      <c r="C23223" s="8" t="s">
        <v>291</v>
      </c>
      <c r="D23223" s="9" t="s">
        <v>13</v>
      </c>
      <c r="E23223" s="10" t="n">
        <v>1</v>
      </c>
      <c r="F23223" s="10" t="n">
        <v>28.59</v>
      </c>
      <c r="G23223" s="10" t="n">
        <f aca="false">PRODUCT(E23223:F23223)</f>
        <v>28.59</v>
      </c>
    </row>
    <row r="23224" customFormat="false" ht="45" hidden="false" customHeight="true" outlineLevel="0" collapsed="false">
      <c r="A23224" s="8" t="s">
        <v>4687</v>
      </c>
      <c r="B23224" s="8" t="s">
        <v>339</v>
      </c>
      <c r="C23224" s="8" t="s">
        <v>340</v>
      </c>
      <c r="D23224" s="9" t="s">
        <v>13</v>
      </c>
      <c r="E23224" s="10" t="n">
        <v>1</v>
      </c>
      <c r="F23224" s="10" t="n">
        <v>26.5</v>
      </c>
      <c r="G23224" s="10" t="n">
        <f aca="false">PRODUCT(E23224:F23224)</f>
        <v>26.5</v>
      </c>
    </row>
    <row r="23225" customFormat="false" ht="20" hidden="false" customHeight="true" outlineLevel="0" collapsed="false">
      <c r="A23225" s="11"/>
      <c r="B23225" s="11"/>
      <c r="C23225" s="11" t="s">
        <v>35</v>
      </c>
      <c r="D23225" s="11"/>
      <c r="E23225" s="11"/>
      <c r="F23225" s="11"/>
      <c r="G23225" s="12" t="n">
        <f aca="false">SUM(G23223:G23224)</f>
        <v>55.09</v>
      </c>
    </row>
    <row r="23226" customFormat="false" ht="12.8" hidden="false" customHeight="false" outlineLevel="0" collapsed="false">
      <c r="A23226" s="4"/>
      <c r="B23226" s="4"/>
      <c r="C23226" s="4" t="s">
        <v>36</v>
      </c>
      <c r="D23226" s="4"/>
      <c r="E23226" s="4"/>
      <c r="F23226" s="4"/>
      <c r="G23226" s="13" t="n">
        <f aca="false">SUM(G23222,G23225)</f>
        <v>141.02462</v>
      </c>
    </row>
    <row r="23227" customFormat="false" ht="12.8" hidden="false" customHeight="false" outlineLevel="0" collapsed="false">
      <c r="A23227" s="4"/>
      <c r="B23227" s="4"/>
      <c r="C23227" s="4" t="s">
        <v>37</v>
      </c>
      <c r="D23227" s="4"/>
      <c r="E23227" s="4" t="s">
        <v>38</v>
      </c>
      <c r="F23227" s="4"/>
      <c r="G23227" s="13" t="n">
        <f aca="false">PRODUCT(G23226,0.15)</f>
        <v>21.153693</v>
      </c>
    </row>
    <row r="23228" customFormat="false" ht="12.8" hidden="false" customHeight="false" outlineLevel="0" collapsed="false">
      <c r="A23228" s="4"/>
      <c r="B23228" s="4"/>
      <c r="C23228" s="4" t="s">
        <v>39</v>
      </c>
      <c r="D23228" s="4"/>
      <c r="E23228" s="4" t="s">
        <v>294</v>
      </c>
      <c r="F23228" s="4"/>
      <c r="G23228" s="13" t="n">
        <f aca="false">PRODUCT(G23227,0.01)</f>
        <v>0.21153693</v>
      </c>
    </row>
    <row r="23229" customFormat="false" ht="12.8" hidden="false" customHeight="false" outlineLevel="0" collapsed="false">
      <c r="A23229" s="4"/>
      <c r="B23229" s="4"/>
      <c r="C23229" s="4" t="s">
        <v>41</v>
      </c>
      <c r="D23229" s="4"/>
      <c r="E23229" s="4" t="s">
        <v>42</v>
      </c>
      <c r="F23229" s="4"/>
      <c r="G23229" s="13" t="n">
        <f aca="false">PRODUCT(SUM(G23226,G23227),0.1)</f>
        <v>16.2178313</v>
      </c>
    </row>
    <row r="23230" customFormat="false" ht="12.8" hidden="false" customHeight="false" outlineLevel="0" collapsed="false">
      <c r="A23230" s="4"/>
      <c r="B23230" s="4"/>
      <c r="C23230" s="4" t="s">
        <v>43</v>
      </c>
      <c r="D23230" s="4"/>
      <c r="E23230" s="4"/>
      <c r="F23230" s="4"/>
      <c r="G23230" s="13" t="n">
        <f aca="false">SUM(G23226:G23227,G23229)</f>
        <v>178.3961443</v>
      </c>
    </row>
    <row r="23231" customFormat="false" ht="12.8" hidden="false" customHeight="false" outlineLevel="0" collapsed="false">
      <c r="A23231" s="4"/>
      <c r="B23231" s="4"/>
      <c r="C23231" s="4" t="s">
        <v>44</v>
      </c>
      <c r="D23231" s="4"/>
      <c r="E23231" s="4"/>
      <c r="F23231" s="4"/>
      <c r="G23231" s="14" t="s">
        <v>4695</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696</v>
      </c>
      <c r="B23236" s="3" t="s">
        <v>4688</v>
      </c>
      <c r="C23236" s="3"/>
      <c r="D23236" s="3"/>
      <c r="E23236" s="3"/>
      <c r="F23236" s="3"/>
      <c r="G23236" s="3"/>
    </row>
    <row r="23237" customFormat="false" ht="12.8" hidden="false" customHeight="true" outlineLevel="0" collapsed="false">
      <c r="A23237" s="4"/>
      <c r="B23237" s="3" t="s">
        <v>4697</v>
      </c>
      <c r="C23237" s="3"/>
      <c r="D23237" s="3"/>
      <c r="E23237" s="3"/>
      <c r="F23237" s="3"/>
      <c r="G23237" s="3"/>
    </row>
    <row r="23238" customFormat="false" ht="12.8" hidden="false" customHeight="false" outlineLevel="0" collapsed="false">
      <c r="A23238" s="4"/>
      <c r="B23238" s="5" t="s">
        <v>4698</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696</v>
      </c>
      <c r="B23241" s="8" t="s">
        <v>4699</v>
      </c>
      <c r="C23241" s="8" t="s">
        <v>4700</v>
      </c>
      <c r="D23241" s="9" t="s">
        <v>13</v>
      </c>
      <c r="E23241" s="10" t="n">
        <v>1</v>
      </c>
      <c r="F23241" s="10" t="n">
        <v>42.44327</v>
      </c>
      <c r="G23241" s="10" t="n">
        <f aca="false">PRODUCT(E23241:F23241)</f>
        <v>42.44327</v>
      </c>
    </row>
    <row r="23242" customFormat="false" ht="45" hidden="false" customHeight="true" outlineLevel="0" collapsed="false">
      <c r="A23242" s="8" t="s">
        <v>4696</v>
      </c>
      <c r="B23242" s="8" t="s">
        <v>4693</v>
      </c>
      <c r="C23242" s="8" t="s">
        <v>4694</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696</v>
      </c>
      <c r="B23244" s="8" t="s">
        <v>290</v>
      </c>
      <c r="C23244" s="8" t="s">
        <v>291</v>
      </c>
      <c r="D23244" s="9" t="s">
        <v>13</v>
      </c>
      <c r="E23244" s="10" t="n">
        <v>1</v>
      </c>
      <c r="F23244" s="10" t="n">
        <v>28.59</v>
      </c>
      <c r="G23244" s="10" t="n">
        <f aca="false">PRODUCT(E23244:F23244)</f>
        <v>28.59</v>
      </c>
    </row>
    <row r="23245" customFormat="false" ht="45" hidden="false" customHeight="true" outlineLevel="0" collapsed="false">
      <c r="A23245" s="8" t="s">
        <v>4696</v>
      </c>
      <c r="B23245" s="8" t="s">
        <v>339</v>
      </c>
      <c r="C23245" s="8" t="s">
        <v>340</v>
      </c>
      <c r="D23245" s="9" t="s">
        <v>13</v>
      </c>
      <c r="E23245" s="10" t="n">
        <v>1</v>
      </c>
      <c r="F23245" s="10" t="n">
        <v>26.5</v>
      </c>
      <c r="G23245" s="10" t="n">
        <f aca="false">PRODUCT(E23245:F23245)</f>
        <v>26.5</v>
      </c>
    </row>
    <row r="23246" customFormat="false" ht="20" hidden="false" customHeight="true" outlineLevel="0" collapsed="false">
      <c r="A23246" s="11"/>
      <c r="B23246" s="11"/>
      <c r="C23246" s="11" t="s">
        <v>35</v>
      </c>
      <c r="D23246" s="11"/>
      <c r="E23246" s="11"/>
      <c r="F23246" s="11"/>
      <c r="G23246" s="12" t="n">
        <f aca="false">SUM(G23244:G23245)</f>
        <v>55.09</v>
      </c>
    </row>
    <row r="23247" customFormat="false" ht="12.8" hidden="false" customHeight="false" outlineLevel="0" collapsed="false">
      <c r="A23247" s="4"/>
      <c r="B23247" s="4"/>
      <c r="C23247" s="4" t="s">
        <v>36</v>
      </c>
      <c r="D23247" s="4"/>
      <c r="E23247" s="4"/>
      <c r="F23247" s="4"/>
      <c r="G23247" s="13" t="n">
        <f aca="false">SUM(G23243,G23246)</f>
        <v>128.58327</v>
      </c>
    </row>
    <row r="23248" customFormat="false" ht="12.8" hidden="false" customHeight="false" outlineLevel="0" collapsed="false">
      <c r="A23248" s="4"/>
      <c r="B23248" s="4"/>
      <c r="C23248" s="4" t="s">
        <v>37</v>
      </c>
      <c r="D23248" s="4"/>
      <c r="E23248" s="4" t="s">
        <v>38</v>
      </c>
      <c r="F23248" s="4"/>
      <c r="G23248" s="13" t="n">
        <f aca="false">PRODUCT(G23247,0.15)</f>
        <v>19.2874905</v>
      </c>
    </row>
    <row r="23249" customFormat="false" ht="12.8" hidden="false" customHeight="false" outlineLevel="0" collapsed="false">
      <c r="A23249" s="4"/>
      <c r="B23249" s="4"/>
      <c r="C23249" s="4" t="s">
        <v>39</v>
      </c>
      <c r="D23249" s="4"/>
      <c r="E23249" s="4" t="s">
        <v>294</v>
      </c>
      <c r="F23249" s="4"/>
      <c r="G23249" s="13" t="n">
        <f aca="false">PRODUCT(G23248,0.01)</f>
        <v>0.192874905</v>
      </c>
    </row>
    <row r="23250" customFormat="false" ht="12.8" hidden="false" customHeight="false" outlineLevel="0" collapsed="false">
      <c r="A23250" s="4"/>
      <c r="B23250" s="4"/>
      <c r="C23250" s="4" t="s">
        <v>41</v>
      </c>
      <c r="D23250" s="4"/>
      <c r="E23250" s="4" t="s">
        <v>42</v>
      </c>
      <c r="F23250" s="4"/>
      <c r="G23250" s="13" t="n">
        <f aca="false">PRODUCT(SUM(G23247,G23248),0.1)</f>
        <v>14.78707605</v>
      </c>
    </row>
    <row r="23251" customFormat="false" ht="12.8" hidden="false" customHeight="false" outlineLevel="0" collapsed="false">
      <c r="A23251" s="4"/>
      <c r="B23251" s="4"/>
      <c r="C23251" s="4" t="s">
        <v>43</v>
      </c>
      <c r="D23251" s="4"/>
      <c r="E23251" s="4"/>
      <c r="F23251" s="4"/>
      <c r="G23251" s="13" t="n">
        <f aca="false">SUM(G23247:G23248,G23250)</f>
        <v>162.65783655</v>
      </c>
    </row>
    <row r="23252" customFormat="false" ht="12.8" hidden="false" customHeight="false" outlineLevel="0" collapsed="false">
      <c r="A23252" s="4"/>
      <c r="B23252" s="4"/>
      <c r="C23252" s="4" t="s">
        <v>44</v>
      </c>
      <c r="D23252" s="4"/>
      <c r="E23252" s="4"/>
      <c r="F23252" s="4"/>
      <c r="G23252" s="14" t="s">
        <v>4701</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2</v>
      </c>
      <c r="B23257" s="3" t="s">
        <v>4688</v>
      </c>
      <c r="C23257" s="3"/>
      <c r="D23257" s="3"/>
      <c r="E23257" s="3"/>
      <c r="F23257" s="3"/>
      <c r="G23257" s="3"/>
    </row>
    <row r="23258" customFormat="false" ht="12.8" hidden="false" customHeight="true" outlineLevel="0" collapsed="false">
      <c r="A23258" s="4"/>
      <c r="B23258" s="3" t="s">
        <v>4703</v>
      </c>
      <c r="C23258" s="3"/>
      <c r="D23258" s="3"/>
      <c r="E23258" s="3"/>
      <c r="F23258" s="3"/>
      <c r="G23258" s="3"/>
    </row>
    <row r="23259" customFormat="false" ht="12.8" hidden="false" customHeight="false" outlineLevel="0" collapsed="false">
      <c r="A23259" s="4"/>
      <c r="B23259" s="5" t="s">
        <v>4704</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2</v>
      </c>
      <c r="B23262" s="8" t="s">
        <v>4705</v>
      </c>
      <c r="C23262" s="8" t="s">
        <v>4706</v>
      </c>
      <c r="D23262" s="9" t="s">
        <v>13</v>
      </c>
      <c r="E23262" s="10" t="n">
        <v>1</v>
      </c>
      <c r="F23262" s="10" t="n">
        <v>35.22</v>
      </c>
      <c r="G23262" s="10" t="n">
        <f aca="false">PRODUCT(E23262:F23262)</f>
        <v>35.22</v>
      </c>
    </row>
    <row r="23263" customFormat="false" ht="45" hidden="false" customHeight="true" outlineLevel="0" collapsed="false">
      <c r="A23263" s="8" t="s">
        <v>4702</v>
      </c>
      <c r="B23263" s="8" t="s">
        <v>4707</v>
      </c>
      <c r="C23263" s="8" t="s">
        <v>4708</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2</v>
      </c>
      <c r="B23265" s="8" t="s">
        <v>290</v>
      </c>
      <c r="C23265" s="8" t="s">
        <v>291</v>
      </c>
      <c r="D23265" s="9" t="s">
        <v>13</v>
      </c>
      <c r="E23265" s="10" t="n">
        <v>1</v>
      </c>
      <c r="F23265" s="10" t="n">
        <v>28.59</v>
      </c>
      <c r="G23265" s="10" t="n">
        <f aca="false">PRODUCT(E23265:F23265)</f>
        <v>28.59</v>
      </c>
    </row>
    <row r="23266" customFormat="false" ht="45" hidden="false" customHeight="true" outlineLevel="0" collapsed="false">
      <c r="A23266" s="8" t="s">
        <v>4702</v>
      </c>
      <c r="B23266" s="8" t="s">
        <v>339</v>
      </c>
      <c r="C23266" s="8" t="s">
        <v>340</v>
      </c>
      <c r="D23266" s="9" t="s">
        <v>13</v>
      </c>
      <c r="E23266" s="10" t="n">
        <v>1</v>
      </c>
      <c r="F23266" s="10" t="n">
        <v>26.5</v>
      </c>
      <c r="G23266" s="10" t="n">
        <f aca="false">PRODUCT(E23266:F23266)</f>
        <v>26.5</v>
      </c>
    </row>
    <row r="23267" customFormat="false" ht="20" hidden="false" customHeight="true" outlineLevel="0" collapsed="false">
      <c r="A23267" s="11"/>
      <c r="B23267" s="11"/>
      <c r="C23267" s="11" t="s">
        <v>35</v>
      </c>
      <c r="D23267" s="11"/>
      <c r="E23267" s="11"/>
      <c r="F23267" s="11"/>
      <c r="G23267" s="12" t="n">
        <f aca="false">SUM(G23265:G23266)</f>
        <v>55.09</v>
      </c>
    </row>
    <row r="23268" customFormat="false" ht="12.8" hidden="false" customHeight="false" outlineLevel="0" collapsed="false">
      <c r="A23268" s="4"/>
      <c r="B23268" s="4"/>
      <c r="C23268" s="4" t="s">
        <v>36</v>
      </c>
      <c r="D23268" s="4"/>
      <c r="E23268" s="4"/>
      <c r="F23268" s="4"/>
      <c r="G23268" s="13" t="n">
        <f aca="false">SUM(G23264,G23267)</f>
        <v>118.26</v>
      </c>
    </row>
    <row r="23269" customFormat="false" ht="12.8" hidden="false" customHeight="false" outlineLevel="0" collapsed="false">
      <c r="A23269" s="4"/>
      <c r="B23269" s="4"/>
      <c r="C23269" s="4" t="s">
        <v>37</v>
      </c>
      <c r="D23269" s="4"/>
      <c r="E23269" s="4" t="s">
        <v>38</v>
      </c>
      <c r="F23269" s="4"/>
      <c r="G23269" s="13" t="n">
        <f aca="false">PRODUCT(G23268,0.15)</f>
        <v>17.739</v>
      </c>
    </row>
    <row r="23270" customFormat="false" ht="12.8" hidden="false" customHeight="false" outlineLevel="0" collapsed="false">
      <c r="A23270" s="4"/>
      <c r="B23270" s="4"/>
      <c r="C23270" s="4" t="s">
        <v>39</v>
      </c>
      <c r="D23270" s="4"/>
      <c r="E23270" s="4" t="s">
        <v>294</v>
      </c>
      <c r="F23270" s="4"/>
      <c r="G23270" s="13" t="n">
        <f aca="false">PRODUCT(G23269,0.01)</f>
        <v>0.17739</v>
      </c>
    </row>
    <row r="23271" customFormat="false" ht="12.8" hidden="false" customHeight="false" outlineLevel="0" collapsed="false">
      <c r="A23271" s="4"/>
      <c r="B23271" s="4"/>
      <c r="C23271" s="4" t="s">
        <v>41</v>
      </c>
      <c r="D23271" s="4"/>
      <c r="E23271" s="4" t="s">
        <v>42</v>
      </c>
      <c r="F23271" s="4"/>
      <c r="G23271" s="13" t="n">
        <f aca="false">PRODUCT(SUM(G23268,G23269),0.1)</f>
        <v>13.5999</v>
      </c>
    </row>
    <row r="23272" customFormat="false" ht="12.8" hidden="false" customHeight="false" outlineLevel="0" collapsed="false">
      <c r="A23272" s="4"/>
      <c r="B23272" s="4"/>
      <c r="C23272" s="4" t="s">
        <v>43</v>
      </c>
      <c r="D23272" s="4"/>
      <c r="E23272" s="4"/>
      <c r="F23272" s="4"/>
      <c r="G23272" s="13" t="n">
        <f aca="false">SUM(G23268:G23269,G23271)</f>
        <v>149.5989</v>
      </c>
    </row>
    <row r="23273" customFormat="false" ht="12.8" hidden="false" customHeight="false" outlineLevel="0" collapsed="false">
      <c r="A23273" s="4"/>
      <c r="B23273" s="4"/>
      <c r="C23273" s="4" t="s">
        <v>44</v>
      </c>
      <c r="D23273" s="4"/>
      <c r="E23273" s="4"/>
      <c r="F23273" s="4"/>
      <c r="G23273" s="14" t="s">
        <v>4709</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0</v>
      </c>
      <c r="B23278" s="3" t="s">
        <v>4688</v>
      </c>
      <c r="C23278" s="3"/>
      <c r="D23278" s="3"/>
      <c r="E23278" s="3"/>
      <c r="F23278" s="3"/>
      <c r="G23278" s="3"/>
    </row>
    <row r="23279" customFormat="false" ht="12.8" hidden="false" customHeight="true" outlineLevel="0" collapsed="false">
      <c r="A23279" s="4"/>
      <c r="B23279" s="3" t="s">
        <v>4711</v>
      </c>
      <c r="C23279" s="3"/>
      <c r="D23279" s="3"/>
      <c r="E23279" s="3"/>
      <c r="F23279" s="3"/>
      <c r="G23279" s="3"/>
    </row>
    <row r="23280" customFormat="false" ht="12.8" hidden="false" customHeight="false" outlineLevel="0" collapsed="false">
      <c r="A23280" s="4"/>
      <c r="B23280" s="5" t="s">
        <v>4712</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0</v>
      </c>
      <c r="B23283" s="8" t="s">
        <v>4713</v>
      </c>
      <c r="C23283" s="8" t="s">
        <v>4714</v>
      </c>
      <c r="D23283" s="9" t="s">
        <v>13</v>
      </c>
      <c r="E23283" s="10" t="n">
        <v>1</v>
      </c>
      <c r="F23283" s="10" t="n">
        <v>33.54</v>
      </c>
      <c r="G23283" s="10" t="n">
        <f aca="false">PRODUCT(E23283:F23283)</f>
        <v>33.54</v>
      </c>
    </row>
    <row r="23284" customFormat="false" ht="45" hidden="false" customHeight="true" outlineLevel="0" collapsed="false">
      <c r="A23284" s="8" t="s">
        <v>4710</v>
      </c>
      <c r="B23284" s="8" t="s">
        <v>4707</v>
      </c>
      <c r="C23284" s="8" t="s">
        <v>4708</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0</v>
      </c>
      <c r="B23286" s="8" t="s">
        <v>290</v>
      </c>
      <c r="C23286" s="8" t="s">
        <v>291</v>
      </c>
      <c r="D23286" s="9" t="s">
        <v>13</v>
      </c>
      <c r="E23286" s="10" t="n">
        <v>1</v>
      </c>
      <c r="F23286" s="10" t="n">
        <v>28.59</v>
      </c>
      <c r="G23286" s="10" t="n">
        <f aca="false">PRODUCT(E23286:F23286)</f>
        <v>28.59</v>
      </c>
    </row>
    <row r="23287" customFormat="false" ht="45" hidden="false" customHeight="true" outlineLevel="0" collapsed="false">
      <c r="A23287" s="8" t="s">
        <v>4710</v>
      </c>
      <c r="B23287" s="8" t="s">
        <v>339</v>
      </c>
      <c r="C23287" s="8" t="s">
        <v>340</v>
      </c>
      <c r="D23287" s="9" t="s">
        <v>13</v>
      </c>
      <c r="E23287" s="10" t="n">
        <v>1</v>
      </c>
      <c r="F23287" s="10" t="n">
        <v>26.5</v>
      </c>
      <c r="G23287" s="10" t="n">
        <f aca="false">PRODUCT(E23287:F23287)</f>
        <v>26.5</v>
      </c>
    </row>
    <row r="23288" customFormat="false" ht="20" hidden="false" customHeight="true" outlineLevel="0" collapsed="false">
      <c r="A23288" s="11"/>
      <c r="B23288" s="11"/>
      <c r="C23288" s="11" t="s">
        <v>35</v>
      </c>
      <c r="D23288" s="11"/>
      <c r="E23288" s="11"/>
      <c r="F23288" s="11"/>
      <c r="G23288" s="12" t="n">
        <f aca="false">SUM(G23286:G23287)</f>
        <v>55.09</v>
      </c>
    </row>
    <row r="23289" customFormat="false" ht="12.8" hidden="false" customHeight="false" outlineLevel="0" collapsed="false">
      <c r="A23289" s="4"/>
      <c r="B23289" s="4"/>
      <c r="C23289" s="4" t="s">
        <v>36</v>
      </c>
      <c r="D23289" s="4"/>
      <c r="E23289" s="4"/>
      <c r="F23289" s="4"/>
      <c r="G23289" s="13" t="n">
        <f aca="false">SUM(G23285,G23288)</f>
        <v>116.58</v>
      </c>
    </row>
    <row r="23290" customFormat="false" ht="12.8" hidden="false" customHeight="false" outlineLevel="0" collapsed="false">
      <c r="A23290" s="4"/>
      <c r="B23290" s="4"/>
      <c r="C23290" s="4" t="s">
        <v>37</v>
      </c>
      <c r="D23290" s="4"/>
      <c r="E23290" s="4" t="s">
        <v>38</v>
      </c>
      <c r="F23290" s="4"/>
      <c r="G23290" s="13" t="n">
        <f aca="false">PRODUCT(G23289,0.15)</f>
        <v>17.487</v>
      </c>
    </row>
    <row r="23291" customFormat="false" ht="12.8" hidden="false" customHeight="false" outlineLevel="0" collapsed="false">
      <c r="A23291" s="4"/>
      <c r="B23291" s="4"/>
      <c r="C23291" s="4" t="s">
        <v>39</v>
      </c>
      <c r="D23291" s="4"/>
      <c r="E23291" s="4" t="s">
        <v>294</v>
      </c>
      <c r="F23291" s="4"/>
      <c r="G23291" s="13" t="n">
        <f aca="false">PRODUCT(G23290,0.01)</f>
        <v>0.17487</v>
      </c>
    </row>
    <row r="23292" customFormat="false" ht="12.8" hidden="false" customHeight="false" outlineLevel="0" collapsed="false">
      <c r="A23292" s="4"/>
      <c r="B23292" s="4"/>
      <c r="C23292" s="4" t="s">
        <v>41</v>
      </c>
      <c r="D23292" s="4"/>
      <c r="E23292" s="4" t="s">
        <v>42</v>
      </c>
      <c r="F23292" s="4"/>
      <c r="G23292" s="13" t="n">
        <f aca="false">PRODUCT(SUM(G23289,G23290),0.1)</f>
        <v>13.4067</v>
      </c>
    </row>
    <row r="23293" customFormat="false" ht="12.8" hidden="false" customHeight="false" outlineLevel="0" collapsed="false">
      <c r="A23293" s="4"/>
      <c r="B23293" s="4"/>
      <c r="C23293" s="4" t="s">
        <v>43</v>
      </c>
      <c r="D23293" s="4"/>
      <c r="E23293" s="4"/>
      <c r="F23293" s="4"/>
      <c r="G23293" s="13" t="n">
        <f aca="false">SUM(G23289:G23290,G23292)</f>
        <v>147.4737</v>
      </c>
    </row>
    <row r="23294" customFormat="false" ht="12.8" hidden="false" customHeight="false" outlineLevel="0" collapsed="false">
      <c r="A23294" s="4"/>
      <c r="B23294" s="4"/>
      <c r="C23294" s="4" t="s">
        <v>44</v>
      </c>
      <c r="D23294" s="4"/>
      <c r="E23294" s="4"/>
      <c r="F23294" s="4"/>
      <c r="G23294" s="14" t="s">
        <v>4715</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57</v>
      </c>
      <c r="B23299" s="3" t="s">
        <v>4716</v>
      </c>
      <c r="C23299" s="3"/>
      <c r="D23299" s="3"/>
      <c r="E23299" s="3"/>
      <c r="F23299" s="3"/>
      <c r="G23299" s="3"/>
    </row>
    <row r="23300" customFormat="false" ht="12.8" hidden="false" customHeight="true" outlineLevel="0" collapsed="false">
      <c r="A23300" s="4"/>
      <c r="B23300" s="3" t="s">
        <v>2558</v>
      </c>
      <c r="C23300" s="3"/>
      <c r="D23300" s="3"/>
      <c r="E23300" s="3"/>
      <c r="F23300" s="3"/>
      <c r="G23300" s="3"/>
    </row>
    <row r="23301" customFormat="false" ht="12.8" hidden="false" customHeight="false" outlineLevel="0" collapsed="false">
      <c r="A23301" s="4"/>
      <c r="B23301" s="5" t="s">
        <v>4717</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57</v>
      </c>
      <c r="B23304" s="8" t="s">
        <v>4718</v>
      </c>
      <c r="C23304" s="8" t="s">
        <v>4719</v>
      </c>
      <c r="D23304" s="9" t="s">
        <v>13</v>
      </c>
      <c r="E23304" s="10" t="n">
        <v>1</v>
      </c>
      <c r="F23304" s="10" t="n">
        <v>69.42</v>
      </c>
      <c r="G23304" s="10" t="n">
        <f aca="false">PRODUCT(E23304:F23304)</f>
        <v>69.42</v>
      </c>
    </row>
    <row r="23305" customFormat="false" ht="45" hidden="false" customHeight="true" outlineLevel="0" collapsed="false">
      <c r="A23305" s="8" t="s">
        <v>2557</v>
      </c>
      <c r="B23305" s="8" t="s">
        <v>4720</v>
      </c>
      <c r="C23305" s="8" t="s">
        <v>4721</v>
      </c>
      <c r="D23305" s="9" t="s">
        <v>13</v>
      </c>
      <c r="E23305" s="10" t="n">
        <v>1</v>
      </c>
      <c r="F23305" s="10" t="n">
        <v>41.4</v>
      </c>
      <c r="G23305" s="10" t="n">
        <f aca="false">PRODUCT(E23305:F23305)</f>
        <v>41.4</v>
      </c>
    </row>
    <row r="23306" customFormat="false" ht="45" hidden="false" customHeight="true" outlineLevel="0" collapsed="false">
      <c r="A23306" s="8" t="s">
        <v>2557</v>
      </c>
      <c r="B23306" s="8" t="s">
        <v>4722</v>
      </c>
      <c r="C23306" s="8" t="s">
        <v>4723</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57</v>
      </c>
      <c r="B23308" s="8" t="s">
        <v>290</v>
      </c>
      <c r="C23308" s="8" t="s">
        <v>291</v>
      </c>
      <c r="D23308" s="9" t="s">
        <v>13</v>
      </c>
      <c r="E23308" s="10" t="n">
        <v>1</v>
      </c>
      <c r="F23308" s="10" t="n">
        <v>28.59</v>
      </c>
      <c r="G23308" s="10" t="n">
        <f aca="false">PRODUCT(E23308:F23308)</f>
        <v>28.59</v>
      </c>
    </row>
    <row r="23309" customFormat="false" ht="45" hidden="false" customHeight="true" outlineLevel="0" collapsed="false">
      <c r="A23309" s="8" t="s">
        <v>2557</v>
      </c>
      <c r="B23309" s="8" t="s">
        <v>290</v>
      </c>
      <c r="C23309" s="8" t="s">
        <v>291</v>
      </c>
      <c r="D23309" s="9" t="s">
        <v>13</v>
      </c>
      <c r="E23309" s="10" t="n">
        <v>1</v>
      </c>
      <c r="F23309" s="10" t="n">
        <v>28.59</v>
      </c>
      <c r="G23309" s="10" t="n">
        <f aca="false">PRODUCT(E23309:F23309)</f>
        <v>28.59</v>
      </c>
    </row>
    <row r="23310" customFormat="false" ht="45" hidden="false" customHeight="true" outlineLevel="0" collapsed="false">
      <c r="A23310" s="8" t="s">
        <v>2557</v>
      </c>
      <c r="B23310" s="8" t="s">
        <v>290</v>
      </c>
      <c r="C23310" s="8" t="s">
        <v>291</v>
      </c>
      <c r="D23310" s="9" t="s">
        <v>13</v>
      </c>
      <c r="E23310" s="10" t="n">
        <v>1</v>
      </c>
      <c r="F23310" s="10" t="n">
        <v>28.59</v>
      </c>
      <c r="G23310" s="10" t="n">
        <f aca="false">PRODUCT(E23310:F23310)</f>
        <v>28.59</v>
      </c>
    </row>
    <row r="23311" customFormat="false" ht="45" hidden="false" customHeight="true" outlineLevel="0" collapsed="false">
      <c r="A23311" s="8" t="s">
        <v>2557</v>
      </c>
      <c r="B23311" s="8" t="s">
        <v>339</v>
      </c>
      <c r="C23311" s="8" t="s">
        <v>340</v>
      </c>
      <c r="D23311" s="9" t="s">
        <v>13</v>
      </c>
      <c r="E23311" s="10" t="n">
        <v>1</v>
      </c>
      <c r="F23311" s="10" t="n">
        <v>26.5</v>
      </c>
      <c r="G23311" s="10" t="n">
        <f aca="false">PRODUCT(E23311:F23311)</f>
        <v>26.5</v>
      </c>
    </row>
    <row r="23312" customFormat="false" ht="20" hidden="false" customHeight="true" outlineLevel="0" collapsed="false">
      <c r="A23312" s="11"/>
      <c r="B23312" s="11"/>
      <c r="C23312" s="11" t="s">
        <v>35</v>
      </c>
      <c r="D23312" s="11"/>
      <c r="E23312" s="11"/>
      <c r="F23312" s="11"/>
      <c r="G23312" s="12" t="n">
        <f aca="false">SUM(G23308:G23311)</f>
        <v>112.27</v>
      </c>
    </row>
    <row r="23313" customFormat="false" ht="12.8" hidden="false" customHeight="false" outlineLevel="0" collapsed="false">
      <c r="A23313" s="4"/>
      <c r="B23313" s="4"/>
      <c r="C23313" s="4" t="s">
        <v>36</v>
      </c>
      <c r="D23313" s="4"/>
      <c r="E23313" s="4"/>
      <c r="F23313" s="4"/>
      <c r="G23313" s="13" t="n">
        <f aca="false">SUM(G23307,G23312)</f>
        <v>523.09</v>
      </c>
    </row>
    <row r="23314" customFormat="false" ht="12.8" hidden="false" customHeight="false" outlineLevel="0" collapsed="false">
      <c r="A23314" s="4"/>
      <c r="B23314" s="4"/>
      <c r="C23314" s="4" t="s">
        <v>37</v>
      </c>
      <c r="D23314" s="4"/>
      <c r="E23314" s="4" t="s">
        <v>38</v>
      </c>
      <c r="F23314" s="4"/>
      <c r="G23314" s="13" t="n">
        <f aca="false">PRODUCT(G23313,0.15)</f>
        <v>78.4635</v>
      </c>
    </row>
    <row r="23315" customFormat="false" ht="12.8" hidden="false" customHeight="false" outlineLevel="0" collapsed="false">
      <c r="A23315" s="4"/>
      <c r="B23315" s="4"/>
      <c r="C23315" s="4" t="s">
        <v>39</v>
      </c>
      <c r="D23315" s="4"/>
      <c r="E23315" s="4" t="s">
        <v>294</v>
      </c>
      <c r="F23315" s="4"/>
      <c r="G23315" s="13" t="n">
        <f aca="false">PRODUCT(G23314,0.01)</f>
        <v>0.784635</v>
      </c>
    </row>
    <row r="23316" customFormat="false" ht="12.8" hidden="false" customHeight="false" outlineLevel="0" collapsed="false">
      <c r="A23316" s="4"/>
      <c r="B23316" s="4"/>
      <c r="C23316" s="4" t="s">
        <v>41</v>
      </c>
      <c r="D23316" s="4"/>
      <c r="E23316" s="4" t="s">
        <v>42</v>
      </c>
      <c r="F23316" s="4"/>
      <c r="G23316" s="13" t="n">
        <f aca="false">PRODUCT(SUM(G23313,G23314),0.1)</f>
        <v>60.15535</v>
      </c>
    </row>
    <row r="23317" customFormat="false" ht="12.8" hidden="false" customHeight="false" outlineLevel="0" collapsed="false">
      <c r="A23317" s="4"/>
      <c r="B23317" s="4"/>
      <c r="C23317" s="4" t="s">
        <v>43</v>
      </c>
      <c r="D23317" s="4"/>
      <c r="E23317" s="4"/>
      <c r="F23317" s="4"/>
      <c r="G23317" s="13" t="n">
        <f aca="false">SUM(G23313:G23314,G23316)</f>
        <v>661.70885</v>
      </c>
    </row>
    <row r="23318" customFormat="false" ht="12.8" hidden="false" customHeight="false" outlineLevel="0" collapsed="false">
      <c r="A23318" s="4"/>
      <c r="B23318" s="4"/>
      <c r="C23318" s="4" t="s">
        <v>44</v>
      </c>
      <c r="D23318" s="4"/>
      <c r="E23318" s="4"/>
      <c r="F23318" s="4"/>
      <c r="G23318" s="14" t="s">
        <v>4724</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25</v>
      </c>
      <c r="B23323" s="3" t="s">
        <v>4716</v>
      </c>
      <c r="C23323" s="3"/>
      <c r="D23323" s="3"/>
      <c r="E23323" s="3"/>
      <c r="F23323" s="3"/>
      <c r="G23323" s="3"/>
    </row>
    <row r="23324" customFormat="false" ht="12.8" hidden="false" customHeight="true" outlineLevel="0" collapsed="false">
      <c r="A23324" s="4"/>
      <c r="B23324" s="3" t="s">
        <v>4726</v>
      </c>
      <c r="C23324" s="3"/>
      <c r="D23324" s="3"/>
      <c r="E23324" s="3"/>
      <c r="F23324" s="3"/>
      <c r="G23324" s="3"/>
    </row>
    <row r="23325" customFormat="false" ht="12.8" hidden="false" customHeight="false" outlineLevel="0" collapsed="false">
      <c r="A23325" s="4"/>
      <c r="B23325" s="5" t="s">
        <v>4727</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25</v>
      </c>
      <c r="B23328" s="8" t="s">
        <v>2527</v>
      </c>
      <c r="C23328" s="8" t="s">
        <v>2528</v>
      </c>
      <c r="D23328" s="9" t="s">
        <v>13</v>
      </c>
      <c r="E23328" s="10" t="n">
        <v>1</v>
      </c>
      <c r="F23328" s="10" t="n">
        <v>34.3954</v>
      </c>
      <c r="G23328" s="10" t="n">
        <f aca="false">PRODUCT(E23328:F23328)</f>
        <v>34.3954</v>
      </c>
    </row>
    <row r="23329" customFormat="false" ht="45" hidden="false" customHeight="true" outlineLevel="0" collapsed="false">
      <c r="A23329" s="8" t="s">
        <v>4725</v>
      </c>
      <c r="B23329" s="8" t="s">
        <v>1466</v>
      </c>
      <c r="C23329" s="8" t="s">
        <v>1467</v>
      </c>
      <c r="D23329" s="9" t="s">
        <v>13</v>
      </c>
      <c r="E23329" s="10" t="n">
        <v>1</v>
      </c>
      <c r="F23329" s="10" t="n">
        <v>47.11</v>
      </c>
      <c r="G23329" s="10" t="n">
        <f aca="false">PRODUCT(E23329:F23329)</f>
        <v>47.11</v>
      </c>
    </row>
    <row r="23330" customFormat="false" ht="45" hidden="false" customHeight="true" outlineLevel="0" collapsed="false">
      <c r="A23330" s="8" t="s">
        <v>4725</v>
      </c>
      <c r="B23330" s="8" t="s">
        <v>4728</v>
      </c>
      <c r="C23330" s="8" t="s">
        <v>4729</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25</v>
      </c>
      <c r="B23332" s="8" t="s">
        <v>290</v>
      </c>
      <c r="C23332" s="8" t="s">
        <v>291</v>
      </c>
      <c r="D23332" s="9" t="s">
        <v>13</v>
      </c>
      <c r="E23332" s="10" t="n">
        <v>1</v>
      </c>
      <c r="F23332" s="10" t="n">
        <v>28.59</v>
      </c>
      <c r="G23332" s="10" t="n">
        <f aca="false">PRODUCT(E23332:F23332)</f>
        <v>28.59</v>
      </c>
    </row>
    <row r="23333" customFormat="false" ht="45" hidden="false" customHeight="true" outlineLevel="0" collapsed="false">
      <c r="A23333" s="8" t="s">
        <v>4725</v>
      </c>
      <c r="B23333" s="8" t="s">
        <v>290</v>
      </c>
      <c r="C23333" s="8" t="s">
        <v>291</v>
      </c>
      <c r="D23333" s="9" t="s">
        <v>13</v>
      </c>
      <c r="E23333" s="10" t="n">
        <v>1</v>
      </c>
      <c r="F23333" s="10" t="n">
        <v>28.59</v>
      </c>
      <c r="G23333" s="10" t="n">
        <f aca="false">PRODUCT(E23333:F23333)</f>
        <v>28.59</v>
      </c>
    </row>
    <row r="23334" customFormat="false" ht="45" hidden="false" customHeight="true" outlineLevel="0" collapsed="false">
      <c r="A23334" s="8" t="s">
        <v>4725</v>
      </c>
      <c r="B23334" s="8" t="s">
        <v>290</v>
      </c>
      <c r="C23334" s="8" t="s">
        <v>291</v>
      </c>
      <c r="D23334" s="9" t="s">
        <v>13</v>
      </c>
      <c r="E23334" s="10" t="n">
        <v>1</v>
      </c>
      <c r="F23334" s="10" t="n">
        <v>28.59</v>
      </c>
      <c r="G23334" s="10" t="n">
        <f aca="false">PRODUCT(E23334:F23334)</f>
        <v>28.59</v>
      </c>
    </row>
    <row r="23335" customFormat="false" ht="45" hidden="false" customHeight="true" outlineLevel="0" collapsed="false">
      <c r="A23335" s="8" t="s">
        <v>4725</v>
      </c>
      <c r="B23335" s="8" t="s">
        <v>339</v>
      </c>
      <c r="C23335" s="8" t="s">
        <v>340</v>
      </c>
      <c r="D23335" s="9" t="s">
        <v>13</v>
      </c>
      <c r="E23335" s="10" t="n">
        <v>1</v>
      </c>
      <c r="F23335" s="10" t="n">
        <v>26.5</v>
      </c>
      <c r="G23335" s="10" t="n">
        <f aca="false">PRODUCT(E23335:F23335)</f>
        <v>26.5</v>
      </c>
    </row>
    <row r="23336" customFormat="false" ht="20" hidden="false" customHeight="true" outlineLevel="0" collapsed="false">
      <c r="A23336" s="11"/>
      <c r="B23336" s="11"/>
      <c r="C23336" s="11" t="s">
        <v>35</v>
      </c>
      <c r="D23336" s="11"/>
      <c r="E23336" s="11"/>
      <c r="F23336" s="11"/>
      <c r="G23336" s="12" t="n">
        <f aca="false">SUM(G23332:G23335)</f>
        <v>112.27</v>
      </c>
    </row>
    <row r="23337" customFormat="false" ht="12.8" hidden="false" customHeight="false" outlineLevel="0" collapsed="false">
      <c r="A23337" s="4"/>
      <c r="B23337" s="4"/>
      <c r="C23337" s="4" t="s">
        <v>36</v>
      </c>
      <c r="D23337" s="4"/>
      <c r="E23337" s="4"/>
      <c r="F23337" s="4"/>
      <c r="G23337" s="13" t="n">
        <f aca="false">SUM(G23331,G23336)</f>
        <v>703.7754</v>
      </c>
    </row>
    <row r="23338" customFormat="false" ht="12.8" hidden="false" customHeight="false" outlineLevel="0" collapsed="false">
      <c r="A23338" s="4"/>
      <c r="B23338" s="4"/>
      <c r="C23338" s="4" t="s">
        <v>37</v>
      </c>
      <c r="D23338" s="4"/>
      <c r="E23338" s="4" t="s">
        <v>38</v>
      </c>
      <c r="F23338" s="4"/>
      <c r="G23338" s="13" t="n">
        <f aca="false">PRODUCT(G23337,0.15)</f>
        <v>105.56631</v>
      </c>
    </row>
    <row r="23339" customFormat="false" ht="12.8" hidden="false" customHeight="false" outlineLevel="0" collapsed="false">
      <c r="A23339" s="4"/>
      <c r="B23339" s="4"/>
      <c r="C23339" s="4" t="s">
        <v>39</v>
      </c>
      <c r="D23339" s="4"/>
      <c r="E23339" s="4" t="s">
        <v>294</v>
      </c>
      <c r="F23339" s="4"/>
      <c r="G23339" s="13" t="n">
        <f aca="false">PRODUCT(G23338,0.01)</f>
        <v>1.0556631</v>
      </c>
    </row>
    <row r="23340" customFormat="false" ht="12.8" hidden="false" customHeight="false" outlineLevel="0" collapsed="false">
      <c r="A23340" s="4"/>
      <c r="B23340" s="4"/>
      <c r="C23340" s="4" t="s">
        <v>41</v>
      </c>
      <c r="D23340" s="4"/>
      <c r="E23340" s="4" t="s">
        <v>42</v>
      </c>
      <c r="F23340" s="4"/>
      <c r="G23340" s="13" t="n">
        <f aca="false">PRODUCT(SUM(G23337,G23338),0.1)</f>
        <v>80.934171</v>
      </c>
    </row>
    <row r="23341" customFormat="false" ht="12.8" hidden="false" customHeight="false" outlineLevel="0" collapsed="false">
      <c r="A23341" s="4"/>
      <c r="B23341" s="4"/>
      <c r="C23341" s="4" t="s">
        <v>43</v>
      </c>
      <c r="D23341" s="4"/>
      <c r="E23341" s="4"/>
      <c r="F23341" s="4"/>
      <c r="G23341" s="13" t="n">
        <f aca="false">SUM(G23337:G23338,G23340)</f>
        <v>890.275881</v>
      </c>
    </row>
    <row r="23342" customFormat="false" ht="12.8" hidden="false" customHeight="false" outlineLevel="0" collapsed="false">
      <c r="A23342" s="4"/>
      <c r="B23342" s="4"/>
      <c r="C23342" s="4" t="s">
        <v>44</v>
      </c>
      <c r="D23342" s="4"/>
      <c r="E23342" s="4"/>
      <c r="F23342" s="4"/>
      <c r="G23342" s="14" t="s">
        <v>4730</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1</v>
      </c>
      <c r="B23347" s="3" t="s">
        <v>4716</v>
      </c>
      <c r="C23347" s="3"/>
      <c r="D23347" s="3"/>
      <c r="E23347" s="3"/>
      <c r="F23347" s="3"/>
      <c r="G23347" s="3"/>
    </row>
    <row r="23348" customFormat="false" ht="12.8" hidden="false" customHeight="true" outlineLevel="0" collapsed="false">
      <c r="A23348" s="4"/>
      <c r="B23348" s="3" t="s">
        <v>4732</v>
      </c>
      <c r="C23348" s="3"/>
      <c r="D23348" s="3"/>
      <c r="E23348" s="3"/>
      <c r="F23348" s="3"/>
      <c r="G23348" s="3"/>
    </row>
    <row r="23349" customFormat="false" ht="12.8" hidden="false" customHeight="false" outlineLevel="0" collapsed="false">
      <c r="A23349" s="4"/>
      <c r="B23349" s="5" t="s">
        <v>4733</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1</v>
      </c>
      <c r="B23352" s="8" t="s">
        <v>4718</v>
      </c>
      <c r="C23352" s="8" t="s">
        <v>4719</v>
      </c>
      <c r="D23352" s="9" t="s">
        <v>13</v>
      </c>
      <c r="E23352" s="10" t="n">
        <v>1</v>
      </c>
      <c r="F23352" s="10" t="n">
        <v>69.42</v>
      </c>
      <c r="G23352" s="10" t="n">
        <f aca="false">PRODUCT(E23352:F23352)</f>
        <v>69.42</v>
      </c>
    </row>
    <row r="23353" customFormat="false" ht="45" hidden="false" customHeight="true" outlineLevel="0" collapsed="false">
      <c r="A23353" s="8" t="s">
        <v>4731</v>
      </c>
      <c r="B23353" s="8" t="s">
        <v>4720</v>
      </c>
      <c r="C23353" s="8" t="s">
        <v>4721</v>
      </c>
      <c r="D23353" s="9" t="s">
        <v>13</v>
      </c>
      <c r="E23353" s="10" t="n">
        <v>1</v>
      </c>
      <c r="F23353" s="10" t="n">
        <v>41.4</v>
      </c>
      <c r="G23353" s="10" t="n">
        <f aca="false">PRODUCT(E23353:F23353)</f>
        <v>41.4</v>
      </c>
    </row>
    <row r="23354" customFormat="false" ht="45" hidden="false" customHeight="true" outlineLevel="0" collapsed="false">
      <c r="A23354" s="8" t="s">
        <v>4731</v>
      </c>
      <c r="B23354" s="8" t="s">
        <v>4734</v>
      </c>
      <c r="C23354" s="8" t="s">
        <v>4735</v>
      </c>
      <c r="D23354" s="9" t="s">
        <v>13</v>
      </c>
      <c r="E23354" s="10" t="n">
        <v>1</v>
      </c>
      <c r="F23354" s="10" t="n">
        <v>950</v>
      </c>
      <c r="G23354" s="10" t="n">
        <f aca="false">PRODUCT(E23354:F23354)</f>
        <v>950</v>
      </c>
    </row>
    <row r="23355" customFormat="false" ht="45" hidden="false" customHeight="true" outlineLevel="0" collapsed="false">
      <c r="A23355" s="8" t="s">
        <v>4731</v>
      </c>
      <c r="B23355" s="8" t="s">
        <v>4736</v>
      </c>
      <c r="C23355" s="8" t="s">
        <v>4737</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1</v>
      </c>
      <c r="B23357" s="8" t="s">
        <v>290</v>
      </c>
      <c r="C23357" s="8" t="s">
        <v>291</v>
      </c>
      <c r="D23357" s="9" t="s">
        <v>13</v>
      </c>
      <c r="E23357" s="10" t="n">
        <v>1</v>
      </c>
      <c r="F23357" s="10" t="n">
        <v>28.59</v>
      </c>
      <c r="G23357" s="10" t="n">
        <f aca="false">PRODUCT(E23357:F23357)</f>
        <v>28.59</v>
      </c>
    </row>
    <row r="23358" customFormat="false" ht="45" hidden="false" customHeight="true" outlineLevel="0" collapsed="false">
      <c r="A23358" s="8" t="s">
        <v>4731</v>
      </c>
      <c r="B23358" s="8" t="s">
        <v>290</v>
      </c>
      <c r="C23358" s="8" t="s">
        <v>291</v>
      </c>
      <c r="D23358" s="9" t="s">
        <v>13</v>
      </c>
      <c r="E23358" s="10" t="n">
        <v>1</v>
      </c>
      <c r="F23358" s="10" t="n">
        <v>28.59</v>
      </c>
      <c r="G23358" s="10" t="n">
        <f aca="false">PRODUCT(E23358:F23358)</f>
        <v>28.59</v>
      </c>
    </row>
    <row r="23359" customFormat="false" ht="45" hidden="false" customHeight="true" outlineLevel="0" collapsed="false">
      <c r="A23359" s="8" t="s">
        <v>4731</v>
      </c>
      <c r="B23359" s="8" t="s">
        <v>290</v>
      </c>
      <c r="C23359" s="8" t="s">
        <v>291</v>
      </c>
      <c r="D23359" s="9" t="s">
        <v>13</v>
      </c>
      <c r="E23359" s="10" t="n">
        <v>1</v>
      </c>
      <c r="F23359" s="10" t="n">
        <v>28.59</v>
      </c>
      <c r="G23359" s="10" t="n">
        <f aca="false">PRODUCT(E23359:F23359)</f>
        <v>28.59</v>
      </c>
    </row>
    <row r="23360" customFormat="false" ht="45" hidden="false" customHeight="true" outlineLevel="0" collapsed="false">
      <c r="A23360" s="8" t="s">
        <v>4731</v>
      </c>
      <c r="B23360" s="8" t="s">
        <v>339</v>
      </c>
      <c r="C23360" s="8" t="s">
        <v>340</v>
      </c>
      <c r="D23360" s="9" t="s">
        <v>13</v>
      </c>
      <c r="E23360" s="10" t="n">
        <v>1</v>
      </c>
      <c r="F23360" s="10" t="n">
        <v>26.5</v>
      </c>
      <c r="G23360" s="10" t="n">
        <f aca="false">PRODUCT(E23360:F23360)</f>
        <v>26.5</v>
      </c>
    </row>
    <row r="23361" customFormat="false" ht="20" hidden="false" customHeight="true" outlineLevel="0" collapsed="false">
      <c r="A23361" s="11"/>
      <c r="B23361" s="11"/>
      <c r="C23361" s="11" t="s">
        <v>35</v>
      </c>
      <c r="D23361" s="11"/>
      <c r="E23361" s="11"/>
      <c r="F23361" s="11"/>
      <c r="G23361" s="12" t="n">
        <f aca="false">SUM(G23357:G23360)</f>
        <v>112.27</v>
      </c>
    </row>
    <row r="23362" customFormat="false" ht="12.8" hidden="false" customHeight="false" outlineLevel="0" collapsed="false">
      <c r="A23362" s="4"/>
      <c r="B23362" s="4"/>
      <c r="C23362" s="4" t="s">
        <v>36</v>
      </c>
      <c r="D23362" s="4"/>
      <c r="E23362" s="4"/>
      <c r="F23362" s="4"/>
      <c r="G23362" s="13" t="n">
        <f aca="false">SUM(G23356,G23361)</f>
        <v>1258.09</v>
      </c>
    </row>
    <row r="23363" customFormat="false" ht="12.8" hidden="false" customHeight="false" outlineLevel="0" collapsed="false">
      <c r="A23363" s="4"/>
      <c r="B23363" s="4"/>
      <c r="C23363" s="4" t="s">
        <v>37</v>
      </c>
      <c r="D23363" s="4"/>
      <c r="E23363" s="4" t="s">
        <v>38</v>
      </c>
      <c r="F23363" s="4"/>
      <c r="G23363" s="13" t="n">
        <f aca="false">PRODUCT(G23362,0.15)</f>
        <v>188.7135</v>
      </c>
    </row>
    <row r="23364" customFormat="false" ht="12.8" hidden="false" customHeight="false" outlineLevel="0" collapsed="false">
      <c r="A23364" s="4"/>
      <c r="B23364" s="4"/>
      <c r="C23364" s="4" t="s">
        <v>39</v>
      </c>
      <c r="D23364" s="4"/>
      <c r="E23364" s="4" t="s">
        <v>294</v>
      </c>
      <c r="F23364" s="4"/>
      <c r="G23364" s="13" t="n">
        <f aca="false">PRODUCT(G23363,0.01)</f>
        <v>1.887135</v>
      </c>
    </row>
    <row r="23365" customFormat="false" ht="12.8" hidden="false" customHeight="false" outlineLevel="0" collapsed="false">
      <c r="A23365" s="4"/>
      <c r="B23365" s="4"/>
      <c r="C23365" s="4" t="s">
        <v>41</v>
      </c>
      <c r="D23365" s="4"/>
      <c r="E23365" s="4" t="s">
        <v>42</v>
      </c>
      <c r="F23365" s="4"/>
      <c r="G23365" s="13" t="n">
        <f aca="false">PRODUCT(SUM(G23362,G23363),0.1)</f>
        <v>144.68035</v>
      </c>
    </row>
    <row r="23366" customFormat="false" ht="12.8" hidden="false" customHeight="false" outlineLevel="0" collapsed="false">
      <c r="A23366" s="4"/>
      <c r="B23366" s="4"/>
      <c r="C23366" s="4" t="s">
        <v>43</v>
      </c>
      <c r="D23366" s="4"/>
      <c r="E23366" s="4"/>
      <c r="F23366" s="4"/>
      <c r="G23366" s="13" t="n">
        <f aca="false">SUM(G23362:G23363,G23365)</f>
        <v>1591.48385</v>
      </c>
    </row>
    <row r="23367" customFormat="false" ht="12.8" hidden="false" customHeight="false" outlineLevel="0" collapsed="false">
      <c r="A23367" s="4"/>
      <c r="B23367" s="4"/>
      <c r="C23367" s="4" t="s">
        <v>44</v>
      </c>
      <c r="D23367" s="4"/>
      <c r="E23367" s="4"/>
      <c r="F23367" s="4"/>
      <c r="G23367" s="14" t="s">
        <v>4738</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59</v>
      </c>
      <c r="B23372" s="3" t="s">
        <v>4716</v>
      </c>
      <c r="C23372" s="3"/>
      <c r="D23372" s="3"/>
      <c r="E23372" s="3"/>
      <c r="F23372" s="3"/>
      <c r="G23372" s="3"/>
    </row>
    <row r="23373" customFormat="false" ht="12.8" hidden="false" customHeight="true" outlineLevel="0" collapsed="false">
      <c r="A23373" s="4"/>
      <c r="B23373" s="3" t="s">
        <v>2560</v>
      </c>
      <c r="C23373" s="3"/>
      <c r="D23373" s="3"/>
      <c r="E23373" s="3"/>
      <c r="F23373" s="3"/>
      <c r="G23373" s="3"/>
    </row>
    <row r="23374" customFormat="false" ht="12.8" hidden="false" customHeight="false" outlineLevel="0" collapsed="false">
      <c r="A23374" s="4"/>
      <c r="B23374" s="5" t="s">
        <v>4739</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59</v>
      </c>
      <c r="B23377" s="8" t="s">
        <v>4740</v>
      </c>
      <c r="C23377" s="8" t="s">
        <v>4741</v>
      </c>
      <c r="D23377" s="9" t="s">
        <v>13</v>
      </c>
      <c r="E23377" s="10" t="n">
        <v>1</v>
      </c>
      <c r="F23377" s="10" t="n">
        <v>340</v>
      </c>
      <c r="G23377" s="10" t="n">
        <f aca="false">PRODUCT(E23377:F23377)</f>
        <v>340</v>
      </c>
    </row>
    <row r="23378" customFormat="false" ht="45" hidden="false" customHeight="true" outlineLevel="0" collapsed="false">
      <c r="A23378" s="8" t="s">
        <v>2559</v>
      </c>
      <c r="B23378" s="8" t="s">
        <v>4736</v>
      </c>
      <c r="C23378" s="8" t="s">
        <v>4737</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59</v>
      </c>
      <c r="B23380" s="8" t="s">
        <v>290</v>
      </c>
      <c r="C23380" s="8" t="s">
        <v>291</v>
      </c>
      <c r="D23380" s="9" t="s">
        <v>13</v>
      </c>
      <c r="E23380" s="10" t="n">
        <v>1</v>
      </c>
      <c r="F23380" s="10" t="n">
        <v>28.59</v>
      </c>
      <c r="G23380" s="10" t="n">
        <f aca="false">PRODUCT(E23380:F23380)</f>
        <v>28.59</v>
      </c>
    </row>
    <row r="23381" customFormat="false" ht="45" hidden="false" customHeight="true" outlineLevel="0" collapsed="false">
      <c r="A23381" s="8" t="s">
        <v>2559</v>
      </c>
      <c r="B23381" s="8" t="s">
        <v>339</v>
      </c>
      <c r="C23381" s="8" t="s">
        <v>340</v>
      </c>
      <c r="D23381" s="9" t="s">
        <v>13</v>
      </c>
      <c r="E23381" s="10" t="n">
        <v>1</v>
      </c>
      <c r="F23381" s="10" t="n">
        <v>26.5</v>
      </c>
      <c r="G23381" s="10" t="n">
        <f aca="false">PRODUCT(E23381:F23381)</f>
        <v>26.5</v>
      </c>
    </row>
    <row r="23382" customFormat="false" ht="45" hidden="false" customHeight="true" outlineLevel="0" collapsed="false">
      <c r="A23382" s="8" t="s">
        <v>2559</v>
      </c>
      <c r="B23382" s="8" t="s">
        <v>339</v>
      </c>
      <c r="C23382" s="8" t="s">
        <v>340</v>
      </c>
      <c r="D23382" s="9" t="s">
        <v>13</v>
      </c>
      <c r="E23382" s="10" t="n">
        <v>1</v>
      </c>
      <c r="F23382" s="10" t="n">
        <v>26.5</v>
      </c>
      <c r="G23382" s="10" t="n">
        <f aca="false">PRODUCT(E23382:F23382)</f>
        <v>26.5</v>
      </c>
    </row>
    <row r="23383" customFormat="false" ht="20" hidden="false" customHeight="true" outlineLevel="0" collapsed="false">
      <c r="A23383" s="11"/>
      <c r="B23383" s="11"/>
      <c r="C23383" s="11" t="s">
        <v>35</v>
      </c>
      <c r="D23383" s="11"/>
      <c r="E23383" s="11"/>
      <c r="F23383" s="11"/>
      <c r="G23383" s="12" t="n">
        <f aca="false">SUM(G23380:G23382)</f>
        <v>81.59</v>
      </c>
    </row>
    <row r="23384" customFormat="false" ht="12.8" hidden="false" customHeight="false" outlineLevel="0" collapsed="false">
      <c r="A23384" s="4"/>
      <c r="B23384" s="4"/>
      <c r="C23384" s="4" t="s">
        <v>36</v>
      </c>
      <c r="D23384" s="4"/>
      <c r="E23384" s="4"/>
      <c r="F23384" s="4"/>
      <c r="G23384" s="13" t="n">
        <f aca="false">SUM(G23379,G23383)</f>
        <v>506.59</v>
      </c>
    </row>
    <row r="23385" customFormat="false" ht="12.8" hidden="false" customHeight="false" outlineLevel="0" collapsed="false">
      <c r="A23385" s="4"/>
      <c r="B23385" s="4"/>
      <c r="C23385" s="4" t="s">
        <v>37</v>
      </c>
      <c r="D23385" s="4"/>
      <c r="E23385" s="4" t="s">
        <v>38</v>
      </c>
      <c r="F23385" s="4"/>
      <c r="G23385" s="13" t="n">
        <f aca="false">PRODUCT(G23384,0.15)</f>
        <v>75.9885</v>
      </c>
    </row>
    <row r="23386" customFormat="false" ht="12.8" hidden="false" customHeight="false" outlineLevel="0" collapsed="false">
      <c r="A23386" s="4"/>
      <c r="B23386" s="4"/>
      <c r="C23386" s="4" t="s">
        <v>39</v>
      </c>
      <c r="D23386" s="4"/>
      <c r="E23386" s="4" t="s">
        <v>294</v>
      </c>
      <c r="F23386" s="4"/>
      <c r="G23386" s="13" t="n">
        <f aca="false">PRODUCT(G23385,0.01)</f>
        <v>0.759885</v>
      </c>
    </row>
    <row r="23387" customFormat="false" ht="12.8" hidden="false" customHeight="false" outlineLevel="0" collapsed="false">
      <c r="A23387" s="4"/>
      <c r="B23387" s="4"/>
      <c r="C23387" s="4" t="s">
        <v>41</v>
      </c>
      <c r="D23387" s="4"/>
      <c r="E23387" s="4" t="s">
        <v>42</v>
      </c>
      <c r="F23387" s="4"/>
      <c r="G23387" s="13" t="n">
        <f aca="false">PRODUCT(SUM(G23384,G23385),0.1)</f>
        <v>58.25785</v>
      </c>
    </row>
    <row r="23388" customFormat="false" ht="12.8" hidden="false" customHeight="false" outlineLevel="0" collapsed="false">
      <c r="A23388" s="4"/>
      <c r="B23388" s="4"/>
      <c r="C23388" s="4" t="s">
        <v>43</v>
      </c>
      <c r="D23388" s="4"/>
      <c r="E23388" s="4"/>
      <c r="F23388" s="4"/>
      <c r="G23388" s="13" t="n">
        <f aca="false">SUM(G23384:G23385,G23387)</f>
        <v>640.83635</v>
      </c>
    </row>
    <row r="23389" customFormat="false" ht="12.8" hidden="false" customHeight="false" outlineLevel="0" collapsed="false">
      <c r="A23389" s="4"/>
      <c r="B23389" s="4"/>
      <c r="C23389" s="4" t="s">
        <v>44</v>
      </c>
      <c r="D23389" s="4"/>
      <c r="E23389" s="4"/>
      <c r="F23389" s="4"/>
      <c r="G23389" s="14" t="s">
        <v>4742</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3</v>
      </c>
      <c r="B23394" s="3" t="s">
        <v>4744</v>
      </c>
      <c r="C23394" s="3"/>
      <c r="D23394" s="3"/>
      <c r="E23394" s="3"/>
      <c r="F23394" s="3"/>
      <c r="G23394" s="3"/>
    </row>
    <row r="23395" customFormat="false" ht="12.8" hidden="false" customHeight="true" outlineLevel="0" collapsed="false">
      <c r="A23395" s="4"/>
      <c r="B23395" s="3" t="s">
        <v>4745</v>
      </c>
      <c r="C23395" s="3"/>
      <c r="D23395" s="3"/>
      <c r="E23395" s="3"/>
      <c r="F23395" s="3"/>
      <c r="G23395" s="3"/>
    </row>
    <row r="23396" customFormat="false" ht="12.8" hidden="false" customHeight="false" outlineLevel="0" collapsed="false">
      <c r="A23396" s="4"/>
      <c r="B23396" s="5" t="s">
        <v>4746</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3</v>
      </c>
      <c r="B23399" s="8" t="s">
        <v>4747</v>
      </c>
      <c r="C23399" s="8" t="s">
        <v>4748</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3</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3</v>
      </c>
      <c r="B23402" s="8" t="s">
        <v>4749</v>
      </c>
      <c r="C23402" s="8" t="s">
        <v>4750</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3</v>
      </c>
      <c r="B23404" s="8" t="s">
        <v>290</v>
      </c>
      <c r="C23404" s="8" t="s">
        <v>291</v>
      </c>
      <c r="D23404" s="9" t="s">
        <v>13</v>
      </c>
      <c r="E23404" s="10" t="n">
        <v>0.7</v>
      </c>
      <c r="F23404" s="10" t="n">
        <v>28.59</v>
      </c>
      <c r="G23404" s="10" t="n">
        <f aca="false">PRODUCT(E23404:F23404)</f>
        <v>20.013</v>
      </c>
    </row>
    <row r="23405" customFormat="false" ht="45" hidden="false" customHeight="true" outlineLevel="0" collapsed="false">
      <c r="A23405" s="8" t="s">
        <v>4743</v>
      </c>
      <c r="B23405" s="8" t="s">
        <v>292</v>
      </c>
      <c r="C23405" s="8" t="s">
        <v>293</v>
      </c>
      <c r="D23405" s="9" t="s">
        <v>13</v>
      </c>
      <c r="E23405" s="10" t="n">
        <v>0.7</v>
      </c>
      <c r="F23405" s="10" t="n">
        <v>23.86</v>
      </c>
      <c r="G23405" s="10" t="n">
        <f aca="false">PRODUCT(E23405:F23405)</f>
        <v>16.702</v>
      </c>
    </row>
    <row r="23406" customFormat="false" ht="20" hidden="false" customHeight="true" outlineLevel="0" collapsed="false">
      <c r="A23406" s="11"/>
      <c r="B23406" s="11"/>
      <c r="C23406" s="11" t="s">
        <v>35</v>
      </c>
      <c r="D23406" s="11"/>
      <c r="E23406" s="11"/>
      <c r="F23406" s="11"/>
      <c r="G23406" s="12" t="n">
        <f aca="false">SUM(G23404:G23405)</f>
        <v>36.715</v>
      </c>
    </row>
    <row r="23407" customFormat="false" ht="12.8" hidden="false" customHeight="false" outlineLevel="0" collapsed="false">
      <c r="A23407" s="4"/>
      <c r="B23407" s="4"/>
      <c r="C23407" s="4" t="s">
        <v>36</v>
      </c>
      <c r="D23407" s="4"/>
      <c r="E23407" s="4"/>
      <c r="F23407" s="4"/>
      <c r="G23407" s="13" t="n">
        <f aca="false">SUM(G23400,G23403,G23406)</f>
        <v>86.457048</v>
      </c>
    </row>
    <row r="23408" customFormat="false" ht="12.8" hidden="false" customHeight="false" outlineLevel="0" collapsed="false">
      <c r="A23408" s="4"/>
      <c r="B23408" s="4"/>
      <c r="C23408" s="4" t="s">
        <v>37</v>
      </c>
      <c r="D23408" s="4"/>
      <c r="E23408" s="4" t="s">
        <v>38</v>
      </c>
      <c r="F23408" s="4"/>
      <c r="G23408" s="13" t="n">
        <f aca="false">PRODUCT(G23407,0.15)</f>
        <v>12.9685572</v>
      </c>
    </row>
    <row r="23409" customFormat="false" ht="12.8" hidden="false" customHeight="false" outlineLevel="0" collapsed="false">
      <c r="A23409" s="4"/>
      <c r="B23409" s="4"/>
      <c r="C23409" s="4" t="s">
        <v>39</v>
      </c>
      <c r="D23409" s="4"/>
      <c r="E23409" s="4" t="s">
        <v>156</v>
      </c>
      <c r="F23409" s="4"/>
      <c r="G23409" s="13" t="n">
        <f aca="false">PRODUCT(G23408,0.02)</f>
        <v>0.259371144</v>
      </c>
    </row>
    <row r="23410" customFormat="false" ht="12.8" hidden="false" customHeight="false" outlineLevel="0" collapsed="false">
      <c r="A23410" s="4"/>
      <c r="B23410" s="4"/>
      <c r="C23410" s="4" t="s">
        <v>41</v>
      </c>
      <c r="D23410" s="4"/>
      <c r="E23410" s="4" t="s">
        <v>42</v>
      </c>
      <c r="F23410" s="4"/>
      <c r="G23410" s="13" t="n">
        <f aca="false">PRODUCT(SUM(G23407,G23408),0.1)</f>
        <v>9.94256052</v>
      </c>
    </row>
    <row r="23411" customFormat="false" ht="12.8" hidden="false" customHeight="false" outlineLevel="0" collapsed="false">
      <c r="A23411" s="4"/>
      <c r="B23411" s="4"/>
      <c r="C23411" s="4" t="s">
        <v>43</v>
      </c>
      <c r="D23411" s="4"/>
      <c r="E23411" s="4"/>
      <c r="F23411" s="4"/>
      <c r="G23411" s="13" t="n">
        <f aca="false">SUM(G23407:G23408,G23410)</f>
        <v>109.36816572</v>
      </c>
    </row>
    <row r="23412" customFormat="false" ht="12.8" hidden="false" customHeight="false" outlineLevel="0" collapsed="false">
      <c r="A23412" s="4"/>
      <c r="B23412" s="4"/>
      <c r="C23412" s="4" t="s">
        <v>44</v>
      </c>
      <c r="D23412" s="4"/>
      <c r="E23412" s="4"/>
      <c r="F23412" s="4"/>
      <c r="G23412" s="14" t="s">
        <v>4751</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2</v>
      </c>
      <c r="B23417" s="3" t="s">
        <v>4744</v>
      </c>
      <c r="C23417" s="3"/>
      <c r="D23417" s="3"/>
      <c r="E23417" s="3"/>
      <c r="F23417" s="3"/>
      <c r="G23417" s="3"/>
    </row>
    <row r="23418" customFormat="false" ht="12.8" hidden="false" customHeight="true" outlineLevel="0" collapsed="false">
      <c r="A23418" s="4"/>
      <c r="B23418" s="3" t="s">
        <v>4753</v>
      </c>
      <c r="C23418" s="3"/>
      <c r="D23418" s="3"/>
      <c r="E23418" s="3"/>
      <c r="F23418" s="3"/>
      <c r="G23418" s="3"/>
    </row>
    <row r="23419" customFormat="false" ht="12.8" hidden="false" customHeight="false" outlineLevel="0" collapsed="false">
      <c r="A23419" s="4"/>
      <c r="B23419" s="5" t="s">
        <v>4754</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2</v>
      </c>
      <c r="B23422" s="8" t="s">
        <v>4747</v>
      </c>
      <c r="C23422" s="8" t="s">
        <v>4748</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2</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2</v>
      </c>
      <c r="B23425" s="8" t="s">
        <v>4749</v>
      </c>
      <c r="C23425" s="8" t="s">
        <v>4750</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2</v>
      </c>
      <c r="B23427" s="8" t="s">
        <v>290</v>
      </c>
      <c r="C23427" s="8" t="s">
        <v>291</v>
      </c>
      <c r="D23427" s="9" t="s">
        <v>13</v>
      </c>
      <c r="E23427" s="10" t="n">
        <v>0.7</v>
      </c>
      <c r="F23427" s="10" t="n">
        <v>28.59</v>
      </c>
      <c r="G23427" s="10" t="n">
        <f aca="false">PRODUCT(E23427:F23427)</f>
        <v>20.013</v>
      </c>
    </row>
    <row r="23428" customFormat="false" ht="45" hidden="false" customHeight="true" outlineLevel="0" collapsed="false">
      <c r="A23428" s="8" t="s">
        <v>4752</v>
      </c>
      <c r="B23428" s="8" t="s">
        <v>292</v>
      </c>
      <c r="C23428" s="8" t="s">
        <v>293</v>
      </c>
      <c r="D23428" s="9" t="s">
        <v>13</v>
      </c>
      <c r="E23428" s="10" t="n">
        <v>0.7</v>
      </c>
      <c r="F23428" s="10" t="n">
        <v>23.86</v>
      </c>
      <c r="G23428" s="10" t="n">
        <f aca="false">PRODUCT(E23428:F23428)</f>
        <v>16.702</v>
      </c>
    </row>
    <row r="23429" customFormat="false" ht="20" hidden="false" customHeight="true" outlineLevel="0" collapsed="false">
      <c r="A23429" s="11"/>
      <c r="B23429" s="11"/>
      <c r="C23429" s="11" t="s">
        <v>35</v>
      </c>
      <c r="D23429" s="11"/>
      <c r="E23429" s="11"/>
      <c r="F23429" s="11"/>
      <c r="G23429" s="12" t="n">
        <f aca="false">SUM(G23427:G23428)</f>
        <v>36.715</v>
      </c>
    </row>
    <row r="23430" customFormat="false" ht="12.8" hidden="false" customHeight="false" outlineLevel="0" collapsed="false">
      <c r="A23430" s="4"/>
      <c r="B23430" s="4"/>
      <c r="C23430" s="4" t="s">
        <v>36</v>
      </c>
      <c r="D23430" s="4"/>
      <c r="E23430" s="4"/>
      <c r="F23430" s="4"/>
      <c r="G23430" s="13" t="n">
        <f aca="false">SUM(G23423,G23426,G23429)</f>
        <v>95.149621</v>
      </c>
    </row>
    <row r="23431" customFormat="false" ht="12.8" hidden="false" customHeight="false" outlineLevel="0" collapsed="false">
      <c r="A23431" s="4"/>
      <c r="B23431" s="4"/>
      <c r="C23431" s="4" t="s">
        <v>37</v>
      </c>
      <c r="D23431" s="4"/>
      <c r="E23431" s="4" t="s">
        <v>38</v>
      </c>
      <c r="F23431" s="4"/>
      <c r="G23431" s="13" t="n">
        <f aca="false">PRODUCT(G23430,0.15)</f>
        <v>14.27244315</v>
      </c>
    </row>
    <row r="23432" customFormat="false" ht="12.8" hidden="false" customHeight="false" outlineLevel="0" collapsed="false">
      <c r="A23432" s="4"/>
      <c r="B23432" s="4"/>
      <c r="C23432" s="4" t="s">
        <v>39</v>
      </c>
      <c r="D23432" s="4"/>
      <c r="E23432" s="4" t="s">
        <v>156</v>
      </c>
      <c r="F23432" s="4"/>
      <c r="G23432" s="13" t="n">
        <f aca="false">PRODUCT(G23431,0.02)</f>
        <v>0.285448863</v>
      </c>
    </row>
    <row r="23433" customFormat="false" ht="12.8" hidden="false" customHeight="false" outlineLevel="0" collapsed="false">
      <c r="A23433" s="4"/>
      <c r="B23433" s="4"/>
      <c r="C23433" s="4" t="s">
        <v>41</v>
      </c>
      <c r="D23433" s="4"/>
      <c r="E23433" s="4" t="s">
        <v>42</v>
      </c>
      <c r="F23433" s="4"/>
      <c r="G23433" s="13" t="n">
        <f aca="false">PRODUCT(SUM(G23430,G23431),0.1)</f>
        <v>10.942206415</v>
      </c>
    </row>
    <row r="23434" customFormat="false" ht="12.8" hidden="false" customHeight="false" outlineLevel="0" collapsed="false">
      <c r="A23434" s="4"/>
      <c r="B23434" s="4"/>
      <c r="C23434" s="4" t="s">
        <v>43</v>
      </c>
      <c r="D23434" s="4"/>
      <c r="E23434" s="4"/>
      <c r="F23434" s="4"/>
      <c r="G23434" s="13" t="n">
        <f aca="false">SUM(G23430:G23431,G23433)</f>
        <v>120.364270565</v>
      </c>
    </row>
    <row r="23435" customFormat="false" ht="12.8" hidden="false" customHeight="false" outlineLevel="0" collapsed="false">
      <c r="A23435" s="4"/>
      <c r="B23435" s="4"/>
      <c r="C23435" s="4" t="s">
        <v>44</v>
      </c>
      <c r="D23435" s="4"/>
      <c r="E23435" s="4"/>
      <c r="F23435" s="4"/>
      <c r="G23435" s="14" t="s">
        <v>4755</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56</v>
      </c>
      <c r="B23440" s="3" t="s">
        <v>4744</v>
      </c>
      <c r="C23440" s="3"/>
      <c r="D23440" s="3"/>
      <c r="E23440" s="3"/>
      <c r="F23440" s="3"/>
      <c r="G23440" s="3"/>
    </row>
    <row r="23441" customFormat="false" ht="12.8" hidden="false" customHeight="true" outlineLevel="0" collapsed="false">
      <c r="A23441" s="4"/>
      <c r="B23441" s="3" t="s">
        <v>4757</v>
      </c>
      <c r="C23441" s="3"/>
      <c r="D23441" s="3"/>
      <c r="E23441" s="3"/>
      <c r="F23441" s="3"/>
      <c r="G23441" s="3"/>
    </row>
    <row r="23442" customFormat="false" ht="12.8" hidden="false" customHeight="false" outlineLevel="0" collapsed="false">
      <c r="A23442" s="4"/>
      <c r="B23442" s="5" t="s">
        <v>4758</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56</v>
      </c>
      <c r="B23445" s="8" t="s">
        <v>4747</v>
      </c>
      <c r="C23445" s="8" t="s">
        <v>4748</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56</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56</v>
      </c>
      <c r="B23448" s="8" t="s">
        <v>4749</v>
      </c>
      <c r="C23448" s="8" t="s">
        <v>4750</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56</v>
      </c>
      <c r="B23450" s="8" t="s">
        <v>290</v>
      </c>
      <c r="C23450" s="8" t="s">
        <v>291</v>
      </c>
      <c r="D23450" s="9" t="s">
        <v>13</v>
      </c>
      <c r="E23450" s="10" t="n">
        <v>0.7</v>
      </c>
      <c r="F23450" s="10" t="n">
        <v>28.59</v>
      </c>
      <c r="G23450" s="10" t="n">
        <f aca="false">PRODUCT(E23450:F23450)</f>
        <v>20.013</v>
      </c>
    </row>
    <row r="23451" customFormat="false" ht="45" hidden="false" customHeight="true" outlineLevel="0" collapsed="false">
      <c r="A23451" s="8" t="s">
        <v>4756</v>
      </c>
      <c r="B23451" s="8" t="s">
        <v>292</v>
      </c>
      <c r="C23451" s="8" t="s">
        <v>293</v>
      </c>
      <c r="D23451" s="9" t="s">
        <v>13</v>
      </c>
      <c r="E23451" s="10" t="n">
        <v>0.7</v>
      </c>
      <c r="F23451" s="10" t="n">
        <v>23.86</v>
      </c>
      <c r="G23451" s="10" t="n">
        <f aca="false">PRODUCT(E23451:F23451)</f>
        <v>16.702</v>
      </c>
    </row>
    <row r="23452" customFormat="false" ht="20" hidden="false" customHeight="true" outlineLevel="0" collapsed="false">
      <c r="A23452" s="11"/>
      <c r="B23452" s="11"/>
      <c r="C23452" s="11" t="s">
        <v>35</v>
      </c>
      <c r="D23452" s="11"/>
      <c r="E23452" s="11"/>
      <c r="F23452" s="11"/>
      <c r="G23452" s="12" t="n">
        <f aca="false">SUM(G23450:G23451)</f>
        <v>36.715</v>
      </c>
    </row>
    <row r="23453" customFormat="false" ht="12.8" hidden="false" customHeight="false" outlineLevel="0" collapsed="false">
      <c r="A23453" s="4"/>
      <c r="B23453" s="4"/>
      <c r="C23453" s="4" t="s">
        <v>36</v>
      </c>
      <c r="D23453" s="4"/>
      <c r="E23453" s="4"/>
      <c r="F23453" s="4"/>
      <c r="G23453" s="13" t="n">
        <f aca="false">SUM(G23446,G23449,G23452)</f>
        <v>99.342194</v>
      </c>
    </row>
    <row r="23454" customFormat="false" ht="12.8" hidden="false" customHeight="false" outlineLevel="0" collapsed="false">
      <c r="A23454" s="4"/>
      <c r="B23454" s="4"/>
      <c r="C23454" s="4" t="s">
        <v>37</v>
      </c>
      <c r="D23454" s="4"/>
      <c r="E23454" s="4" t="s">
        <v>38</v>
      </c>
      <c r="F23454" s="4"/>
      <c r="G23454" s="13" t="n">
        <f aca="false">PRODUCT(G23453,0.15)</f>
        <v>14.9013291</v>
      </c>
    </row>
    <row r="23455" customFormat="false" ht="12.8" hidden="false" customHeight="false" outlineLevel="0" collapsed="false">
      <c r="A23455" s="4"/>
      <c r="B23455" s="4"/>
      <c r="C23455" s="4" t="s">
        <v>39</v>
      </c>
      <c r="D23455" s="4"/>
      <c r="E23455" s="4" t="s">
        <v>156</v>
      </c>
      <c r="F23455" s="4"/>
      <c r="G23455" s="13" t="n">
        <f aca="false">PRODUCT(G23454,0.02)</f>
        <v>0.298026582</v>
      </c>
    </row>
    <row r="23456" customFormat="false" ht="12.8" hidden="false" customHeight="false" outlineLevel="0" collapsed="false">
      <c r="A23456" s="4"/>
      <c r="B23456" s="4"/>
      <c r="C23456" s="4" t="s">
        <v>41</v>
      </c>
      <c r="D23456" s="4"/>
      <c r="E23456" s="4" t="s">
        <v>42</v>
      </c>
      <c r="F23456" s="4"/>
      <c r="G23456" s="13" t="n">
        <f aca="false">PRODUCT(SUM(G23453,G23454),0.1)</f>
        <v>11.42435231</v>
      </c>
    </row>
    <row r="23457" customFormat="false" ht="12.8" hidden="false" customHeight="false" outlineLevel="0" collapsed="false">
      <c r="A23457" s="4"/>
      <c r="B23457" s="4"/>
      <c r="C23457" s="4" t="s">
        <v>43</v>
      </c>
      <c r="D23457" s="4"/>
      <c r="E23457" s="4"/>
      <c r="F23457" s="4"/>
      <c r="G23457" s="13" t="n">
        <f aca="false">SUM(G23453:G23454,G23456)</f>
        <v>125.66787541</v>
      </c>
    </row>
    <row r="23458" customFormat="false" ht="12.8" hidden="false" customHeight="false" outlineLevel="0" collapsed="false">
      <c r="A23458" s="4"/>
      <c r="B23458" s="4"/>
      <c r="C23458" s="4" t="s">
        <v>44</v>
      </c>
      <c r="D23458" s="4"/>
      <c r="E23458" s="4"/>
      <c r="F23458" s="4"/>
      <c r="G23458" s="14" t="s">
        <v>4759</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0</v>
      </c>
      <c r="B23463" s="3" t="s">
        <v>4744</v>
      </c>
      <c r="C23463" s="3"/>
      <c r="D23463" s="3"/>
      <c r="E23463" s="3"/>
      <c r="F23463" s="3"/>
      <c r="G23463" s="3"/>
    </row>
    <row r="23464" customFormat="false" ht="12.8" hidden="false" customHeight="true" outlineLevel="0" collapsed="false">
      <c r="A23464" s="4"/>
      <c r="B23464" s="3" t="s">
        <v>4761</v>
      </c>
      <c r="C23464" s="3"/>
      <c r="D23464" s="3"/>
      <c r="E23464" s="3"/>
      <c r="F23464" s="3"/>
      <c r="G23464" s="3"/>
    </row>
    <row r="23465" customFormat="false" ht="12.8" hidden="false" customHeight="false" outlineLevel="0" collapsed="false">
      <c r="A23465" s="4"/>
      <c r="B23465" s="5" t="s">
        <v>4762</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0</v>
      </c>
      <c r="B23468" s="8" t="s">
        <v>4747</v>
      </c>
      <c r="C23468" s="8" t="s">
        <v>4748</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0</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0</v>
      </c>
      <c r="B23471" s="8" t="s">
        <v>4749</v>
      </c>
      <c r="C23471" s="8" t="s">
        <v>4750</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0</v>
      </c>
      <c r="B23473" s="8" t="s">
        <v>290</v>
      </c>
      <c r="C23473" s="8" t="s">
        <v>291</v>
      </c>
      <c r="D23473" s="9" t="s">
        <v>13</v>
      </c>
      <c r="E23473" s="10" t="n">
        <v>0.7</v>
      </c>
      <c r="F23473" s="10" t="n">
        <v>28.59</v>
      </c>
      <c r="G23473" s="10" t="n">
        <f aca="false">PRODUCT(E23473:F23473)</f>
        <v>20.013</v>
      </c>
    </row>
    <row r="23474" customFormat="false" ht="45" hidden="false" customHeight="true" outlineLevel="0" collapsed="false">
      <c r="A23474" s="8" t="s">
        <v>4760</v>
      </c>
      <c r="B23474" s="8" t="s">
        <v>292</v>
      </c>
      <c r="C23474" s="8" t="s">
        <v>293</v>
      </c>
      <c r="D23474" s="9" t="s">
        <v>13</v>
      </c>
      <c r="E23474" s="10" t="n">
        <v>0.7</v>
      </c>
      <c r="F23474" s="10" t="n">
        <v>23.86</v>
      </c>
      <c r="G23474" s="10" t="n">
        <f aca="false">PRODUCT(E23474:F23474)</f>
        <v>16.702</v>
      </c>
    </row>
    <row r="23475" customFormat="false" ht="20" hidden="false" customHeight="true" outlineLevel="0" collapsed="false">
      <c r="A23475" s="11"/>
      <c r="B23475" s="11"/>
      <c r="C23475" s="11" t="s">
        <v>35</v>
      </c>
      <c r="D23475" s="11"/>
      <c r="E23475" s="11"/>
      <c r="F23475" s="11"/>
      <c r="G23475" s="12" t="n">
        <f aca="false">SUM(G23473:G23474)</f>
        <v>36.715</v>
      </c>
    </row>
    <row r="23476" customFormat="false" ht="12.8" hidden="false" customHeight="false" outlineLevel="0" collapsed="false">
      <c r="A23476" s="4"/>
      <c r="B23476" s="4"/>
      <c r="C23476" s="4" t="s">
        <v>36</v>
      </c>
      <c r="D23476" s="4"/>
      <c r="E23476" s="4"/>
      <c r="F23476" s="4"/>
      <c r="G23476" s="13" t="n">
        <f aca="false">SUM(G23469,G23472,G23475)</f>
        <v>71.72734</v>
      </c>
    </row>
    <row r="23477" customFormat="false" ht="12.8" hidden="false" customHeight="false" outlineLevel="0" collapsed="false">
      <c r="A23477" s="4"/>
      <c r="B23477" s="4"/>
      <c r="C23477" s="4" t="s">
        <v>37</v>
      </c>
      <c r="D23477" s="4"/>
      <c r="E23477" s="4" t="s">
        <v>38</v>
      </c>
      <c r="F23477" s="4"/>
      <c r="G23477" s="13" t="n">
        <f aca="false">PRODUCT(G23476,0.15)</f>
        <v>10.759101</v>
      </c>
    </row>
    <row r="23478" customFormat="false" ht="12.8" hidden="false" customHeight="false" outlineLevel="0" collapsed="false">
      <c r="A23478" s="4"/>
      <c r="B23478" s="4"/>
      <c r="C23478" s="4" t="s">
        <v>39</v>
      </c>
      <c r="D23478" s="4"/>
      <c r="E23478" s="4" t="s">
        <v>156</v>
      </c>
      <c r="F23478" s="4"/>
      <c r="G23478" s="13" t="n">
        <f aca="false">PRODUCT(G23477,0.02)</f>
        <v>0.21518202</v>
      </c>
    </row>
    <row r="23479" customFormat="false" ht="12.8" hidden="false" customHeight="false" outlineLevel="0" collapsed="false">
      <c r="A23479" s="4"/>
      <c r="B23479" s="4"/>
      <c r="C23479" s="4" t="s">
        <v>41</v>
      </c>
      <c r="D23479" s="4"/>
      <c r="E23479" s="4" t="s">
        <v>42</v>
      </c>
      <c r="F23479" s="4"/>
      <c r="G23479" s="13" t="n">
        <f aca="false">PRODUCT(SUM(G23476,G23477),0.1)</f>
        <v>8.2486441</v>
      </c>
    </row>
    <row r="23480" customFormat="false" ht="12.8" hidden="false" customHeight="false" outlineLevel="0" collapsed="false">
      <c r="A23480" s="4"/>
      <c r="B23480" s="4"/>
      <c r="C23480" s="4" t="s">
        <v>43</v>
      </c>
      <c r="D23480" s="4"/>
      <c r="E23480" s="4"/>
      <c r="F23480" s="4"/>
      <c r="G23480" s="13" t="n">
        <f aca="false">SUM(G23476:G23477,G23479)</f>
        <v>90.7350851</v>
      </c>
    </row>
    <row r="23481" customFormat="false" ht="12.8" hidden="false" customHeight="false" outlineLevel="0" collapsed="false">
      <c r="A23481" s="4"/>
      <c r="B23481" s="4"/>
      <c r="C23481" s="4" t="s">
        <v>44</v>
      </c>
      <c r="D23481" s="4"/>
      <c r="E23481" s="4"/>
      <c r="F23481" s="4"/>
      <c r="G23481" s="14" t="s">
        <v>4763</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64</v>
      </c>
      <c r="B23486" s="3" t="s">
        <v>4744</v>
      </c>
      <c r="C23486" s="3"/>
      <c r="D23486" s="3"/>
      <c r="E23486" s="3"/>
      <c r="F23486" s="3"/>
      <c r="G23486" s="3"/>
    </row>
    <row r="23487" customFormat="false" ht="12.8" hidden="false" customHeight="true" outlineLevel="0" collapsed="false">
      <c r="A23487" s="4"/>
      <c r="B23487" s="3" t="s">
        <v>4765</v>
      </c>
      <c r="C23487" s="3"/>
      <c r="D23487" s="3"/>
      <c r="E23487" s="3"/>
      <c r="F23487" s="3"/>
      <c r="G23487" s="3"/>
    </row>
    <row r="23488" customFormat="false" ht="12.8" hidden="false" customHeight="false" outlineLevel="0" collapsed="false">
      <c r="A23488" s="4"/>
      <c r="B23488" s="5" t="s">
        <v>4766</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64</v>
      </c>
      <c r="B23491" s="8" t="s">
        <v>4747</v>
      </c>
      <c r="C23491" s="8" t="s">
        <v>4748</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64</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64</v>
      </c>
      <c r="B23494" s="8" t="s">
        <v>4749</v>
      </c>
      <c r="C23494" s="8" t="s">
        <v>4750</v>
      </c>
      <c r="D23494" s="9" t="s">
        <v>82</v>
      </c>
      <c r="E23494" s="10" t="n">
        <v>0.15</v>
      </c>
      <c r="F23494" s="10" t="n">
        <v>90</v>
      </c>
      <c r="G23494" s="10" t="n">
        <f aca="false">PRODUCT(E23494:F23494)</f>
        <v>13.5</v>
      </c>
    </row>
    <row r="23495" customFormat="false" ht="45" hidden="false" customHeight="true" outlineLevel="0" collapsed="false">
      <c r="A23495" s="8" t="s">
        <v>4764</v>
      </c>
      <c r="B23495" s="8" t="s">
        <v>4767</v>
      </c>
      <c r="C23495" s="8" t="s">
        <v>4768</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64</v>
      </c>
      <c r="B23497" s="8" t="s">
        <v>290</v>
      </c>
      <c r="C23497" s="8" t="s">
        <v>291</v>
      </c>
      <c r="D23497" s="9" t="s">
        <v>13</v>
      </c>
      <c r="E23497" s="10" t="n">
        <v>0.7</v>
      </c>
      <c r="F23497" s="10" t="n">
        <v>28.59</v>
      </c>
      <c r="G23497" s="10" t="n">
        <f aca="false">PRODUCT(E23497:F23497)</f>
        <v>20.013</v>
      </c>
    </row>
    <row r="23498" customFormat="false" ht="45" hidden="false" customHeight="true" outlineLevel="0" collapsed="false">
      <c r="A23498" s="8" t="s">
        <v>4764</v>
      </c>
      <c r="B23498" s="8" t="s">
        <v>292</v>
      </c>
      <c r="C23498" s="8" t="s">
        <v>293</v>
      </c>
      <c r="D23498" s="9" t="s">
        <v>13</v>
      </c>
      <c r="E23498" s="10" t="n">
        <v>0.7</v>
      </c>
      <c r="F23498" s="10" t="n">
        <v>23.86</v>
      </c>
      <c r="G23498" s="10" t="n">
        <f aca="false">PRODUCT(E23498:F23498)</f>
        <v>16.702</v>
      </c>
    </row>
    <row r="23499" customFormat="false" ht="20" hidden="false" customHeight="true" outlineLevel="0" collapsed="false">
      <c r="A23499" s="11"/>
      <c r="B23499" s="11"/>
      <c r="C23499" s="11" t="s">
        <v>35</v>
      </c>
      <c r="D23499" s="11"/>
      <c r="E23499" s="11"/>
      <c r="F23499" s="11"/>
      <c r="G23499" s="12" t="n">
        <f aca="false">SUM(G23497:G23498)</f>
        <v>36.715</v>
      </c>
    </row>
    <row r="23500" customFormat="false" ht="12.8" hidden="false" customHeight="false" outlineLevel="0" collapsed="false">
      <c r="A23500" s="4"/>
      <c r="B23500" s="4"/>
      <c r="C23500" s="4" t="s">
        <v>36</v>
      </c>
      <c r="D23500" s="4"/>
      <c r="E23500" s="4"/>
      <c r="F23500" s="4"/>
      <c r="G23500" s="13" t="n">
        <f aca="false">SUM(G23492,G23496,G23499)</f>
        <v>109.761594</v>
      </c>
    </row>
    <row r="23501" customFormat="false" ht="12.8" hidden="false" customHeight="false" outlineLevel="0" collapsed="false">
      <c r="A23501" s="4"/>
      <c r="B23501" s="4"/>
      <c r="C23501" s="4" t="s">
        <v>37</v>
      </c>
      <c r="D23501" s="4"/>
      <c r="E23501" s="4" t="s">
        <v>38</v>
      </c>
      <c r="F23501" s="4"/>
      <c r="G23501" s="13" t="n">
        <f aca="false">PRODUCT(G23500,0.15)</f>
        <v>16.4642391</v>
      </c>
    </row>
    <row r="23502" customFormat="false" ht="12.8" hidden="false" customHeight="false" outlineLevel="0" collapsed="false">
      <c r="A23502" s="4"/>
      <c r="B23502" s="4"/>
      <c r="C23502" s="4" t="s">
        <v>39</v>
      </c>
      <c r="D23502" s="4"/>
      <c r="E23502" s="4" t="s">
        <v>156</v>
      </c>
      <c r="F23502" s="4"/>
      <c r="G23502" s="13" t="n">
        <f aca="false">PRODUCT(G23501,0.02)</f>
        <v>0.329284782</v>
      </c>
    </row>
    <row r="23503" customFormat="false" ht="12.8" hidden="false" customHeight="false" outlineLevel="0" collapsed="false">
      <c r="A23503" s="4"/>
      <c r="B23503" s="4"/>
      <c r="C23503" s="4" t="s">
        <v>41</v>
      </c>
      <c r="D23503" s="4"/>
      <c r="E23503" s="4" t="s">
        <v>42</v>
      </c>
      <c r="F23503" s="4"/>
      <c r="G23503" s="13" t="n">
        <f aca="false">PRODUCT(SUM(G23500,G23501),0.1)</f>
        <v>12.62258331</v>
      </c>
    </row>
    <row r="23504" customFormat="false" ht="12.8" hidden="false" customHeight="false" outlineLevel="0" collapsed="false">
      <c r="A23504" s="4"/>
      <c r="B23504" s="4"/>
      <c r="C23504" s="4" t="s">
        <v>43</v>
      </c>
      <c r="D23504" s="4"/>
      <c r="E23504" s="4"/>
      <c r="F23504" s="4"/>
      <c r="G23504" s="13" t="n">
        <f aca="false">SUM(G23500:G23501,G23503)</f>
        <v>138.84841641</v>
      </c>
    </row>
    <row r="23505" customFormat="false" ht="12.8" hidden="false" customHeight="false" outlineLevel="0" collapsed="false">
      <c r="A23505" s="4"/>
      <c r="B23505" s="4"/>
      <c r="C23505" s="4" t="s">
        <v>44</v>
      </c>
      <c r="D23505" s="4"/>
      <c r="E23505" s="4"/>
      <c r="F23505" s="4"/>
      <c r="G23505" s="14" t="s">
        <v>4769</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0</v>
      </c>
      <c r="B23510" s="3" t="s">
        <v>4744</v>
      </c>
      <c r="C23510" s="3"/>
      <c r="D23510" s="3"/>
      <c r="E23510" s="3"/>
      <c r="F23510" s="3"/>
      <c r="G23510" s="3"/>
    </row>
    <row r="23511" customFormat="false" ht="12.8" hidden="false" customHeight="true" outlineLevel="0" collapsed="false">
      <c r="A23511" s="4"/>
      <c r="B23511" s="3" t="s">
        <v>4771</v>
      </c>
      <c r="C23511" s="3"/>
      <c r="D23511" s="3"/>
      <c r="E23511" s="3"/>
      <c r="F23511" s="3"/>
      <c r="G23511" s="3"/>
    </row>
    <row r="23512" customFormat="false" ht="12.8" hidden="false" customHeight="false" outlineLevel="0" collapsed="false">
      <c r="A23512" s="4"/>
      <c r="B23512" s="5" t="s">
        <v>4772</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0</v>
      </c>
      <c r="B23515" s="8" t="s">
        <v>4747</v>
      </c>
      <c r="C23515" s="8" t="s">
        <v>4748</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0</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0</v>
      </c>
      <c r="B23518" s="8" t="s">
        <v>4749</v>
      </c>
      <c r="C23518" s="8" t="s">
        <v>4750</v>
      </c>
      <c r="D23518" s="9" t="s">
        <v>82</v>
      </c>
      <c r="E23518" s="10" t="n">
        <v>0.15</v>
      </c>
      <c r="F23518" s="10" t="n">
        <v>90</v>
      </c>
      <c r="G23518" s="10" t="n">
        <f aca="false">PRODUCT(E23518:F23518)</f>
        <v>13.5</v>
      </c>
    </row>
    <row r="23519" customFormat="false" ht="45" hidden="false" customHeight="true" outlineLevel="0" collapsed="false">
      <c r="A23519" s="8" t="s">
        <v>4770</v>
      </c>
      <c r="B23519" s="8" t="s">
        <v>4767</v>
      </c>
      <c r="C23519" s="8" t="s">
        <v>4768</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0</v>
      </c>
      <c r="B23521" s="8" t="s">
        <v>290</v>
      </c>
      <c r="C23521" s="8" t="s">
        <v>291</v>
      </c>
      <c r="D23521" s="9" t="s">
        <v>13</v>
      </c>
      <c r="E23521" s="10" t="n">
        <v>0.7</v>
      </c>
      <c r="F23521" s="10" t="n">
        <v>28.59</v>
      </c>
      <c r="G23521" s="10" t="n">
        <f aca="false">PRODUCT(E23521:F23521)</f>
        <v>20.013</v>
      </c>
    </row>
    <row r="23522" customFormat="false" ht="45" hidden="false" customHeight="true" outlineLevel="0" collapsed="false">
      <c r="A23522" s="8" t="s">
        <v>4770</v>
      </c>
      <c r="B23522" s="8" t="s">
        <v>292</v>
      </c>
      <c r="C23522" s="8" t="s">
        <v>293</v>
      </c>
      <c r="D23522" s="9" t="s">
        <v>13</v>
      </c>
      <c r="E23522" s="10" t="n">
        <v>0.7</v>
      </c>
      <c r="F23522" s="10" t="n">
        <v>23.86</v>
      </c>
      <c r="G23522" s="10" t="n">
        <f aca="false">PRODUCT(E23522:F23522)</f>
        <v>16.702</v>
      </c>
    </row>
    <row r="23523" customFormat="false" ht="20" hidden="false" customHeight="true" outlineLevel="0" collapsed="false">
      <c r="A23523" s="11"/>
      <c r="B23523" s="11"/>
      <c r="C23523" s="11" t="s">
        <v>35</v>
      </c>
      <c r="D23523" s="11"/>
      <c r="E23523" s="11"/>
      <c r="F23523" s="11"/>
      <c r="G23523" s="12" t="n">
        <f aca="false">SUM(G23521:G23522)</f>
        <v>36.715</v>
      </c>
    </row>
    <row r="23524" customFormat="false" ht="12.8" hidden="false" customHeight="false" outlineLevel="0" collapsed="false">
      <c r="A23524" s="4"/>
      <c r="B23524" s="4"/>
      <c r="C23524" s="4" t="s">
        <v>36</v>
      </c>
      <c r="D23524" s="4"/>
      <c r="E23524" s="4"/>
      <c r="F23524" s="4"/>
      <c r="G23524" s="13" t="n">
        <f aca="false">SUM(G23516,G23520,G23523)</f>
        <v>128.876732</v>
      </c>
    </row>
    <row r="23525" customFormat="false" ht="12.8" hidden="false" customHeight="false" outlineLevel="0" collapsed="false">
      <c r="A23525" s="4"/>
      <c r="B23525" s="4"/>
      <c r="C23525" s="4" t="s">
        <v>37</v>
      </c>
      <c r="D23525" s="4"/>
      <c r="E23525" s="4" t="s">
        <v>38</v>
      </c>
      <c r="F23525" s="4"/>
      <c r="G23525" s="13" t="n">
        <f aca="false">PRODUCT(G23524,0.15)</f>
        <v>19.3315098</v>
      </c>
    </row>
    <row r="23526" customFormat="false" ht="12.8" hidden="false" customHeight="false" outlineLevel="0" collapsed="false">
      <c r="A23526" s="4"/>
      <c r="B23526" s="4"/>
      <c r="C23526" s="4" t="s">
        <v>39</v>
      </c>
      <c r="D23526" s="4"/>
      <c r="E23526" s="4" t="s">
        <v>156</v>
      </c>
      <c r="F23526" s="4"/>
      <c r="G23526" s="13" t="n">
        <f aca="false">PRODUCT(G23525,0.02)</f>
        <v>0.386630196</v>
      </c>
    </row>
    <row r="23527" customFormat="false" ht="12.8" hidden="false" customHeight="false" outlineLevel="0" collapsed="false">
      <c r="A23527" s="4"/>
      <c r="B23527" s="4"/>
      <c r="C23527" s="4" t="s">
        <v>41</v>
      </c>
      <c r="D23527" s="4"/>
      <c r="E23527" s="4" t="s">
        <v>42</v>
      </c>
      <c r="F23527" s="4"/>
      <c r="G23527" s="13" t="n">
        <f aca="false">PRODUCT(SUM(G23524,G23525),0.1)</f>
        <v>14.82082418</v>
      </c>
    </row>
    <row r="23528" customFormat="false" ht="12.8" hidden="false" customHeight="false" outlineLevel="0" collapsed="false">
      <c r="A23528" s="4"/>
      <c r="B23528" s="4"/>
      <c r="C23528" s="4" t="s">
        <v>43</v>
      </c>
      <c r="D23528" s="4"/>
      <c r="E23528" s="4"/>
      <c r="F23528" s="4"/>
      <c r="G23528" s="13" t="n">
        <f aca="false">SUM(G23524:G23525,G23527)</f>
        <v>163.02906598</v>
      </c>
    </row>
    <row r="23529" customFormat="false" ht="12.8" hidden="false" customHeight="false" outlineLevel="0" collapsed="false">
      <c r="A23529" s="4"/>
      <c r="B23529" s="4"/>
      <c r="C23529" s="4" t="s">
        <v>44</v>
      </c>
      <c r="D23529" s="4"/>
      <c r="E23529" s="4"/>
      <c r="F23529" s="4"/>
      <c r="G23529" s="14" t="s">
        <v>4773</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4</v>
      </c>
      <c r="B23534" s="3" t="s">
        <v>4744</v>
      </c>
      <c r="C23534" s="3"/>
      <c r="D23534" s="3"/>
      <c r="E23534" s="3"/>
      <c r="F23534" s="3"/>
      <c r="G23534" s="3"/>
    </row>
    <row r="23535" customFormat="false" ht="12.8" hidden="false" customHeight="true" outlineLevel="0" collapsed="false">
      <c r="A23535" s="4"/>
      <c r="B23535" s="3" t="s">
        <v>4775</v>
      </c>
      <c r="C23535" s="3"/>
      <c r="D23535" s="3"/>
      <c r="E23535" s="3"/>
      <c r="F23535" s="3"/>
      <c r="G23535" s="3"/>
    </row>
    <row r="23536" customFormat="false" ht="12.8" hidden="false" customHeight="false" outlineLevel="0" collapsed="false">
      <c r="A23536" s="4"/>
      <c r="B23536" s="5" t="s">
        <v>4776</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4</v>
      </c>
      <c r="B23539" s="8" t="s">
        <v>4747</v>
      </c>
      <c r="C23539" s="8" t="s">
        <v>4748</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4</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4</v>
      </c>
      <c r="B23542" s="8" t="s">
        <v>4749</v>
      </c>
      <c r="C23542" s="8" t="s">
        <v>4750</v>
      </c>
      <c r="D23542" s="9" t="s">
        <v>82</v>
      </c>
      <c r="E23542" s="10" t="n">
        <v>0.2</v>
      </c>
      <c r="F23542" s="10" t="n">
        <v>90</v>
      </c>
      <c r="G23542" s="10" t="n">
        <f aca="false">PRODUCT(E23542:F23542)</f>
        <v>18</v>
      </c>
    </row>
    <row r="23543" customFormat="false" ht="45" hidden="false" customHeight="true" outlineLevel="0" collapsed="false">
      <c r="A23543" s="8" t="s">
        <v>4774</v>
      </c>
      <c r="B23543" s="8" t="s">
        <v>4767</v>
      </c>
      <c r="C23543" s="8" t="s">
        <v>4768</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4</v>
      </c>
      <c r="B23545" s="8" t="s">
        <v>290</v>
      </c>
      <c r="C23545" s="8" t="s">
        <v>291</v>
      </c>
      <c r="D23545" s="9" t="s">
        <v>13</v>
      </c>
      <c r="E23545" s="10" t="n">
        <v>0.7</v>
      </c>
      <c r="F23545" s="10" t="n">
        <v>28.59</v>
      </c>
      <c r="G23545" s="10" t="n">
        <f aca="false">PRODUCT(E23545:F23545)</f>
        <v>20.013</v>
      </c>
    </row>
    <row r="23546" customFormat="false" ht="45" hidden="false" customHeight="true" outlineLevel="0" collapsed="false">
      <c r="A23546" s="8" t="s">
        <v>4774</v>
      </c>
      <c r="B23546" s="8" t="s">
        <v>292</v>
      </c>
      <c r="C23546" s="8" t="s">
        <v>293</v>
      </c>
      <c r="D23546" s="9" t="s">
        <v>13</v>
      </c>
      <c r="E23546" s="10" t="n">
        <v>0.7</v>
      </c>
      <c r="F23546" s="10" t="n">
        <v>23.86</v>
      </c>
      <c r="G23546" s="10" t="n">
        <f aca="false">PRODUCT(E23546:F23546)</f>
        <v>16.702</v>
      </c>
    </row>
    <row r="23547" customFormat="false" ht="20" hidden="false" customHeight="true" outlineLevel="0" collapsed="false">
      <c r="A23547" s="11"/>
      <c r="B23547" s="11"/>
      <c r="C23547" s="11" t="s">
        <v>35</v>
      </c>
      <c r="D23547" s="11"/>
      <c r="E23547" s="11"/>
      <c r="F23547" s="11"/>
      <c r="G23547" s="12" t="n">
        <f aca="false">SUM(G23545:G23546)</f>
        <v>36.715</v>
      </c>
    </row>
    <row r="23548" customFormat="false" ht="12.8" hidden="false" customHeight="false" outlineLevel="0" collapsed="false">
      <c r="A23548" s="4"/>
      <c r="B23548" s="4"/>
      <c r="C23548" s="4" t="s">
        <v>36</v>
      </c>
      <c r="D23548" s="4"/>
      <c r="E23548" s="4"/>
      <c r="F23548" s="4"/>
      <c r="G23548" s="13" t="n">
        <f aca="false">SUM(G23540,G23544,G23547)</f>
        <v>82.20719</v>
      </c>
    </row>
    <row r="23549" customFormat="false" ht="12.8" hidden="false" customHeight="false" outlineLevel="0" collapsed="false">
      <c r="A23549" s="4"/>
      <c r="B23549" s="4"/>
      <c r="C23549" s="4" t="s">
        <v>37</v>
      </c>
      <c r="D23549" s="4"/>
      <c r="E23549" s="4" t="s">
        <v>38</v>
      </c>
      <c r="F23549" s="4"/>
      <c r="G23549" s="13" t="n">
        <f aca="false">PRODUCT(G23548,0.15)</f>
        <v>12.3310785</v>
      </c>
    </row>
    <row r="23550" customFormat="false" ht="12.8" hidden="false" customHeight="false" outlineLevel="0" collapsed="false">
      <c r="A23550" s="4"/>
      <c r="B23550" s="4"/>
      <c r="C23550" s="4" t="s">
        <v>39</v>
      </c>
      <c r="D23550" s="4"/>
      <c r="E23550" s="4" t="s">
        <v>156</v>
      </c>
      <c r="F23550" s="4"/>
      <c r="G23550" s="13" t="n">
        <f aca="false">PRODUCT(G23549,0.02)</f>
        <v>0.24662157</v>
      </c>
    </row>
    <row r="23551" customFormat="false" ht="12.8" hidden="false" customHeight="false" outlineLevel="0" collapsed="false">
      <c r="A23551" s="4"/>
      <c r="B23551" s="4"/>
      <c r="C23551" s="4" t="s">
        <v>41</v>
      </c>
      <c r="D23551" s="4"/>
      <c r="E23551" s="4" t="s">
        <v>42</v>
      </c>
      <c r="F23551" s="4"/>
      <c r="G23551" s="13" t="n">
        <f aca="false">PRODUCT(SUM(G23548,G23549),0.1)</f>
        <v>9.45382685</v>
      </c>
    </row>
    <row r="23552" customFormat="false" ht="12.8" hidden="false" customHeight="false" outlineLevel="0" collapsed="false">
      <c r="A23552" s="4"/>
      <c r="B23552" s="4"/>
      <c r="C23552" s="4" t="s">
        <v>43</v>
      </c>
      <c r="D23552" s="4"/>
      <c r="E23552" s="4"/>
      <c r="F23552" s="4"/>
      <c r="G23552" s="13" t="n">
        <f aca="false">SUM(G23548:G23549,G23551)</f>
        <v>103.99209535</v>
      </c>
    </row>
    <row r="23553" customFormat="false" ht="12.8" hidden="false" customHeight="false" outlineLevel="0" collapsed="false">
      <c r="A23553" s="4"/>
      <c r="B23553" s="4"/>
      <c r="C23553" s="4" t="s">
        <v>44</v>
      </c>
      <c r="D23553" s="4"/>
      <c r="E23553" s="4"/>
      <c r="F23553" s="4"/>
      <c r="G23553" s="14" t="s">
        <v>4777</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78</v>
      </c>
      <c r="B23558" s="3" t="s">
        <v>4744</v>
      </c>
      <c r="C23558" s="3"/>
      <c r="D23558" s="3"/>
      <c r="E23558" s="3"/>
      <c r="F23558" s="3"/>
      <c r="G23558" s="3"/>
    </row>
    <row r="23559" customFormat="false" ht="12.8" hidden="false" customHeight="true" outlineLevel="0" collapsed="false">
      <c r="A23559" s="4"/>
      <c r="B23559" s="3" t="s">
        <v>4779</v>
      </c>
      <c r="C23559" s="3"/>
      <c r="D23559" s="3"/>
      <c r="E23559" s="3"/>
      <c r="F23559" s="3"/>
      <c r="G23559" s="3"/>
    </row>
    <row r="23560" customFormat="false" ht="12.8" hidden="false" customHeight="false" outlineLevel="0" collapsed="false">
      <c r="A23560" s="4"/>
      <c r="B23560" s="5" t="s">
        <v>4780</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78</v>
      </c>
      <c r="B23563" s="8" t="s">
        <v>4747</v>
      </c>
      <c r="C23563" s="8" t="s">
        <v>4748</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78</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78</v>
      </c>
      <c r="B23566" s="8" t="s">
        <v>4781</v>
      </c>
      <c r="C23566" s="8" t="s">
        <v>4782</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78</v>
      </c>
      <c r="B23568" s="8" t="s">
        <v>290</v>
      </c>
      <c r="C23568" s="8" t="s">
        <v>291</v>
      </c>
      <c r="D23568" s="9" t="s">
        <v>13</v>
      </c>
      <c r="E23568" s="10" t="n">
        <v>0.8</v>
      </c>
      <c r="F23568" s="10" t="n">
        <v>28.59</v>
      </c>
      <c r="G23568" s="10" t="n">
        <f aca="false">PRODUCT(E23568:F23568)</f>
        <v>22.872</v>
      </c>
    </row>
    <row r="23569" customFormat="false" ht="45" hidden="false" customHeight="true" outlineLevel="0" collapsed="false">
      <c r="A23569" s="8" t="s">
        <v>4778</v>
      </c>
      <c r="B23569" s="8" t="s">
        <v>292</v>
      </c>
      <c r="C23569" s="8" t="s">
        <v>293</v>
      </c>
      <c r="D23569" s="9" t="s">
        <v>13</v>
      </c>
      <c r="E23569" s="10" t="n">
        <v>0.4</v>
      </c>
      <c r="F23569" s="10" t="n">
        <v>23.86</v>
      </c>
      <c r="G23569" s="10" t="n">
        <f aca="false">PRODUCT(E23569:F23569)</f>
        <v>9.544</v>
      </c>
    </row>
    <row r="23570" customFormat="false" ht="20" hidden="false" customHeight="true" outlineLevel="0" collapsed="false">
      <c r="A23570" s="11"/>
      <c r="B23570" s="11"/>
      <c r="C23570" s="11" t="s">
        <v>35</v>
      </c>
      <c r="D23570" s="11"/>
      <c r="E23570" s="11"/>
      <c r="F23570" s="11"/>
      <c r="G23570" s="12" t="n">
        <f aca="false">SUM(G23568:G23569)</f>
        <v>32.416</v>
      </c>
    </row>
    <row r="23571" customFormat="false" ht="12.8" hidden="false" customHeight="false" outlineLevel="0" collapsed="false">
      <c r="A23571" s="4"/>
      <c r="B23571" s="4"/>
      <c r="C23571" s="4" t="s">
        <v>36</v>
      </c>
      <c r="D23571" s="4"/>
      <c r="E23571" s="4"/>
      <c r="F23571" s="4"/>
      <c r="G23571" s="13" t="n">
        <f aca="false">SUM(G23564,G23567,G23570)</f>
        <v>428.599287</v>
      </c>
    </row>
    <row r="23572" customFormat="false" ht="12.8" hidden="false" customHeight="false" outlineLevel="0" collapsed="false">
      <c r="A23572" s="4"/>
      <c r="B23572" s="4"/>
      <c r="C23572" s="4" t="s">
        <v>37</v>
      </c>
      <c r="D23572" s="4"/>
      <c r="E23572" s="4" t="s">
        <v>38</v>
      </c>
      <c r="F23572" s="4"/>
      <c r="G23572" s="13" t="n">
        <f aca="false">PRODUCT(G23571,0.15)</f>
        <v>64.28989305</v>
      </c>
    </row>
    <row r="23573" customFormat="false" ht="12.8" hidden="false" customHeight="false" outlineLevel="0" collapsed="false">
      <c r="A23573" s="4"/>
      <c r="B23573" s="4"/>
      <c r="C23573" s="4" t="s">
        <v>39</v>
      </c>
      <c r="D23573" s="4"/>
      <c r="E23573" s="4" t="s">
        <v>156</v>
      </c>
      <c r="F23573" s="4"/>
      <c r="G23573" s="13" t="n">
        <f aca="false">PRODUCT(G23572,0.02)</f>
        <v>1.285797861</v>
      </c>
    </row>
    <row r="23574" customFormat="false" ht="12.8" hidden="false" customHeight="false" outlineLevel="0" collapsed="false">
      <c r="A23574" s="4"/>
      <c r="B23574" s="4"/>
      <c r="C23574" s="4" t="s">
        <v>41</v>
      </c>
      <c r="D23574" s="4"/>
      <c r="E23574" s="4" t="s">
        <v>42</v>
      </c>
      <c r="F23574" s="4"/>
      <c r="G23574" s="13" t="n">
        <f aca="false">PRODUCT(SUM(G23571,G23572),0.1)</f>
        <v>49.288918005</v>
      </c>
    </row>
    <row r="23575" customFormat="false" ht="12.8" hidden="false" customHeight="false" outlineLevel="0" collapsed="false">
      <c r="A23575" s="4"/>
      <c r="B23575" s="4"/>
      <c r="C23575" s="4" t="s">
        <v>43</v>
      </c>
      <c r="D23575" s="4"/>
      <c r="E23575" s="4"/>
      <c r="F23575" s="4"/>
      <c r="G23575" s="13" t="n">
        <f aca="false">SUM(G23571:G23572,G23574)</f>
        <v>542.178098055</v>
      </c>
    </row>
    <row r="23576" customFormat="false" ht="12.8" hidden="false" customHeight="false" outlineLevel="0" collapsed="false">
      <c r="A23576" s="4"/>
      <c r="B23576" s="4"/>
      <c r="C23576" s="4" t="s">
        <v>44</v>
      </c>
      <c r="D23576" s="4"/>
      <c r="E23576" s="4"/>
      <c r="F23576" s="4"/>
      <c r="G23576" s="14" t="s">
        <v>4783</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4</v>
      </c>
      <c r="B23581" s="3" t="s">
        <v>4744</v>
      </c>
      <c r="C23581" s="3"/>
      <c r="D23581" s="3"/>
      <c r="E23581" s="3"/>
      <c r="F23581" s="3"/>
      <c r="G23581" s="3"/>
    </row>
    <row r="23582" customFormat="false" ht="12.8" hidden="false" customHeight="true" outlineLevel="0" collapsed="false">
      <c r="A23582" s="4"/>
      <c r="B23582" s="3" t="s">
        <v>4785</v>
      </c>
      <c r="C23582" s="3"/>
      <c r="D23582" s="3"/>
      <c r="E23582" s="3"/>
      <c r="F23582" s="3"/>
      <c r="G23582" s="3"/>
    </row>
    <row r="23583" customFormat="false" ht="12.8" hidden="false" customHeight="false" outlineLevel="0" collapsed="false">
      <c r="A23583" s="4"/>
      <c r="B23583" s="5" t="s">
        <v>4786</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4</v>
      </c>
      <c r="B23586" s="8" t="s">
        <v>4747</v>
      </c>
      <c r="C23586" s="8" t="s">
        <v>4748</v>
      </c>
      <c r="D23586" s="9" t="s">
        <v>13</v>
      </c>
      <c r="E23586" s="10" t="n">
        <v>0.534</v>
      </c>
      <c r="F23586" s="10" t="n">
        <v>1.90509</v>
      </c>
      <c r="G23586" s="10" t="n">
        <f aca="false">PRODUCT(E23586:F23586)</f>
        <v>1.01731806</v>
      </c>
    </row>
    <row r="23587" customFormat="false" ht="45" hidden="false" customHeight="true" outlineLevel="0" collapsed="false">
      <c r="A23587" s="8" t="s">
        <v>4784</v>
      </c>
      <c r="B23587" s="8" t="s">
        <v>1654</v>
      </c>
      <c r="C23587" s="8" t="s">
        <v>1655</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4</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4</v>
      </c>
      <c r="B23590" s="8" t="s">
        <v>4787</v>
      </c>
      <c r="C23590" s="8" t="s">
        <v>4788</v>
      </c>
      <c r="D23590" s="9" t="s">
        <v>82</v>
      </c>
      <c r="E23590" s="10" t="n">
        <v>0.8</v>
      </c>
      <c r="F23590" s="10" t="n">
        <v>11.469</v>
      </c>
      <c r="G23590" s="10" t="n">
        <f aca="false">PRODUCT(E23590:F23590)</f>
        <v>9.1752</v>
      </c>
    </row>
    <row r="23591" customFormat="false" ht="45" hidden="false" customHeight="true" outlineLevel="0" collapsed="false">
      <c r="A23591" s="8" t="s">
        <v>4784</v>
      </c>
      <c r="B23591" s="8" t="s">
        <v>4789</v>
      </c>
      <c r="C23591" s="8" t="s">
        <v>4790</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4</v>
      </c>
      <c r="B23593" s="8" t="s">
        <v>290</v>
      </c>
      <c r="C23593" s="8" t="s">
        <v>291</v>
      </c>
      <c r="D23593" s="9" t="s">
        <v>13</v>
      </c>
      <c r="E23593" s="10" t="n">
        <v>0.534</v>
      </c>
      <c r="F23593" s="10" t="n">
        <v>28.59</v>
      </c>
      <c r="G23593" s="10" t="n">
        <f aca="false">PRODUCT(E23593:F23593)</f>
        <v>15.26706</v>
      </c>
    </row>
    <row r="23594" customFormat="false" ht="45" hidden="false" customHeight="true" outlineLevel="0" collapsed="false">
      <c r="A23594" s="8" t="s">
        <v>4784</v>
      </c>
      <c r="B23594" s="8" t="s">
        <v>290</v>
      </c>
      <c r="C23594" s="8" t="s">
        <v>291</v>
      </c>
      <c r="D23594" s="9" t="s">
        <v>13</v>
      </c>
      <c r="E23594" s="10" t="n">
        <v>0.41</v>
      </c>
      <c r="F23594" s="10" t="n">
        <v>28.59</v>
      </c>
      <c r="G23594" s="10" t="n">
        <f aca="false">PRODUCT(E23594:F23594)</f>
        <v>11.7219</v>
      </c>
    </row>
    <row r="23595" customFormat="false" ht="45" hidden="false" customHeight="true" outlineLevel="0" collapsed="false">
      <c r="A23595" s="8" t="s">
        <v>4784</v>
      </c>
      <c r="B23595" s="8" t="s">
        <v>292</v>
      </c>
      <c r="C23595" s="8" t="s">
        <v>293</v>
      </c>
      <c r="D23595" s="9" t="s">
        <v>13</v>
      </c>
      <c r="E23595" s="10" t="n">
        <v>0.41</v>
      </c>
      <c r="F23595" s="10" t="n">
        <v>23.86</v>
      </c>
      <c r="G23595" s="10" t="n">
        <f aca="false">PRODUCT(E23595:F23595)</f>
        <v>9.7826</v>
      </c>
    </row>
    <row r="23596" customFormat="false" ht="45" hidden="false" customHeight="true" outlineLevel="0" collapsed="false">
      <c r="A23596" s="8" t="s">
        <v>4784</v>
      </c>
      <c r="B23596" s="8" t="s">
        <v>292</v>
      </c>
      <c r="C23596" s="8" t="s">
        <v>293</v>
      </c>
      <c r="D23596" s="9" t="s">
        <v>13</v>
      </c>
      <c r="E23596" s="10" t="n">
        <v>1.22</v>
      </c>
      <c r="F23596" s="10" t="n">
        <v>23.86</v>
      </c>
      <c r="G23596" s="10" t="n">
        <f aca="false">PRODUCT(E23596:F23596)</f>
        <v>29.1092</v>
      </c>
    </row>
    <row r="23597" customFormat="false" ht="20" hidden="false" customHeight="true" outlineLevel="0" collapsed="false">
      <c r="A23597" s="11"/>
      <c r="B23597" s="11"/>
      <c r="C23597" s="11" t="s">
        <v>35</v>
      </c>
      <c r="D23597" s="11"/>
      <c r="E23597" s="11"/>
      <c r="F23597" s="11"/>
      <c r="G23597" s="12" t="n">
        <f aca="false">SUM(G23593:G23596)</f>
        <v>65.88076</v>
      </c>
    </row>
    <row r="23598" customFormat="false" ht="12.8" hidden="false" customHeight="false" outlineLevel="0" collapsed="false">
      <c r="A23598" s="4"/>
      <c r="B23598" s="4"/>
      <c r="C23598" s="4" t="s">
        <v>36</v>
      </c>
      <c r="D23598" s="4"/>
      <c r="E23598" s="4"/>
      <c r="F23598" s="4"/>
      <c r="G23598" s="13" t="n">
        <f aca="false">SUM(G23588,G23592,G23597)</f>
        <v>106.82041806</v>
      </c>
    </row>
    <row r="23599" customFormat="false" ht="12.8" hidden="false" customHeight="false" outlineLevel="0" collapsed="false">
      <c r="A23599" s="4"/>
      <c r="B23599" s="4"/>
      <c r="C23599" s="4" t="s">
        <v>37</v>
      </c>
      <c r="D23599" s="4"/>
      <c r="E23599" s="4" t="s">
        <v>38</v>
      </c>
      <c r="F23599" s="4"/>
      <c r="G23599" s="13" t="n">
        <f aca="false">PRODUCT(G23598,0.15)</f>
        <v>16.023062709</v>
      </c>
    </row>
    <row r="23600" customFormat="false" ht="12.8" hidden="false" customHeight="false" outlineLevel="0" collapsed="false">
      <c r="A23600" s="4"/>
      <c r="B23600" s="4"/>
      <c r="C23600" s="4" t="s">
        <v>39</v>
      </c>
      <c r="D23600" s="4"/>
      <c r="E23600" s="4" t="s">
        <v>156</v>
      </c>
      <c r="F23600" s="4"/>
      <c r="G23600" s="13" t="n">
        <f aca="false">PRODUCT(G23599,0.02)</f>
        <v>0.32046125418</v>
      </c>
    </row>
    <row r="23601" customFormat="false" ht="12.8" hidden="false" customHeight="false" outlineLevel="0" collapsed="false">
      <c r="A23601" s="4"/>
      <c r="B23601" s="4"/>
      <c r="C23601" s="4" t="s">
        <v>41</v>
      </c>
      <c r="D23601" s="4"/>
      <c r="E23601" s="4" t="s">
        <v>42</v>
      </c>
      <c r="F23601" s="4"/>
      <c r="G23601" s="13" t="n">
        <f aca="false">PRODUCT(SUM(G23598,G23599),0.1)</f>
        <v>12.2843480769</v>
      </c>
    </row>
    <row r="23602" customFormat="false" ht="12.8" hidden="false" customHeight="false" outlineLevel="0" collapsed="false">
      <c r="A23602" s="4"/>
      <c r="B23602" s="4"/>
      <c r="C23602" s="4" t="s">
        <v>43</v>
      </c>
      <c r="D23602" s="4"/>
      <c r="E23602" s="4"/>
      <c r="F23602" s="4"/>
      <c r="G23602" s="13" t="n">
        <f aca="false">SUM(G23598:G23599,G23601)</f>
        <v>135.1278288459</v>
      </c>
    </row>
    <row r="23603" customFormat="false" ht="12.8" hidden="false" customHeight="false" outlineLevel="0" collapsed="false">
      <c r="A23603" s="4"/>
      <c r="B23603" s="4"/>
      <c r="C23603" s="4" t="s">
        <v>44</v>
      </c>
      <c r="D23603" s="4"/>
      <c r="E23603" s="4"/>
      <c r="F23603" s="4"/>
      <c r="G23603" s="14" t="s">
        <v>4791</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54</v>
      </c>
      <c r="B23608" s="3" t="s">
        <v>4744</v>
      </c>
      <c r="C23608" s="3"/>
      <c r="D23608" s="3"/>
      <c r="E23608" s="3"/>
      <c r="F23608" s="3"/>
      <c r="G23608" s="3"/>
    </row>
    <row r="23609" customFormat="false" ht="12.8" hidden="false" customHeight="true" outlineLevel="0" collapsed="false">
      <c r="A23609" s="4"/>
      <c r="B23609" s="3" t="s">
        <v>2355</v>
      </c>
      <c r="C23609" s="3"/>
      <c r="D23609" s="3"/>
      <c r="E23609" s="3"/>
      <c r="F23609" s="3"/>
      <c r="G23609" s="3"/>
    </row>
    <row r="23610" customFormat="false" ht="12.8" hidden="false" customHeight="false" outlineLevel="0" collapsed="false">
      <c r="A23610" s="4"/>
      <c r="B23610" s="5" t="s">
        <v>4792</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54</v>
      </c>
      <c r="B23613" s="8" t="s">
        <v>4747</v>
      </c>
      <c r="C23613" s="8" t="s">
        <v>4748</v>
      </c>
      <c r="D23613" s="9" t="s">
        <v>13</v>
      </c>
      <c r="E23613" s="10" t="n">
        <v>0.534</v>
      </c>
      <c r="F23613" s="10" t="n">
        <v>1.90509</v>
      </c>
      <c r="G23613" s="10" t="n">
        <f aca="false">PRODUCT(E23613:F23613)</f>
        <v>1.01731806</v>
      </c>
    </row>
    <row r="23614" customFormat="false" ht="45" hidden="false" customHeight="true" outlineLevel="0" collapsed="false">
      <c r="A23614" s="8" t="s">
        <v>2354</v>
      </c>
      <c r="B23614" s="8" t="s">
        <v>1654</v>
      </c>
      <c r="C23614" s="8" t="s">
        <v>1655</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54</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54</v>
      </c>
      <c r="B23617" s="8" t="s">
        <v>4787</v>
      </c>
      <c r="C23617" s="8" t="s">
        <v>4788</v>
      </c>
      <c r="D23617" s="9" t="s">
        <v>82</v>
      </c>
      <c r="E23617" s="10" t="n">
        <v>0.8</v>
      </c>
      <c r="F23617" s="10" t="n">
        <v>11.469</v>
      </c>
      <c r="G23617" s="10" t="n">
        <f aca="false">PRODUCT(E23617:F23617)</f>
        <v>9.1752</v>
      </c>
    </row>
    <row r="23618" customFormat="false" ht="45" hidden="false" customHeight="true" outlineLevel="0" collapsed="false">
      <c r="A23618" s="8" t="s">
        <v>2354</v>
      </c>
      <c r="B23618" s="8" t="s">
        <v>4789</v>
      </c>
      <c r="C23618" s="8" t="s">
        <v>4790</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54</v>
      </c>
      <c r="B23620" s="8" t="s">
        <v>290</v>
      </c>
      <c r="C23620" s="8" t="s">
        <v>291</v>
      </c>
      <c r="D23620" s="9" t="s">
        <v>13</v>
      </c>
      <c r="E23620" s="10" t="n">
        <v>0.534</v>
      </c>
      <c r="F23620" s="10" t="n">
        <v>28.59</v>
      </c>
      <c r="G23620" s="10" t="n">
        <f aca="false">PRODUCT(E23620:F23620)</f>
        <v>15.26706</v>
      </c>
    </row>
    <row r="23621" customFormat="false" ht="45" hidden="false" customHeight="true" outlineLevel="0" collapsed="false">
      <c r="A23621" s="8" t="s">
        <v>2354</v>
      </c>
      <c r="B23621" s="8" t="s">
        <v>290</v>
      </c>
      <c r="C23621" s="8" t="s">
        <v>291</v>
      </c>
      <c r="D23621" s="9" t="s">
        <v>13</v>
      </c>
      <c r="E23621" s="10" t="n">
        <v>0.436</v>
      </c>
      <c r="F23621" s="10" t="n">
        <v>28.59</v>
      </c>
      <c r="G23621" s="10" t="n">
        <f aca="false">PRODUCT(E23621:F23621)</f>
        <v>12.46524</v>
      </c>
    </row>
    <row r="23622" customFormat="false" ht="45" hidden="false" customHeight="true" outlineLevel="0" collapsed="false">
      <c r="A23622" s="8" t="s">
        <v>2354</v>
      </c>
      <c r="B23622" s="8" t="s">
        <v>292</v>
      </c>
      <c r="C23622" s="8" t="s">
        <v>293</v>
      </c>
      <c r="D23622" s="9" t="s">
        <v>13</v>
      </c>
      <c r="E23622" s="10" t="n">
        <v>0.44</v>
      </c>
      <c r="F23622" s="10" t="n">
        <v>23.86</v>
      </c>
      <c r="G23622" s="10" t="n">
        <f aca="false">PRODUCT(E23622:F23622)</f>
        <v>10.4984</v>
      </c>
    </row>
    <row r="23623" customFormat="false" ht="45" hidden="false" customHeight="true" outlineLevel="0" collapsed="false">
      <c r="A23623" s="8" t="s">
        <v>2354</v>
      </c>
      <c r="B23623" s="8" t="s">
        <v>292</v>
      </c>
      <c r="C23623" s="8" t="s">
        <v>293</v>
      </c>
      <c r="D23623" s="9" t="s">
        <v>13</v>
      </c>
      <c r="E23623" s="10" t="n">
        <v>1.22</v>
      </c>
      <c r="F23623" s="10" t="n">
        <v>23.86</v>
      </c>
      <c r="G23623" s="10" t="n">
        <f aca="false">PRODUCT(E23623:F23623)</f>
        <v>29.1092</v>
      </c>
    </row>
    <row r="23624" customFormat="false" ht="20" hidden="false" customHeight="true" outlineLevel="0" collapsed="false">
      <c r="A23624" s="11"/>
      <c r="B23624" s="11"/>
      <c r="C23624" s="11" t="s">
        <v>35</v>
      </c>
      <c r="D23624" s="11"/>
      <c r="E23624" s="11"/>
      <c r="F23624" s="11"/>
      <c r="G23624" s="12" t="n">
        <f aca="false">SUM(G23620:G23623)</f>
        <v>67.3399</v>
      </c>
    </row>
    <row r="23625" customFormat="false" ht="12.8" hidden="false" customHeight="false" outlineLevel="0" collapsed="false">
      <c r="A23625" s="4"/>
      <c r="B23625" s="4"/>
      <c r="C23625" s="4" t="s">
        <v>36</v>
      </c>
      <c r="D23625" s="4"/>
      <c r="E23625" s="4"/>
      <c r="F23625" s="4"/>
      <c r="G23625" s="13" t="n">
        <f aca="false">SUM(G23615,G23619,G23624)</f>
        <v>108.27955806</v>
      </c>
    </row>
    <row r="23626" customFormat="false" ht="12.8" hidden="false" customHeight="false" outlineLevel="0" collapsed="false">
      <c r="A23626" s="4"/>
      <c r="B23626" s="4"/>
      <c r="C23626" s="4" t="s">
        <v>37</v>
      </c>
      <c r="D23626" s="4"/>
      <c r="E23626" s="4" t="s">
        <v>38</v>
      </c>
      <c r="F23626" s="4"/>
      <c r="G23626" s="13" t="n">
        <f aca="false">PRODUCT(G23625,0.15)</f>
        <v>16.241933709</v>
      </c>
    </row>
    <row r="23627" customFormat="false" ht="12.8" hidden="false" customHeight="false" outlineLevel="0" collapsed="false">
      <c r="A23627" s="4"/>
      <c r="B23627" s="4"/>
      <c r="C23627" s="4" t="s">
        <v>39</v>
      </c>
      <c r="D23627" s="4"/>
      <c r="E23627" s="4" t="s">
        <v>156</v>
      </c>
      <c r="F23627" s="4"/>
      <c r="G23627" s="13" t="n">
        <f aca="false">PRODUCT(G23626,0.02)</f>
        <v>0.32483867418</v>
      </c>
    </row>
    <row r="23628" customFormat="false" ht="12.8" hidden="false" customHeight="false" outlineLevel="0" collapsed="false">
      <c r="A23628" s="4"/>
      <c r="B23628" s="4"/>
      <c r="C23628" s="4" t="s">
        <v>41</v>
      </c>
      <c r="D23628" s="4"/>
      <c r="E23628" s="4" t="s">
        <v>42</v>
      </c>
      <c r="F23628" s="4"/>
      <c r="G23628" s="13" t="n">
        <f aca="false">PRODUCT(SUM(G23625,G23626),0.1)</f>
        <v>12.4521491769</v>
      </c>
    </row>
    <row r="23629" customFormat="false" ht="12.8" hidden="false" customHeight="false" outlineLevel="0" collapsed="false">
      <c r="A23629" s="4"/>
      <c r="B23629" s="4"/>
      <c r="C23629" s="4" t="s">
        <v>43</v>
      </c>
      <c r="D23629" s="4"/>
      <c r="E23629" s="4"/>
      <c r="F23629" s="4"/>
      <c r="G23629" s="13" t="n">
        <f aca="false">SUM(G23625:G23626,G23628)</f>
        <v>136.9736409459</v>
      </c>
    </row>
    <row r="23630" customFormat="false" ht="12.8" hidden="false" customHeight="false" outlineLevel="0" collapsed="false">
      <c r="A23630" s="4"/>
      <c r="B23630" s="4"/>
      <c r="C23630" s="4" t="s">
        <v>44</v>
      </c>
      <c r="D23630" s="4"/>
      <c r="E23630" s="4"/>
      <c r="F23630" s="4"/>
      <c r="G23630" s="14" t="s">
        <v>4793</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4</v>
      </c>
      <c r="B23635" s="3" t="s">
        <v>4744</v>
      </c>
      <c r="C23635" s="3"/>
      <c r="D23635" s="3"/>
      <c r="E23635" s="3"/>
      <c r="F23635" s="3"/>
      <c r="G23635" s="3"/>
    </row>
    <row r="23636" customFormat="false" ht="12.8" hidden="false" customHeight="true" outlineLevel="0" collapsed="false">
      <c r="A23636" s="4"/>
      <c r="B23636" s="3" t="s">
        <v>4795</v>
      </c>
      <c r="C23636" s="3"/>
      <c r="D23636" s="3"/>
      <c r="E23636" s="3"/>
      <c r="F23636" s="3"/>
      <c r="G23636" s="3"/>
    </row>
    <row r="23637" customFormat="false" ht="12.8" hidden="false" customHeight="false" outlineLevel="0" collapsed="false">
      <c r="A23637" s="4"/>
      <c r="B23637" s="5" t="s">
        <v>4796</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4</v>
      </c>
      <c r="B23640" s="8" t="s">
        <v>4747</v>
      </c>
      <c r="C23640" s="8" t="s">
        <v>4748</v>
      </c>
      <c r="D23640" s="9" t="s">
        <v>13</v>
      </c>
      <c r="E23640" s="10" t="n">
        <v>0.582</v>
      </c>
      <c r="F23640" s="10" t="n">
        <v>1.90509</v>
      </c>
      <c r="G23640" s="10" t="n">
        <f aca="false">PRODUCT(E23640:F23640)</f>
        <v>1.10876238</v>
      </c>
    </row>
    <row r="23641" customFormat="false" ht="45" hidden="false" customHeight="true" outlineLevel="0" collapsed="false">
      <c r="A23641" s="8" t="s">
        <v>4794</v>
      </c>
      <c r="B23641" s="8" t="s">
        <v>1654</v>
      </c>
      <c r="C23641" s="8" t="s">
        <v>1655</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4</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4</v>
      </c>
      <c r="B23644" s="8" t="s">
        <v>4787</v>
      </c>
      <c r="C23644" s="8" t="s">
        <v>4788</v>
      </c>
      <c r="D23644" s="9" t="s">
        <v>82</v>
      </c>
      <c r="E23644" s="10" t="n">
        <v>0.8</v>
      </c>
      <c r="F23644" s="10" t="n">
        <v>11.469</v>
      </c>
      <c r="G23644" s="10" t="n">
        <f aca="false">PRODUCT(E23644:F23644)</f>
        <v>9.1752</v>
      </c>
    </row>
    <row r="23645" customFormat="false" ht="45" hidden="false" customHeight="true" outlineLevel="0" collapsed="false">
      <c r="A23645" s="8" t="s">
        <v>4794</v>
      </c>
      <c r="B23645" s="8" t="s">
        <v>4789</v>
      </c>
      <c r="C23645" s="8" t="s">
        <v>4790</v>
      </c>
      <c r="D23645" s="9" t="s">
        <v>82</v>
      </c>
      <c r="E23645" s="10" t="n">
        <v>0.28</v>
      </c>
      <c r="F23645" s="10" t="n">
        <v>87.82</v>
      </c>
      <c r="G23645" s="10" t="n">
        <f aca="false">PRODUCT(E23645:F23645)</f>
        <v>24.5896</v>
      </c>
    </row>
    <row r="23646" customFormat="false" ht="45" hidden="false" customHeight="true" outlineLevel="0" collapsed="false">
      <c r="A23646" s="8" t="s">
        <v>4794</v>
      </c>
      <c r="B23646" s="8" t="s">
        <v>4797</v>
      </c>
      <c r="C23646" s="8" t="s">
        <v>4798</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4</v>
      </c>
      <c r="B23648" s="8" t="s">
        <v>290</v>
      </c>
      <c r="C23648" s="8" t="s">
        <v>291</v>
      </c>
      <c r="D23648" s="9" t="s">
        <v>13</v>
      </c>
      <c r="E23648" s="10" t="n">
        <v>0.582</v>
      </c>
      <c r="F23648" s="10" t="n">
        <v>28.59</v>
      </c>
      <c r="G23648" s="10" t="n">
        <f aca="false">PRODUCT(E23648:F23648)</f>
        <v>16.63938</v>
      </c>
    </row>
    <row r="23649" customFormat="false" ht="45" hidden="false" customHeight="true" outlineLevel="0" collapsed="false">
      <c r="A23649" s="8" t="s">
        <v>4794</v>
      </c>
      <c r="B23649" s="8" t="s">
        <v>290</v>
      </c>
      <c r="C23649" s="8" t="s">
        <v>291</v>
      </c>
      <c r="D23649" s="9" t="s">
        <v>13</v>
      </c>
      <c r="E23649" s="10" t="n">
        <v>0.436</v>
      </c>
      <c r="F23649" s="10" t="n">
        <v>28.59</v>
      </c>
      <c r="G23649" s="10" t="n">
        <f aca="false">PRODUCT(E23649:F23649)</f>
        <v>12.46524</v>
      </c>
    </row>
    <row r="23650" customFormat="false" ht="45" hidden="false" customHeight="true" outlineLevel="0" collapsed="false">
      <c r="A23650" s="8" t="s">
        <v>4794</v>
      </c>
      <c r="B23650" s="8" t="s">
        <v>292</v>
      </c>
      <c r="C23650" s="8" t="s">
        <v>293</v>
      </c>
      <c r="D23650" s="9" t="s">
        <v>13</v>
      </c>
      <c r="E23650" s="10" t="n">
        <v>0.44</v>
      </c>
      <c r="F23650" s="10" t="n">
        <v>23.86</v>
      </c>
      <c r="G23650" s="10" t="n">
        <f aca="false">PRODUCT(E23650:F23650)</f>
        <v>10.4984</v>
      </c>
    </row>
    <row r="23651" customFormat="false" ht="45" hidden="false" customHeight="true" outlineLevel="0" collapsed="false">
      <c r="A23651" s="8" t="s">
        <v>4794</v>
      </c>
      <c r="B23651" s="8" t="s">
        <v>292</v>
      </c>
      <c r="C23651" s="8" t="s">
        <v>293</v>
      </c>
      <c r="D23651" s="9" t="s">
        <v>13</v>
      </c>
      <c r="E23651" s="10" t="n">
        <v>1.27</v>
      </c>
      <c r="F23651" s="10" t="n">
        <v>23.86</v>
      </c>
      <c r="G23651" s="10" t="n">
        <f aca="false">PRODUCT(E23651:F23651)</f>
        <v>30.3022</v>
      </c>
    </row>
    <row r="23652" customFormat="false" ht="20" hidden="false" customHeight="true" outlineLevel="0" collapsed="false">
      <c r="A23652" s="11"/>
      <c r="B23652" s="11"/>
      <c r="C23652" s="11" t="s">
        <v>35</v>
      </c>
      <c r="D23652" s="11"/>
      <c r="E23652" s="11"/>
      <c r="F23652" s="11"/>
      <c r="G23652" s="12" t="n">
        <f aca="false">SUM(G23648:G23651)</f>
        <v>69.90522</v>
      </c>
    </row>
    <row r="23653" customFormat="false" ht="12.8" hidden="false" customHeight="false" outlineLevel="0" collapsed="false">
      <c r="A23653" s="4"/>
      <c r="B23653" s="4"/>
      <c r="C23653" s="4" t="s">
        <v>36</v>
      </c>
      <c r="D23653" s="4"/>
      <c r="E23653" s="4"/>
      <c r="F23653" s="4"/>
      <c r="G23653" s="13" t="n">
        <f aca="false">SUM(G23642,G23647,G23652)</f>
        <v>113.03283638</v>
      </c>
    </row>
    <row r="23654" customFormat="false" ht="12.8" hidden="false" customHeight="false" outlineLevel="0" collapsed="false">
      <c r="A23654" s="4"/>
      <c r="B23654" s="4"/>
      <c r="C23654" s="4" t="s">
        <v>37</v>
      </c>
      <c r="D23654" s="4"/>
      <c r="E23654" s="4" t="s">
        <v>38</v>
      </c>
      <c r="F23654" s="4"/>
      <c r="G23654" s="13" t="n">
        <f aca="false">PRODUCT(G23653,0.15)</f>
        <v>16.954925457</v>
      </c>
    </row>
    <row r="23655" customFormat="false" ht="12.8" hidden="false" customHeight="false" outlineLevel="0" collapsed="false">
      <c r="A23655" s="4"/>
      <c r="B23655" s="4"/>
      <c r="C23655" s="4" t="s">
        <v>39</v>
      </c>
      <c r="D23655" s="4"/>
      <c r="E23655" s="4" t="s">
        <v>156</v>
      </c>
      <c r="F23655" s="4"/>
      <c r="G23655" s="13" t="n">
        <f aca="false">PRODUCT(G23654,0.02)</f>
        <v>0.33909850914</v>
      </c>
    </row>
    <row r="23656" customFormat="false" ht="12.8" hidden="false" customHeight="false" outlineLevel="0" collapsed="false">
      <c r="A23656" s="4"/>
      <c r="B23656" s="4"/>
      <c r="C23656" s="4" t="s">
        <v>41</v>
      </c>
      <c r="D23656" s="4"/>
      <c r="E23656" s="4" t="s">
        <v>42</v>
      </c>
      <c r="F23656" s="4"/>
      <c r="G23656" s="13" t="n">
        <f aca="false">PRODUCT(SUM(G23653,G23654),0.1)</f>
        <v>12.9987761837</v>
      </c>
    </row>
    <row r="23657" customFormat="false" ht="12.8" hidden="false" customHeight="false" outlineLevel="0" collapsed="false">
      <c r="A23657" s="4"/>
      <c r="B23657" s="4"/>
      <c r="C23657" s="4" t="s">
        <v>43</v>
      </c>
      <c r="D23657" s="4"/>
      <c r="E23657" s="4"/>
      <c r="F23657" s="4"/>
      <c r="G23657" s="13" t="n">
        <f aca="false">SUM(G23653:G23654,G23656)</f>
        <v>142.9865380207</v>
      </c>
    </row>
    <row r="23658" customFormat="false" ht="12.8" hidden="false" customHeight="false" outlineLevel="0" collapsed="false">
      <c r="A23658" s="4"/>
      <c r="B23658" s="4"/>
      <c r="C23658" s="4" t="s">
        <v>44</v>
      </c>
      <c r="D23658" s="4"/>
      <c r="E23658" s="4"/>
      <c r="F23658" s="4"/>
      <c r="G23658" s="14" t="s">
        <v>4799</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0</v>
      </c>
      <c r="B23663" s="3" t="s">
        <v>4744</v>
      </c>
      <c r="C23663" s="3"/>
      <c r="D23663" s="3"/>
      <c r="E23663" s="3"/>
      <c r="F23663" s="3"/>
      <c r="G23663" s="3"/>
    </row>
    <row r="23664" customFormat="false" ht="12.8" hidden="false" customHeight="true" outlineLevel="0" collapsed="false">
      <c r="A23664" s="4"/>
      <c r="B23664" s="3" t="s">
        <v>1571</v>
      </c>
      <c r="C23664" s="3"/>
      <c r="D23664" s="3"/>
      <c r="E23664" s="3"/>
      <c r="F23664" s="3"/>
      <c r="G23664" s="3"/>
    </row>
    <row r="23665" customFormat="false" ht="12.8" hidden="false" customHeight="false" outlineLevel="0" collapsed="false">
      <c r="A23665" s="4"/>
      <c r="B23665" s="5" t="s">
        <v>4800</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0</v>
      </c>
      <c r="B23668" s="8" t="s">
        <v>4747</v>
      </c>
      <c r="C23668" s="8" t="s">
        <v>4748</v>
      </c>
      <c r="D23668" s="9" t="s">
        <v>13</v>
      </c>
      <c r="E23668" s="10" t="n">
        <v>0.631</v>
      </c>
      <c r="F23668" s="10" t="n">
        <v>1.90509</v>
      </c>
      <c r="G23668" s="10" t="n">
        <f aca="false">PRODUCT(E23668:F23668)</f>
        <v>1.20211179</v>
      </c>
    </row>
    <row r="23669" customFormat="false" ht="45" hidden="false" customHeight="true" outlineLevel="0" collapsed="false">
      <c r="A23669" s="8" t="s">
        <v>1570</v>
      </c>
      <c r="B23669" s="8" t="s">
        <v>1654</v>
      </c>
      <c r="C23669" s="8" t="s">
        <v>1655</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0</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0</v>
      </c>
      <c r="B23672" s="8" t="s">
        <v>4787</v>
      </c>
      <c r="C23672" s="8" t="s">
        <v>4788</v>
      </c>
      <c r="D23672" s="9" t="s">
        <v>82</v>
      </c>
      <c r="E23672" s="10" t="n">
        <v>0.8</v>
      </c>
      <c r="F23672" s="10" t="n">
        <v>11.469</v>
      </c>
      <c r="G23672" s="10" t="n">
        <f aca="false">PRODUCT(E23672:F23672)</f>
        <v>9.1752</v>
      </c>
    </row>
    <row r="23673" customFormat="false" ht="45" hidden="false" customHeight="true" outlineLevel="0" collapsed="false">
      <c r="A23673" s="8" t="s">
        <v>1570</v>
      </c>
      <c r="B23673" s="8" t="s">
        <v>4789</v>
      </c>
      <c r="C23673" s="8" t="s">
        <v>4790</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0</v>
      </c>
      <c r="B23675" s="8" t="s">
        <v>290</v>
      </c>
      <c r="C23675" s="8" t="s">
        <v>291</v>
      </c>
      <c r="D23675" s="9" t="s">
        <v>13</v>
      </c>
      <c r="E23675" s="10" t="n">
        <v>0.631</v>
      </c>
      <c r="F23675" s="10" t="n">
        <v>28.59</v>
      </c>
      <c r="G23675" s="10" t="n">
        <f aca="false">PRODUCT(E23675:F23675)</f>
        <v>18.04029</v>
      </c>
    </row>
    <row r="23676" customFormat="false" ht="45" hidden="false" customHeight="true" outlineLevel="0" collapsed="false">
      <c r="A23676" s="8" t="s">
        <v>1570</v>
      </c>
      <c r="B23676" s="8" t="s">
        <v>290</v>
      </c>
      <c r="C23676" s="8" t="s">
        <v>291</v>
      </c>
      <c r="D23676" s="9" t="s">
        <v>13</v>
      </c>
      <c r="E23676" s="10" t="n">
        <v>0.485</v>
      </c>
      <c r="F23676" s="10" t="n">
        <v>28.59</v>
      </c>
      <c r="G23676" s="10" t="n">
        <f aca="false">PRODUCT(E23676:F23676)</f>
        <v>13.86615</v>
      </c>
    </row>
    <row r="23677" customFormat="false" ht="45" hidden="false" customHeight="true" outlineLevel="0" collapsed="false">
      <c r="A23677" s="8" t="s">
        <v>1570</v>
      </c>
      <c r="B23677" s="8" t="s">
        <v>292</v>
      </c>
      <c r="C23677" s="8" t="s">
        <v>293</v>
      </c>
      <c r="D23677" s="9" t="s">
        <v>13</v>
      </c>
      <c r="E23677" s="10" t="n">
        <v>0.489</v>
      </c>
      <c r="F23677" s="10" t="n">
        <v>23.86</v>
      </c>
      <c r="G23677" s="10" t="n">
        <f aca="false">PRODUCT(E23677:F23677)</f>
        <v>11.66754</v>
      </c>
    </row>
    <row r="23678" customFormat="false" ht="45" hidden="false" customHeight="true" outlineLevel="0" collapsed="false">
      <c r="A23678" s="8" t="s">
        <v>1570</v>
      </c>
      <c r="B23678" s="8" t="s">
        <v>292</v>
      </c>
      <c r="C23678" s="8" t="s">
        <v>293</v>
      </c>
      <c r="D23678" s="9" t="s">
        <v>13</v>
      </c>
      <c r="E23678" s="10" t="n">
        <v>1.42</v>
      </c>
      <c r="F23678" s="10" t="n">
        <v>23.86</v>
      </c>
      <c r="G23678" s="10" t="n">
        <f aca="false">PRODUCT(E23678:F23678)</f>
        <v>33.8812</v>
      </c>
    </row>
    <row r="23679" customFormat="false" ht="20" hidden="false" customHeight="true" outlineLevel="0" collapsed="false">
      <c r="A23679" s="11"/>
      <c r="B23679" s="11"/>
      <c r="C23679" s="11" t="s">
        <v>35</v>
      </c>
      <c r="D23679" s="11"/>
      <c r="E23679" s="11"/>
      <c r="F23679" s="11"/>
      <c r="G23679" s="12" t="n">
        <f aca="false">SUM(G23675:G23678)</f>
        <v>77.45518</v>
      </c>
    </row>
    <row r="23680" customFormat="false" ht="12.8" hidden="false" customHeight="false" outlineLevel="0" collapsed="false">
      <c r="A23680" s="4"/>
      <c r="B23680" s="4"/>
      <c r="C23680" s="4" t="s">
        <v>36</v>
      </c>
      <c r="D23680" s="4"/>
      <c r="E23680" s="4"/>
      <c r="F23680" s="4"/>
      <c r="G23680" s="13" t="n">
        <f aca="false">SUM(G23670,G23674,G23679)</f>
        <v>122.97063179</v>
      </c>
    </row>
    <row r="23681" customFormat="false" ht="12.8" hidden="false" customHeight="false" outlineLevel="0" collapsed="false">
      <c r="A23681" s="4"/>
      <c r="B23681" s="4"/>
      <c r="C23681" s="4" t="s">
        <v>37</v>
      </c>
      <c r="D23681" s="4"/>
      <c r="E23681" s="4" t="s">
        <v>38</v>
      </c>
      <c r="F23681" s="4"/>
      <c r="G23681" s="13" t="n">
        <f aca="false">PRODUCT(G23680,0.15)</f>
        <v>18.4455947685</v>
      </c>
    </row>
    <row r="23682" customFormat="false" ht="12.8" hidden="false" customHeight="false" outlineLevel="0" collapsed="false">
      <c r="A23682" s="4"/>
      <c r="B23682" s="4"/>
      <c r="C23682" s="4" t="s">
        <v>39</v>
      </c>
      <c r="D23682" s="4"/>
      <c r="E23682" s="4" t="s">
        <v>156</v>
      </c>
      <c r="F23682" s="4"/>
      <c r="G23682" s="13" t="n">
        <f aca="false">PRODUCT(G23681,0.02)</f>
        <v>0.36891189537</v>
      </c>
    </row>
    <row r="23683" customFormat="false" ht="12.8" hidden="false" customHeight="false" outlineLevel="0" collapsed="false">
      <c r="A23683" s="4"/>
      <c r="B23683" s="4"/>
      <c r="C23683" s="4" t="s">
        <v>41</v>
      </c>
      <c r="D23683" s="4"/>
      <c r="E23683" s="4" t="s">
        <v>42</v>
      </c>
      <c r="F23683" s="4"/>
      <c r="G23683" s="13" t="n">
        <f aca="false">PRODUCT(SUM(G23680,G23681),0.1)</f>
        <v>14.14162265585</v>
      </c>
    </row>
    <row r="23684" customFormat="false" ht="12.8" hidden="false" customHeight="false" outlineLevel="0" collapsed="false">
      <c r="A23684" s="4"/>
      <c r="B23684" s="4"/>
      <c r="C23684" s="4" t="s">
        <v>43</v>
      </c>
      <c r="D23684" s="4"/>
      <c r="E23684" s="4"/>
      <c r="F23684" s="4"/>
      <c r="G23684" s="13" t="n">
        <f aca="false">SUM(G23680:G23681,G23683)</f>
        <v>155.55784921435</v>
      </c>
    </row>
    <row r="23685" customFormat="false" ht="12.8" hidden="false" customHeight="false" outlineLevel="0" collapsed="false">
      <c r="A23685" s="4"/>
      <c r="B23685" s="4"/>
      <c r="C23685" s="4" t="s">
        <v>44</v>
      </c>
      <c r="D23685" s="4"/>
      <c r="E23685" s="4"/>
      <c r="F23685" s="4"/>
      <c r="G23685" s="14" t="s">
        <v>4801</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2</v>
      </c>
      <c r="B23690" s="3" t="s">
        <v>4744</v>
      </c>
      <c r="C23690" s="3"/>
      <c r="D23690" s="3"/>
      <c r="E23690" s="3"/>
      <c r="F23690" s="3"/>
      <c r="G23690" s="3"/>
    </row>
    <row r="23691" customFormat="false" ht="12.8" hidden="false" customHeight="true" outlineLevel="0" collapsed="false">
      <c r="A23691" s="4"/>
      <c r="B23691" s="3" t="s">
        <v>4803</v>
      </c>
      <c r="C23691" s="3"/>
      <c r="D23691" s="3"/>
      <c r="E23691" s="3"/>
      <c r="F23691" s="3"/>
      <c r="G23691" s="3"/>
    </row>
    <row r="23692" customFormat="false" ht="12.8" hidden="false" customHeight="false" outlineLevel="0" collapsed="false">
      <c r="A23692" s="4"/>
      <c r="B23692" s="5" t="s">
        <v>4804</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2</v>
      </c>
      <c r="B23695" s="8" t="s">
        <v>4747</v>
      </c>
      <c r="C23695" s="8" t="s">
        <v>4748</v>
      </c>
      <c r="D23695" s="9" t="s">
        <v>13</v>
      </c>
      <c r="E23695" s="10" t="n">
        <v>0.728</v>
      </c>
      <c r="F23695" s="10" t="n">
        <v>1.90509</v>
      </c>
      <c r="G23695" s="10" t="n">
        <f aca="false">PRODUCT(E23695:F23695)</f>
        <v>1.38690552</v>
      </c>
    </row>
    <row r="23696" customFormat="false" ht="45" hidden="false" customHeight="true" outlineLevel="0" collapsed="false">
      <c r="A23696" s="8" t="s">
        <v>4802</v>
      </c>
      <c r="B23696" s="8" t="s">
        <v>1654</v>
      </c>
      <c r="C23696" s="8" t="s">
        <v>1655</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2</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2</v>
      </c>
      <c r="B23699" s="8" t="s">
        <v>4787</v>
      </c>
      <c r="C23699" s="8" t="s">
        <v>4788</v>
      </c>
      <c r="D23699" s="9" t="s">
        <v>82</v>
      </c>
      <c r="E23699" s="10" t="n">
        <v>0.8</v>
      </c>
      <c r="F23699" s="10" t="n">
        <v>11.469</v>
      </c>
      <c r="G23699" s="10" t="n">
        <f aca="false">PRODUCT(E23699:F23699)</f>
        <v>9.1752</v>
      </c>
    </row>
    <row r="23700" customFormat="false" ht="45" hidden="false" customHeight="true" outlineLevel="0" collapsed="false">
      <c r="A23700" s="8" t="s">
        <v>4802</v>
      </c>
      <c r="B23700" s="8" t="s">
        <v>4789</v>
      </c>
      <c r="C23700" s="8" t="s">
        <v>4790</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2</v>
      </c>
      <c r="B23702" s="8" t="s">
        <v>290</v>
      </c>
      <c r="C23702" s="8" t="s">
        <v>291</v>
      </c>
      <c r="D23702" s="9" t="s">
        <v>13</v>
      </c>
      <c r="E23702" s="10" t="n">
        <v>0.728</v>
      </c>
      <c r="F23702" s="10" t="n">
        <v>28.59</v>
      </c>
      <c r="G23702" s="10" t="n">
        <f aca="false">PRODUCT(E23702:F23702)</f>
        <v>20.81352</v>
      </c>
    </row>
    <row r="23703" customFormat="false" ht="45" hidden="false" customHeight="true" outlineLevel="0" collapsed="false">
      <c r="A23703" s="8" t="s">
        <v>4802</v>
      </c>
      <c r="B23703" s="8" t="s">
        <v>290</v>
      </c>
      <c r="C23703" s="8" t="s">
        <v>291</v>
      </c>
      <c r="D23703" s="9" t="s">
        <v>13</v>
      </c>
      <c r="E23703" s="10" t="n">
        <v>0.485</v>
      </c>
      <c r="F23703" s="10" t="n">
        <v>28.59</v>
      </c>
      <c r="G23703" s="10" t="n">
        <f aca="false">PRODUCT(E23703:F23703)</f>
        <v>13.86615</v>
      </c>
    </row>
    <row r="23704" customFormat="false" ht="45" hidden="false" customHeight="true" outlineLevel="0" collapsed="false">
      <c r="A23704" s="8" t="s">
        <v>4802</v>
      </c>
      <c r="B23704" s="8" t="s">
        <v>292</v>
      </c>
      <c r="C23704" s="8" t="s">
        <v>293</v>
      </c>
      <c r="D23704" s="9" t="s">
        <v>13</v>
      </c>
      <c r="E23704" s="10" t="n">
        <v>0.489</v>
      </c>
      <c r="F23704" s="10" t="n">
        <v>23.86</v>
      </c>
      <c r="G23704" s="10" t="n">
        <f aca="false">PRODUCT(E23704:F23704)</f>
        <v>11.66754</v>
      </c>
    </row>
    <row r="23705" customFormat="false" ht="45" hidden="false" customHeight="true" outlineLevel="0" collapsed="false">
      <c r="A23705" s="8" t="s">
        <v>4802</v>
      </c>
      <c r="B23705" s="8" t="s">
        <v>292</v>
      </c>
      <c r="C23705" s="8" t="s">
        <v>293</v>
      </c>
      <c r="D23705" s="9" t="s">
        <v>13</v>
      </c>
      <c r="E23705" s="10" t="n">
        <v>1.47</v>
      </c>
      <c r="F23705" s="10" t="n">
        <v>23.86</v>
      </c>
      <c r="G23705" s="10" t="n">
        <f aca="false">PRODUCT(E23705:F23705)</f>
        <v>35.0742</v>
      </c>
    </row>
    <row r="23706" customFormat="false" ht="20" hidden="false" customHeight="true" outlineLevel="0" collapsed="false">
      <c r="A23706" s="11"/>
      <c r="B23706" s="11"/>
      <c r="C23706" s="11" t="s">
        <v>35</v>
      </c>
      <c r="D23706" s="11"/>
      <c r="E23706" s="11"/>
      <c r="F23706" s="11"/>
      <c r="G23706" s="12" t="n">
        <f aca="false">SUM(G23702:G23705)</f>
        <v>81.42141</v>
      </c>
    </row>
    <row r="23707" customFormat="false" ht="12.8" hidden="false" customHeight="false" outlineLevel="0" collapsed="false">
      <c r="A23707" s="4"/>
      <c r="B23707" s="4"/>
      <c r="C23707" s="4" t="s">
        <v>36</v>
      </c>
      <c r="D23707" s="4"/>
      <c r="E23707" s="4"/>
      <c r="F23707" s="4"/>
      <c r="G23707" s="13" t="n">
        <f aca="false">SUM(G23697,G23701,G23706)</f>
        <v>131.51265552</v>
      </c>
    </row>
    <row r="23708" customFormat="false" ht="12.8" hidden="false" customHeight="false" outlineLevel="0" collapsed="false">
      <c r="A23708" s="4"/>
      <c r="B23708" s="4"/>
      <c r="C23708" s="4" t="s">
        <v>37</v>
      </c>
      <c r="D23708" s="4"/>
      <c r="E23708" s="4" t="s">
        <v>38</v>
      </c>
      <c r="F23708" s="4"/>
      <c r="G23708" s="13" t="n">
        <f aca="false">PRODUCT(G23707,0.15)</f>
        <v>19.726898328</v>
      </c>
    </row>
    <row r="23709" customFormat="false" ht="12.8" hidden="false" customHeight="false" outlineLevel="0" collapsed="false">
      <c r="A23709" s="4"/>
      <c r="B23709" s="4"/>
      <c r="C23709" s="4" t="s">
        <v>39</v>
      </c>
      <c r="D23709" s="4"/>
      <c r="E23709" s="4" t="s">
        <v>156</v>
      </c>
      <c r="F23709" s="4"/>
      <c r="G23709" s="13" t="n">
        <f aca="false">PRODUCT(G23708,0.02)</f>
        <v>0.39453796656</v>
      </c>
    </row>
    <row r="23710" customFormat="false" ht="12.8" hidden="false" customHeight="false" outlineLevel="0" collapsed="false">
      <c r="A23710" s="4"/>
      <c r="B23710" s="4"/>
      <c r="C23710" s="4" t="s">
        <v>41</v>
      </c>
      <c r="D23710" s="4"/>
      <c r="E23710" s="4" t="s">
        <v>42</v>
      </c>
      <c r="F23710" s="4"/>
      <c r="G23710" s="13" t="n">
        <f aca="false">PRODUCT(SUM(G23707,G23708),0.1)</f>
        <v>15.1239553848</v>
      </c>
    </row>
    <row r="23711" customFormat="false" ht="12.8" hidden="false" customHeight="false" outlineLevel="0" collapsed="false">
      <c r="A23711" s="4"/>
      <c r="B23711" s="4"/>
      <c r="C23711" s="4" t="s">
        <v>43</v>
      </c>
      <c r="D23711" s="4"/>
      <c r="E23711" s="4"/>
      <c r="F23711" s="4"/>
      <c r="G23711" s="13" t="n">
        <f aca="false">SUM(G23707:G23708,G23710)</f>
        <v>166.3635092328</v>
      </c>
    </row>
    <row r="23712" customFormat="false" ht="12.8" hidden="false" customHeight="false" outlineLevel="0" collapsed="false">
      <c r="A23712" s="4"/>
      <c r="B23712" s="4"/>
      <c r="C23712" s="4" t="s">
        <v>44</v>
      </c>
      <c r="D23712" s="4"/>
      <c r="E23712" s="4"/>
      <c r="F23712" s="4"/>
      <c r="G23712" s="14" t="s">
        <v>4805</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06</v>
      </c>
      <c r="B23717" s="3" t="s">
        <v>4744</v>
      </c>
      <c r="C23717" s="3"/>
      <c r="D23717" s="3"/>
      <c r="E23717" s="3"/>
      <c r="F23717" s="3"/>
      <c r="G23717" s="3"/>
    </row>
    <row r="23718" customFormat="false" ht="12.8" hidden="false" customHeight="true" outlineLevel="0" collapsed="false">
      <c r="A23718" s="4"/>
      <c r="B23718" s="3" t="s">
        <v>4807</v>
      </c>
      <c r="C23718" s="3"/>
      <c r="D23718" s="3"/>
      <c r="E23718" s="3"/>
      <c r="F23718" s="3"/>
      <c r="G23718" s="3"/>
    </row>
    <row r="23719" customFormat="false" ht="12.8" hidden="false" customHeight="false" outlineLevel="0" collapsed="false">
      <c r="A23719" s="4"/>
      <c r="B23719" s="5" t="s">
        <v>4808</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06</v>
      </c>
      <c r="B23722" s="8" t="s">
        <v>4747</v>
      </c>
      <c r="C23722" s="8" t="s">
        <v>4748</v>
      </c>
      <c r="D23722" s="9" t="s">
        <v>13</v>
      </c>
      <c r="E23722" s="10" t="n">
        <v>0.728</v>
      </c>
      <c r="F23722" s="10" t="n">
        <v>1.90509</v>
      </c>
      <c r="G23722" s="10" t="n">
        <f aca="false">PRODUCT(E23722:F23722)</f>
        <v>1.38690552</v>
      </c>
    </row>
    <row r="23723" customFormat="false" ht="45" hidden="false" customHeight="true" outlineLevel="0" collapsed="false">
      <c r="A23723" s="8" t="s">
        <v>4806</v>
      </c>
      <c r="B23723" s="8" t="s">
        <v>1654</v>
      </c>
      <c r="C23723" s="8" t="s">
        <v>1655</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06</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06</v>
      </c>
      <c r="B23726" s="8" t="s">
        <v>4787</v>
      </c>
      <c r="C23726" s="8" t="s">
        <v>4788</v>
      </c>
      <c r="D23726" s="9" t="s">
        <v>82</v>
      </c>
      <c r="E23726" s="10" t="n">
        <v>0.8</v>
      </c>
      <c r="F23726" s="10" t="n">
        <v>11.469</v>
      </c>
      <c r="G23726" s="10" t="n">
        <f aca="false">PRODUCT(E23726:F23726)</f>
        <v>9.1752</v>
      </c>
    </row>
    <row r="23727" customFormat="false" ht="45" hidden="false" customHeight="true" outlineLevel="0" collapsed="false">
      <c r="A23727" s="8" t="s">
        <v>4806</v>
      </c>
      <c r="B23727" s="8" t="s">
        <v>4789</v>
      </c>
      <c r="C23727" s="8" t="s">
        <v>4790</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06</v>
      </c>
      <c r="B23729" s="8" t="s">
        <v>290</v>
      </c>
      <c r="C23729" s="8" t="s">
        <v>291</v>
      </c>
      <c r="D23729" s="9" t="s">
        <v>13</v>
      </c>
      <c r="E23729" s="10" t="n">
        <v>0.728</v>
      </c>
      <c r="F23729" s="10" t="n">
        <v>28.59</v>
      </c>
      <c r="G23729" s="10" t="n">
        <f aca="false">PRODUCT(E23729:F23729)</f>
        <v>20.81352</v>
      </c>
    </row>
    <row r="23730" customFormat="false" ht="45" hidden="false" customHeight="true" outlineLevel="0" collapsed="false">
      <c r="A23730" s="8" t="s">
        <v>4806</v>
      </c>
      <c r="B23730" s="8" t="s">
        <v>290</v>
      </c>
      <c r="C23730" s="8" t="s">
        <v>291</v>
      </c>
      <c r="D23730" s="9" t="s">
        <v>13</v>
      </c>
      <c r="E23730" s="10" t="n">
        <v>0.55</v>
      </c>
      <c r="F23730" s="10" t="n">
        <v>28.59</v>
      </c>
      <c r="G23730" s="10" t="n">
        <f aca="false">PRODUCT(E23730:F23730)</f>
        <v>15.7245</v>
      </c>
    </row>
    <row r="23731" customFormat="false" ht="45" hidden="false" customHeight="true" outlineLevel="0" collapsed="false">
      <c r="A23731" s="8" t="s">
        <v>4806</v>
      </c>
      <c r="B23731" s="8" t="s">
        <v>292</v>
      </c>
      <c r="C23731" s="8" t="s">
        <v>293</v>
      </c>
      <c r="D23731" s="9" t="s">
        <v>13</v>
      </c>
      <c r="E23731" s="10" t="n">
        <v>0.55</v>
      </c>
      <c r="F23731" s="10" t="n">
        <v>23.86</v>
      </c>
      <c r="G23731" s="10" t="n">
        <f aca="false">PRODUCT(E23731:F23731)</f>
        <v>13.123</v>
      </c>
    </row>
    <row r="23732" customFormat="false" ht="45" hidden="false" customHeight="true" outlineLevel="0" collapsed="false">
      <c r="A23732" s="8" t="s">
        <v>4806</v>
      </c>
      <c r="B23732" s="8" t="s">
        <v>292</v>
      </c>
      <c r="C23732" s="8" t="s">
        <v>293</v>
      </c>
      <c r="D23732" s="9" t="s">
        <v>13</v>
      </c>
      <c r="E23732" s="10" t="n">
        <v>1.47</v>
      </c>
      <c r="F23732" s="10" t="n">
        <v>23.86</v>
      </c>
      <c r="G23732" s="10" t="n">
        <f aca="false">PRODUCT(E23732:F23732)</f>
        <v>35.0742</v>
      </c>
    </row>
    <row r="23733" customFormat="false" ht="20" hidden="false" customHeight="true" outlineLevel="0" collapsed="false">
      <c r="A23733" s="11"/>
      <c r="B23733" s="11"/>
      <c r="C23733" s="11" t="s">
        <v>35</v>
      </c>
      <c r="D23733" s="11"/>
      <c r="E23733" s="11"/>
      <c r="F23733" s="11"/>
      <c r="G23733" s="12" t="n">
        <f aca="false">SUM(G23729:G23732)</f>
        <v>84.73522</v>
      </c>
    </row>
    <row r="23734" customFormat="false" ht="12.8" hidden="false" customHeight="false" outlineLevel="0" collapsed="false">
      <c r="A23734" s="4"/>
      <c r="B23734" s="4"/>
      <c r="C23734" s="4" t="s">
        <v>36</v>
      </c>
      <c r="D23734" s="4"/>
      <c r="E23734" s="4"/>
      <c r="F23734" s="4"/>
      <c r="G23734" s="13" t="n">
        <f aca="false">SUM(G23724,G23728,G23733)</f>
        <v>134.82646552</v>
      </c>
    </row>
    <row r="23735" customFormat="false" ht="12.8" hidden="false" customHeight="false" outlineLevel="0" collapsed="false">
      <c r="A23735" s="4"/>
      <c r="B23735" s="4"/>
      <c r="C23735" s="4" t="s">
        <v>37</v>
      </c>
      <c r="D23735" s="4"/>
      <c r="E23735" s="4" t="s">
        <v>38</v>
      </c>
      <c r="F23735" s="4"/>
      <c r="G23735" s="13" t="n">
        <f aca="false">PRODUCT(G23734,0.15)</f>
        <v>20.223969828</v>
      </c>
    </row>
    <row r="23736" customFormat="false" ht="12.8" hidden="false" customHeight="false" outlineLevel="0" collapsed="false">
      <c r="A23736" s="4"/>
      <c r="B23736" s="4"/>
      <c r="C23736" s="4" t="s">
        <v>39</v>
      </c>
      <c r="D23736" s="4"/>
      <c r="E23736" s="4" t="s">
        <v>156</v>
      </c>
      <c r="F23736" s="4"/>
      <c r="G23736" s="13" t="n">
        <f aca="false">PRODUCT(G23735,0.02)</f>
        <v>0.40447939656</v>
      </c>
    </row>
    <row r="23737" customFormat="false" ht="12.8" hidden="false" customHeight="false" outlineLevel="0" collapsed="false">
      <c r="A23737" s="4"/>
      <c r="B23737" s="4"/>
      <c r="C23737" s="4" t="s">
        <v>41</v>
      </c>
      <c r="D23737" s="4"/>
      <c r="E23737" s="4" t="s">
        <v>42</v>
      </c>
      <c r="F23737" s="4"/>
      <c r="G23737" s="13" t="n">
        <f aca="false">PRODUCT(SUM(G23734,G23735),0.1)</f>
        <v>15.5050435348</v>
      </c>
    </row>
    <row r="23738" customFormat="false" ht="12.8" hidden="false" customHeight="false" outlineLevel="0" collapsed="false">
      <c r="A23738" s="4"/>
      <c r="B23738" s="4"/>
      <c r="C23738" s="4" t="s">
        <v>43</v>
      </c>
      <c r="D23738" s="4"/>
      <c r="E23738" s="4"/>
      <c r="F23738" s="4"/>
      <c r="G23738" s="13" t="n">
        <f aca="false">SUM(G23734:G23735,G23737)</f>
        <v>170.5554788828</v>
      </c>
    </row>
    <row r="23739" customFormat="false" ht="12.8" hidden="false" customHeight="false" outlineLevel="0" collapsed="false">
      <c r="A23739" s="4"/>
      <c r="B23739" s="4"/>
      <c r="C23739" s="4" t="s">
        <v>44</v>
      </c>
      <c r="D23739" s="4"/>
      <c r="E23739" s="4"/>
      <c r="F23739" s="4"/>
      <c r="G23739" s="14" t="s">
        <v>4809</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11:53:39Z</dcterms:created>
  <dc:creator>Unknown Creator</dc:creator>
  <dc:description/>
  <dc:language>en-US</dc:language>
  <cp:lastModifiedBy>Unknown Creator</cp:lastModifiedBy>
  <dcterms:modified xsi:type="dcterms:W3CDTF">2021-04-12T11:53:39Z</dcterms:modified>
  <cp:revision>0</cp:revision>
  <dc:subject/>
  <dc:title>Untitled Spreadsheet</dc:title>
</cp:coreProperties>
</file>