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8.84905</v>
      </c>
      <c r="G6" s="10" t="n">
        <v>0.0241</v>
      </c>
      <c r="H6" s="9" t="n">
        <f aca="false">IF(NOT(ISBLANK(F6)),ROUND(PRODUCT(E6,F6),5),"")</f>
        <v>1.89335</v>
      </c>
    </row>
    <row r="7" customFormat="false" ht="20" hidden="false" customHeight="true" outlineLevel="0" collapsed="false">
      <c r="A7" s="4"/>
      <c r="B7" s="11" t="s">
        <v>16</v>
      </c>
      <c r="C7" s="12"/>
      <c r="D7" s="12"/>
      <c r="E7" s="12"/>
      <c r="F7" s="12"/>
      <c r="G7" s="12"/>
      <c r="H7" s="13" t="n">
        <f aca="false">SUM(H4:H6)</f>
        <v>2.71257</v>
      </c>
    </row>
    <row r="8" customFormat="false" ht="12.8" hidden="false" customHeight="false" outlineLevel="0" collapsed="false">
      <c r="A8" s="4"/>
      <c r="B8" s="5" t="s">
        <v>17</v>
      </c>
      <c r="C8" s="6" t="s">
        <v>18</v>
      </c>
      <c r="D8" s="7" t="s">
        <v>11</v>
      </c>
      <c r="E8" s="8" t="n">
        <v>0.013</v>
      </c>
      <c r="F8" s="9" t="n">
        <v>30.21</v>
      </c>
      <c r="G8" s="10" t="n">
        <v>0.0567</v>
      </c>
      <c r="H8" s="9" t="n">
        <f aca="false">IF(NOT(ISBLANK(F8)),ROUND(PRODUCT(E8,F8),5),"")</f>
        <v>0.39273</v>
      </c>
    </row>
    <row r="9" customFormat="false" ht="12.8" hidden="false" customHeight="false" outlineLevel="0" collapsed="false">
      <c r="A9" s="4"/>
      <c r="B9" s="5" t="s">
        <v>19</v>
      </c>
      <c r="C9" s="6" t="s">
        <v>20</v>
      </c>
      <c r="D9" s="7" t="s">
        <v>11</v>
      </c>
      <c r="E9" s="8" t="n">
        <v>0.013</v>
      </c>
      <c r="F9" s="9" t="n">
        <v>25.13</v>
      </c>
      <c r="G9" s="10" t="n">
        <v>0.0532</v>
      </c>
      <c r="H9" s="9" t="n">
        <f aca="false">IF(NOT(ISBLANK(F9)),ROUND(PRODUCT(E9,F9),5),"")</f>
        <v>0.32669</v>
      </c>
    </row>
    <row r="10" customFormat="false" ht="20" hidden="false" customHeight="true" outlineLevel="0" collapsed="false">
      <c r="A10" s="4"/>
      <c r="B10" s="11" t="s">
        <v>21</v>
      </c>
      <c r="C10" s="12"/>
      <c r="D10" s="12"/>
      <c r="E10" s="12"/>
      <c r="F10" s="12"/>
      <c r="G10" s="12"/>
      <c r="H10" s="13" t="n">
        <f aca="false">SUM(H8:H9)</f>
        <v>0.71942</v>
      </c>
    </row>
    <row r="11" customFormat="false" ht="12.8" hidden="false" customHeight="false" outlineLevel="0" collapsed="false">
      <c r="A11" s="2"/>
      <c r="B11" s="2"/>
      <c r="C11" s="14" t="s">
        <v>22</v>
      </c>
      <c r="D11" s="15"/>
      <c r="E11" s="15"/>
      <c r="F11" s="15"/>
      <c r="G11" s="16" t="n">
        <v>0.0245</v>
      </c>
      <c r="H11" s="17" t="n">
        <f aca="false">SUM(H7,H10)</f>
        <v>3.43199</v>
      </c>
    </row>
    <row r="12" customFormat="false" ht="12.8" hidden="false" customHeight="false" outlineLevel="0" collapsed="false">
      <c r="A12" s="2"/>
      <c r="B12" s="2"/>
      <c r="C12" s="18" t="s">
        <v>23</v>
      </c>
      <c r="D12" s="2"/>
      <c r="E12" s="19" t="n">
        <v>0.16</v>
      </c>
      <c r="F12" s="20" t="s">
        <v>24</v>
      </c>
      <c r="G12" s="2"/>
      <c r="H12" s="21" t="n">
        <f aca="false">ROUND(PRODUCT(H11,E12),5)</f>
        <v>0.54912</v>
      </c>
    </row>
    <row r="13" customFormat="false" ht="12.8" hidden="false" customHeight="false" outlineLevel="0" collapsed="false">
      <c r="A13" s="2"/>
      <c r="B13" s="2"/>
      <c r="C13" s="18" t="s">
        <v>25</v>
      </c>
      <c r="D13" s="2"/>
      <c r="E13" s="19" t="n">
        <v>0.02</v>
      </c>
      <c r="F13" s="20" t="s">
        <v>26</v>
      </c>
      <c r="G13" s="2"/>
      <c r="H13" s="21" t="n">
        <f aca="false">ROUND(PRODUCT(H12,E13),5)</f>
        <v>0.01098</v>
      </c>
    </row>
    <row r="14" customFormat="false" ht="12.8" hidden="false" customHeight="false" outlineLevel="0" collapsed="false">
      <c r="A14" s="2"/>
      <c r="B14" s="2"/>
      <c r="C14" s="18" t="s">
        <v>27</v>
      </c>
      <c r="D14" s="2"/>
      <c r="E14" s="19" t="n">
        <v>0.1</v>
      </c>
      <c r="F14" s="20" t="s">
        <v>28</v>
      </c>
      <c r="G14" s="2"/>
      <c r="H14" s="21" t="n">
        <f aca="false">ROUND(PRODUCT(SUM(H11,H12),E14),5)</f>
        <v>0.39811</v>
      </c>
    </row>
    <row r="15" customFormat="false" ht="12.8" hidden="false" customHeight="false" outlineLevel="0" collapsed="false">
      <c r="A15" s="2"/>
      <c r="B15" s="2"/>
      <c r="C15" s="14" t="s">
        <v>29</v>
      </c>
      <c r="D15" s="15"/>
      <c r="E15" s="15"/>
      <c r="F15" s="15"/>
      <c r="G15" s="16" t="n">
        <v>0.0245</v>
      </c>
      <c r="H15" s="17" t="n">
        <f aca="false">SUM(H11,H12,H14)</f>
        <v>4.37922</v>
      </c>
    </row>
    <row r="16" customFormat="false" ht="12.8" hidden="false" customHeight="false" outlineLevel="0" collapsed="false">
      <c r="A16" s="2"/>
      <c r="B16" s="2"/>
      <c r="C16" s="18" t="s">
        <v>30</v>
      </c>
      <c r="D16" s="2"/>
      <c r="E16" s="22" t="n">
        <v>0.354</v>
      </c>
      <c r="F16" s="2"/>
      <c r="G16" s="2"/>
      <c r="H16" s="21" t="n">
        <v>1.5502</v>
      </c>
    </row>
    <row r="17" customFormat="false" ht="12.8" hidden="false" customHeight="false" outlineLevel="0" collapsed="false">
      <c r="A17" s="2"/>
      <c r="B17" s="2"/>
      <c r="C17" s="18" t="s">
        <v>31</v>
      </c>
      <c r="D17" s="2"/>
      <c r="E17" s="22" t="n">
        <v>0.0025</v>
      </c>
      <c r="F17" s="2"/>
      <c r="G17" s="2"/>
      <c r="H17" s="21" t="n">
        <v>0.01098</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21</v>
      </c>
      <c r="G28" s="10" t="n">
        <v>0.0567</v>
      </c>
      <c r="H28" s="9" t="n">
        <f aca="false">IF(NOT(ISBLANK(F28)),ROUND(PRODUCT(E28,F28),5),"")</f>
        <v>0.37763</v>
      </c>
    </row>
    <row r="29" customFormat="false" ht="12.8" hidden="false" customHeight="false" outlineLevel="0" collapsed="false">
      <c r="A29" s="4"/>
      <c r="B29" s="5" t="s">
        <v>19</v>
      </c>
      <c r="C29" s="6" t="s">
        <v>20</v>
      </c>
      <c r="D29" s="7" t="s">
        <v>11</v>
      </c>
      <c r="E29" s="8" t="n">
        <v>0.0125</v>
      </c>
      <c r="F29" s="9" t="n">
        <v>25.13</v>
      </c>
      <c r="G29" s="10" t="n">
        <v>0.0532</v>
      </c>
      <c r="H29" s="9" t="n">
        <f aca="false">IF(NOT(ISBLANK(F29)),ROUND(PRODUCT(E29,F29),5),"")</f>
        <v>0.31413</v>
      </c>
    </row>
    <row r="30" customFormat="false" ht="20" hidden="false" customHeight="true" outlineLevel="0" collapsed="false">
      <c r="A30" s="4"/>
      <c r="B30" s="11" t="s">
        <v>21</v>
      </c>
      <c r="C30" s="12"/>
      <c r="D30" s="12"/>
      <c r="E30" s="12"/>
      <c r="F30" s="12"/>
      <c r="G30" s="12"/>
      <c r="H30" s="13" t="n">
        <f aca="false">SUM(H28:H29)</f>
        <v>0.69176</v>
      </c>
    </row>
    <row r="31" customFormat="false" ht="12.8" hidden="false" customHeight="false" outlineLevel="0" collapsed="false">
      <c r="A31" s="2"/>
      <c r="B31" s="2"/>
      <c r="C31" s="14" t="s">
        <v>22</v>
      </c>
      <c r="D31" s="15"/>
      <c r="E31" s="15"/>
      <c r="F31" s="15"/>
      <c r="G31" s="16" t="n">
        <v>0.025</v>
      </c>
      <c r="H31" s="17" t="n">
        <f aca="false">SUM(H27,H30)</f>
        <v>1.47948</v>
      </c>
    </row>
    <row r="32" customFormat="false" ht="12.8" hidden="false" customHeight="false" outlineLevel="0" collapsed="false">
      <c r="A32" s="2"/>
      <c r="B32" s="2"/>
      <c r="C32" s="18" t="s">
        <v>23</v>
      </c>
      <c r="D32" s="2"/>
      <c r="E32" s="19" t="n">
        <v>0.16</v>
      </c>
      <c r="F32" s="20" t="s">
        <v>24</v>
      </c>
      <c r="G32" s="2"/>
      <c r="H32" s="21" t="n">
        <f aca="false">ROUND(PRODUCT(H31,E32),5)</f>
        <v>0.23672</v>
      </c>
    </row>
    <row r="33" customFormat="false" ht="12.8" hidden="false" customHeight="false" outlineLevel="0" collapsed="false">
      <c r="A33" s="2"/>
      <c r="B33" s="2"/>
      <c r="C33" s="18" t="s">
        <v>25</v>
      </c>
      <c r="D33" s="2"/>
      <c r="E33" s="19" t="n">
        <v>0.02</v>
      </c>
      <c r="F33" s="20" t="s">
        <v>26</v>
      </c>
      <c r="G33" s="2"/>
      <c r="H33" s="21" t="n">
        <f aca="false">ROUND(PRODUCT(H32,E33),5)</f>
        <v>0.00473</v>
      </c>
    </row>
    <row r="34" customFormat="false" ht="12.8" hidden="false" customHeight="false" outlineLevel="0" collapsed="false">
      <c r="A34" s="2"/>
      <c r="B34" s="2"/>
      <c r="C34" s="18" t="s">
        <v>27</v>
      </c>
      <c r="D34" s="2"/>
      <c r="E34" s="19" t="n">
        <v>0.1</v>
      </c>
      <c r="F34" s="20" t="s">
        <v>28</v>
      </c>
      <c r="G34" s="2"/>
      <c r="H34" s="21" t="n">
        <f aca="false">ROUND(PRODUCT(SUM(H31,H32),E34),5)</f>
        <v>0.17162</v>
      </c>
    </row>
    <row r="35" customFormat="false" ht="12.8" hidden="false" customHeight="false" outlineLevel="0" collapsed="false">
      <c r="A35" s="2"/>
      <c r="B35" s="2"/>
      <c r="C35" s="14" t="s">
        <v>33</v>
      </c>
      <c r="D35" s="15"/>
      <c r="E35" s="15"/>
      <c r="F35" s="15"/>
      <c r="G35" s="16" t="n">
        <v>0.025</v>
      </c>
      <c r="H35" s="17" t="n">
        <f aca="false">SUM(H31,H32,H34)</f>
        <v>1.88782</v>
      </c>
    </row>
    <row r="36" customFormat="false" ht="12.8" hidden="false" customHeight="false" outlineLevel="0" collapsed="false">
      <c r="A36" s="2"/>
      <c r="B36" s="2"/>
      <c r="C36" s="18" t="s">
        <v>30</v>
      </c>
      <c r="D36" s="2"/>
      <c r="E36" s="22" t="n">
        <v>0.3664</v>
      </c>
      <c r="F36" s="2"/>
      <c r="G36" s="2"/>
      <c r="H36" s="21" t="n">
        <v>0.69176</v>
      </c>
    </row>
    <row r="37" customFormat="false" ht="12.8" hidden="false" customHeight="false" outlineLevel="0" collapsed="false">
      <c r="A37" s="2"/>
      <c r="B37" s="2"/>
      <c r="C37" s="18" t="s">
        <v>31</v>
      </c>
      <c r="D37" s="2"/>
      <c r="E37" s="22" t="n">
        <v>0.0025</v>
      </c>
      <c r="F37" s="2"/>
      <c r="G37" s="2"/>
      <c r="H37" s="21" t="n">
        <v>0.00473</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8.84905</v>
      </c>
      <c r="G47" s="10" t="n">
        <v>0.0241</v>
      </c>
      <c r="H47" s="9" t="n">
        <f aca="false">IF(NOT(ISBLANK(F47)),ROUND(PRODUCT(E47,F47),5),"")</f>
        <v>1.65238</v>
      </c>
    </row>
    <row r="48" customFormat="false" ht="12.8" hidden="false" customHeight="false" outlineLevel="0" collapsed="false">
      <c r="A48" s="4"/>
      <c r="B48" s="5" t="s">
        <v>14</v>
      </c>
      <c r="C48" s="6" t="s">
        <v>15</v>
      </c>
      <c r="D48" s="7" t="s">
        <v>11</v>
      </c>
      <c r="E48" s="8" t="n">
        <v>0.024</v>
      </c>
      <c r="F48" s="9" t="n">
        <v>68.84905</v>
      </c>
      <c r="G48" s="10" t="n">
        <v>0.0241</v>
      </c>
      <c r="H48" s="9" t="n">
        <f aca="false">IF(NOT(ISBLANK(F48)),ROUND(PRODUCT(E48,F48),5),"")</f>
        <v>1.65238</v>
      </c>
    </row>
    <row r="49" customFormat="false" ht="20" hidden="false" customHeight="true" outlineLevel="0" collapsed="false">
      <c r="A49" s="4"/>
      <c r="B49" s="11" t="s">
        <v>16</v>
      </c>
      <c r="C49" s="12"/>
      <c r="D49" s="12"/>
      <c r="E49" s="12"/>
      <c r="F49" s="12"/>
      <c r="G49" s="12"/>
      <c r="H49" s="13" t="n">
        <f aca="false">SUM(H45:H48)</f>
        <v>4.09248</v>
      </c>
    </row>
    <row r="50" customFormat="false" ht="12.8" hidden="false" customHeight="false" outlineLevel="0" collapsed="false">
      <c r="A50" s="4"/>
      <c r="B50" s="5" t="s">
        <v>17</v>
      </c>
      <c r="C50" s="6" t="s">
        <v>18</v>
      </c>
      <c r="D50" s="7" t="s">
        <v>11</v>
      </c>
      <c r="E50" s="8" t="n">
        <v>0.0125</v>
      </c>
      <c r="F50" s="9" t="n">
        <v>30.21</v>
      </c>
      <c r="G50" s="10" t="n">
        <v>0.0567</v>
      </c>
      <c r="H50" s="9" t="n">
        <f aca="false">IF(NOT(ISBLANK(F50)),ROUND(PRODUCT(E50,F50),5),"")</f>
        <v>0.37763</v>
      </c>
    </row>
    <row r="51" customFormat="false" ht="12.8" hidden="false" customHeight="false" outlineLevel="0" collapsed="false">
      <c r="A51" s="4"/>
      <c r="B51" s="5" t="s">
        <v>19</v>
      </c>
      <c r="C51" s="6" t="s">
        <v>20</v>
      </c>
      <c r="D51" s="7" t="s">
        <v>11</v>
      </c>
      <c r="E51" s="8" t="n">
        <v>0.0125</v>
      </c>
      <c r="F51" s="9" t="n">
        <v>25.13</v>
      </c>
      <c r="G51" s="10" t="n">
        <v>0.0532</v>
      </c>
      <c r="H51" s="9" t="n">
        <f aca="false">IF(NOT(ISBLANK(F51)),ROUND(PRODUCT(E51,F51),5),"")</f>
        <v>0.31413</v>
      </c>
    </row>
    <row r="52" customFormat="false" ht="20" hidden="false" customHeight="true" outlineLevel="0" collapsed="false">
      <c r="A52" s="4"/>
      <c r="B52" s="11" t="s">
        <v>21</v>
      </c>
      <c r="C52" s="12"/>
      <c r="D52" s="12"/>
      <c r="E52" s="12"/>
      <c r="F52" s="12"/>
      <c r="G52" s="12"/>
      <c r="H52" s="13" t="n">
        <f aca="false">SUM(H50:H51)</f>
        <v>0.69176</v>
      </c>
    </row>
    <row r="53" customFormat="false" ht="12.8" hidden="false" customHeight="false" outlineLevel="0" collapsed="false">
      <c r="A53" s="2"/>
      <c r="B53" s="2"/>
      <c r="C53" s="14" t="s">
        <v>22</v>
      </c>
      <c r="D53" s="15"/>
      <c r="E53" s="15"/>
      <c r="F53" s="15"/>
      <c r="G53" s="16" t="n">
        <v>0.0244</v>
      </c>
      <c r="H53" s="17" t="n">
        <f aca="false">SUM(H49,H52)</f>
        <v>4.78424</v>
      </c>
    </row>
    <row r="54" customFormat="false" ht="12.8" hidden="false" customHeight="false" outlineLevel="0" collapsed="false">
      <c r="A54" s="2"/>
      <c r="B54" s="2"/>
      <c r="C54" s="18" t="s">
        <v>23</v>
      </c>
      <c r="D54" s="2"/>
      <c r="E54" s="19" t="n">
        <v>0.16</v>
      </c>
      <c r="F54" s="20" t="s">
        <v>24</v>
      </c>
      <c r="G54" s="2"/>
      <c r="H54" s="21" t="n">
        <f aca="false">ROUND(PRODUCT(H53,E54),5)</f>
        <v>0.76548</v>
      </c>
    </row>
    <row r="55" customFormat="false" ht="12.8" hidden="false" customHeight="false" outlineLevel="0" collapsed="false">
      <c r="A55" s="2"/>
      <c r="B55" s="2"/>
      <c r="C55" s="18" t="s">
        <v>25</v>
      </c>
      <c r="D55" s="2"/>
      <c r="E55" s="19" t="n">
        <v>0.02</v>
      </c>
      <c r="F55" s="20" t="s">
        <v>26</v>
      </c>
      <c r="G55" s="2"/>
      <c r="H55" s="21" t="n">
        <f aca="false">ROUND(PRODUCT(H54,E55),5)</f>
        <v>0.01531</v>
      </c>
    </row>
    <row r="56" customFormat="false" ht="12.8" hidden="false" customHeight="false" outlineLevel="0" collapsed="false">
      <c r="A56" s="2"/>
      <c r="B56" s="2"/>
      <c r="C56" s="18" t="s">
        <v>27</v>
      </c>
      <c r="D56" s="2"/>
      <c r="E56" s="19" t="n">
        <v>0.1</v>
      </c>
      <c r="F56" s="20" t="s">
        <v>28</v>
      </c>
      <c r="G56" s="2"/>
      <c r="H56" s="21" t="n">
        <f aca="false">ROUND(PRODUCT(SUM(H53,H54),E56),5)</f>
        <v>0.55497</v>
      </c>
    </row>
    <row r="57" customFormat="false" ht="12.8" hidden="false" customHeight="false" outlineLevel="0" collapsed="false">
      <c r="A57" s="2"/>
      <c r="B57" s="2"/>
      <c r="C57" s="14" t="s">
        <v>33</v>
      </c>
      <c r="D57" s="15"/>
      <c r="E57" s="15"/>
      <c r="F57" s="15"/>
      <c r="G57" s="16" t="n">
        <v>0.0244</v>
      </c>
      <c r="H57" s="17" t="n">
        <f aca="false">SUM(H53,H54,H56)</f>
        <v>6.10469</v>
      </c>
    </row>
    <row r="58" customFormat="false" ht="12.8" hidden="false" customHeight="false" outlineLevel="0" collapsed="false">
      <c r="A58" s="2"/>
      <c r="B58" s="2"/>
      <c r="C58" s="18" t="s">
        <v>30</v>
      </c>
      <c r="D58" s="2"/>
      <c r="E58" s="22" t="n">
        <v>0.3509</v>
      </c>
      <c r="F58" s="2"/>
      <c r="G58" s="2"/>
      <c r="H58" s="21" t="n">
        <v>2.14184</v>
      </c>
    </row>
    <row r="59" customFormat="false" ht="12.8" hidden="false" customHeight="false" outlineLevel="0" collapsed="false">
      <c r="A59" s="2"/>
      <c r="B59" s="2"/>
      <c r="C59" s="18" t="s">
        <v>31</v>
      </c>
      <c r="D59" s="2"/>
      <c r="E59" s="22" t="n">
        <v>0.0025</v>
      </c>
      <c r="F59" s="2"/>
      <c r="G59" s="2"/>
      <c r="H59" s="21" t="n">
        <v>0.01531</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21</v>
      </c>
      <c r="G70" s="10" t="n">
        <v>0.0567</v>
      </c>
      <c r="H70" s="9" t="n">
        <f aca="false">IF(NOT(ISBLANK(F70)),ROUND(PRODUCT(E70,F70),5),"")</f>
        <v>0.40179</v>
      </c>
    </row>
    <row r="71" customFormat="false" ht="12.8" hidden="false" customHeight="false" outlineLevel="0" collapsed="false">
      <c r="A71" s="4"/>
      <c r="B71" s="5" t="s">
        <v>19</v>
      </c>
      <c r="C71" s="6" t="s">
        <v>20</v>
      </c>
      <c r="D71" s="7" t="s">
        <v>11</v>
      </c>
      <c r="E71" s="8" t="n">
        <v>0.0133</v>
      </c>
      <c r="F71" s="9" t="n">
        <v>25.13</v>
      </c>
      <c r="G71" s="10" t="n">
        <v>0.0532</v>
      </c>
      <c r="H71" s="9" t="n">
        <f aca="false">IF(NOT(ISBLANK(F71)),ROUND(PRODUCT(E71,F71),5),"")</f>
        <v>0.33423</v>
      </c>
    </row>
    <row r="72" customFormat="false" ht="20" hidden="false" customHeight="true" outlineLevel="0" collapsed="false">
      <c r="A72" s="4"/>
      <c r="B72" s="11" t="s">
        <v>21</v>
      </c>
      <c r="C72" s="12"/>
      <c r="D72" s="12"/>
      <c r="E72" s="12"/>
      <c r="F72" s="12"/>
      <c r="G72" s="12"/>
      <c r="H72" s="13" t="n">
        <f aca="false">SUM(H70:H71)</f>
        <v>0.73602</v>
      </c>
    </row>
    <row r="73" customFormat="false" ht="12.8" hidden="false" customHeight="false" outlineLevel="0" collapsed="false">
      <c r="A73" s="2"/>
      <c r="B73" s="2"/>
      <c r="C73" s="14" t="s">
        <v>22</v>
      </c>
      <c r="D73" s="15"/>
      <c r="E73" s="15"/>
      <c r="F73" s="15"/>
      <c r="G73" s="16" t="n">
        <v>0.025</v>
      </c>
      <c r="H73" s="17" t="n">
        <f aca="false">SUM(H69,H72)</f>
        <v>1.57415</v>
      </c>
    </row>
    <row r="74" customFormat="false" ht="12.8" hidden="false" customHeight="false" outlineLevel="0" collapsed="false">
      <c r="A74" s="2"/>
      <c r="B74" s="2"/>
      <c r="C74" s="18" t="s">
        <v>23</v>
      </c>
      <c r="D74" s="2"/>
      <c r="E74" s="19" t="n">
        <v>0.16</v>
      </c>
      <c r="F74" s="20" t="s">
        <v>24</v>
      </c>
      <c r="G74" s="2"/>
      <c r="H74" s="21" t="n">
        <f aca="false">ROUND(PRODUCT(H73,E74),5)</f>
        <v>0.25186</v>
      </c>
    </row>
    <row r="75" customFormat="false" ht="12.8" hidden="false" customHeight="false" outlineLevel="0" collapsed="false">
      <c r="A75" s="2"/>
      <c r="B75" s="2"/>
      <c r="C75" s="18" t="s">
        <v>25</v>
      </c>
      <c r="D75" s="2"/>
      <c r="E75" s="19" t="n">
        <v>0.04</v>
      </c>
      <c r="F75" s="20" t="s">
        <v>26</v>
      </c>
      <c r="G75" s="2"/>
      <c r="H75" s="21" t="n">
        <f aca="false">ROUND(PRODUCT(H74,E75),5)</f>
        <v>0.01007</v>
      </c>
    </row>
    <row r="76" customFormat="false" ht="12.8" hidden="false" customHeight="false" outlineLevel="0" collapsed="false">
      <c r="A76" s="2"/>
      <c r="B76" s="2"/>
      <c r="C76" s="18" t="s">
        <v>27</v>
      </c>
      <c r="D76" s="2"/>
      <c r="E76" s="19" t="n">
        <v>0.1</v>
      </c>
      <c r="F76" s="20" t="s">
        <v>28</v>
      </c>
      <c r="G76" s="2"/>
      <c r="H76" s="21" t="n">
        <f aca="false">ROUND(PRODUCT(SUM(H73,H74),E76),5)</f>
        <v>0.1826</v>
      </c>
    </row>
    <row r="77" customFormat="false" ht="12.8" hidden="false" customHeight="false" outlineLevel="0" collapsed="false">
      <c r="A77" s="2"/>
      <c r="B77" s="2"/>
      <c r="C77" s="14" t="s">
        <v>33</v>
      </c>
      <c r="D77" s="15"/>
      <c r="E77" s="15"/>
      <c r="F77" s="15"/>
      <c r="G77" s="16" t="n">
        <v>0.025</v>
      </c>
      <c r="H77" s="17" t="n">
        <f aca="false">SUM(H73,H74,H76)</f>
        <v>2.00861</v>
      </c>
    </row>
    <row r="78" customFormat="false" ht="12.8" hidden="false" customHeight="false" outlineLevel="0" collapsed="false">
      <c r="A78" s="2"/>
      <c r="B78" s="2"/>
      <c r="C78" s="18" t="s">
        <v>30</v>
      </c>
      <c r="D78" s="2"/>
      <c r="E78" s="22" t="n">
        <v>0.3664</v>
      </c>
      <c r="F78" s="2"/>
      <c r="G78" s="2"/>
      <c r="H78" s="21" t="n">
        <v>0.73602</v>
      </c>
    </row>
    <row r="79" customFormat="false" ht="12.8" hidden="false" customHeight="false" outlineLevel="0" collapsed="false">
      <c r="A79" s="2"/>
      <c r="B79" s="2"/>
      <c r="C79" s="18" t="s">
        <v>31</v>
      </c>
      <c r="D79" s="2"/>
      <c r="E79" s="22" t="n">
        <v>0.005</v>
      </c>
      <c r="F79" s="2"/>
      <c r="G79" s="2"/>
      <c r="H79" s="21" t="n">
        <v>0.01007</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21</v>
      </c>
      <c r="G90" s="10" t="n">
        <v>0.0567</v>
      </c>
      <c r="H90" s="9" t="n">
        <f aca="false">IF(NOT(ISBLANK(F90)),ROUND(PRODUCT(E90,F90),5),"")</f>
        <v>1.32924</v>
      </c>
    </row>
    <row r="91" customFormat="false" ht="12.8" hidden="false" customHeight="false" outlineLevel="0" collapsed="false">
      <c r="A91" s="4"/>
      <c r="B91" s="5" t="s">
        <v>19</v>
      </c>
      <c r="C91" s="6" t="s">
        <v>20</v>
      </c>
      <c r="D91" s="7" t="s">
        <v>11</v>
      </c>
      <c r="E91" s="8" t="n">
        <v>0.044</v>
      </c>
      <c r="F91" s="9" t="n">
        <v>25.13</v>
      </c>
      <c r="G91" s="10" t="n">
        <v>0.0532</v>
      </c>
      <c r="H91" s="9" t="n">
        <f aca="false">IF(NOT(ISBLANK(F91)),ROUND(PRODUCT(E91,F91),5),"")</f>
        <v>1.10572</v>
      </c>
    </row>
    <row r="92" customFormat="false" ht="20" hidden="false" customHeight="true" outlineLevel="0" collapsed="false">
      <c r="A92" s="4"/>
      <c r="B92" s="11" t="s">
        <v>21</v>
      </c>
      <c r="C92" s="12"/>
      <c r="D92" s="12"/>
      <c r="E92" s="12"/>
      <c r="F92" s="12"/>
      <c r="G92" s="12"/>
      <c r="H92" s="13" t="n">
        <f aca="false">SUM(H90:H91)</f>
        <v>2.43496</v>
      </c>
    </row>
    <row r="93" customFormat="false" ht="12.8" hidden="false" customHeight="false" outlineLevel="0" collapsed="false">
      <c r="A93" s="2"/>
      <c r="B93" s="2"/>
      <c r="C93" s="14" t="s">
        <v>22</v>
      </c>
      <c r="D93" s="15"/>
      <c r="E93" s="15"/>
      <c r="F93" s="15"/>
      <c r="G93" s="16" t="n">
        <v>0.025</v>
      </c>
      <c r="H93" s="17" t="n">
        <f aca="false">SUM(H89,H92)</f>
        <v>5.20773</v>
      </c>
    </row>
    <row r="94" customFormat="false" ht="12.8" hidden="false" customHeight="false" outlineLevel="0" collapsed="false">
      <c r="A94" s="2"/>
      <c r="B94" s="2"/>
      <c r="C94" s="18" t="s">
        <v>23</v>
      </c>
      <c r="D94" s="2"/>
      <c r="E94" s="19" t="n">
        <v>0.16</v>
      </c>
      <c r="F94" s="20" t="s">
        <v>24</v>
      </c>
      <c r="G94" s="2"/>
      <c r="H94" s="21" t="n">
        <f aca="false">ROUND(PRODUCT(H93,E94),5)</f>
        <v>0.83324</v>
      </c>
    </row>
    <row r="95" customFormat="false" ht="12.8" hidden="false" customHeight="false" outlineLevel="0" collapsed="false">
      <c r="A95" s="2"/>
      <c r="B95" s="2"/>
      <c r="C95" s="18" t="s">
        <v>25</v>
      </c>
      <c r="D95" s="2"/>
      <c r="E95" s="19" t="n">
        <v>0.04</v>
      </c>
      <c r="F95" s="20" t="s">
        <v>26</v>
      </c>
      <c r="G95" s="2"/>
      <c r="H95" s="21" t="n">
        <f aca="false">ROUND(PRODUCT(H94,E95),5)</f>
        <v>0.03333</v>
      </c>
    </row>
    <row r="96" customFormat="false" ht="12.8" hidden="false" customHeight="false" outlineLevel="0" collapsed="false">
      <c r="A96" s="2"/>
      <c r="B96" s="2"/>
      <c r="C96" s="18" t="s">
        <v>27</v>
      </c>
      <c r="D96" s="2"/>
      <c r="E96" s="19" t="n">
        <v>0.1</v>
      </c>
      <c r="F96" s="20" t="s">
        <v>28</v>
      </c>
      <c r="G96" s="2"/>
      <c r="H96" s="21" t="n">
        <f aca="false">ROUND(PRODUCT(SUM(H93,H94),E96),5)</f>
        <v>0.6041</v>
      </c>
    </row>
    <row r="97" customFormat="false" ht="12.8" hidden="false" customHeight="false" outlineLevel="0" collapsed="false">
      <c r="A97" s="2"/>
      <c r="B97" s="2"/>
      <c r="C97" s="14" t="s">
        <v>37</v>
      </c>
      <c r="D97" s="15"/>
      <c r="E97" s="15"/>
      <c r="F97" s="15"/>
      <c r="G97" s="16" t="n">
        <v>0.025</v>
      </c>
      <c r="H97" s="17" t="n">
        <f aca="false">SUM(H93,H94,H96)</f>
        <v>6.64507</v>
      </c>
    </row>
    <row r="98" customFormat="false" ht="12.8" hidden="false" customHeight="false" outlineLevel="0" collapsed="false">
      <c r="A98" s="2"/>
      <c r="B98" s="2"/>
      <c r="C98" s="18" t="s">
        <v>30</v>
      </c>
      <c r="D98" s="2"/>
      <c r="E98" s="22" t="n">
        <v>0.3664</v>
      </c>
      <c r="F98" s="2"/>
      <c r="G98" s="2"/>
      <c r="H98" s="21" t="n">
        <v>2.43496</v>
      </c>
    </row>
    <row r="99" customFormat="false" ht="12.8" hidden="false" customHeight="false" outlineLevel="0" collapsed="false">
      <c r="A99" s="2"/>
      <c r="B99" s="2"/>
      <c r="C99" s="18" t="s">
        <v>31</v>
      </c>
      <c r="D99" s="2"/>
      <c r="E99" s="22" t="n">
        <v>0.005</v>
      </c>
      <c r="F99" s="2"/>
      <c r="G99" s="2"/>
      <c r="H99" s="21" t="n">
        <v>0.03333</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21</v>
      </c>
      <c r="G110" s="10" t="n">
        <v>0.0567</v>
      </c>
      <c r="H110" s="9" t="n">
        <f aca="false">IF(NOT(ISBLANK(F110)),ROUND(PRODUCT(E110,F110),5),"")</f>
        <v>1.5105</v>
      </c>
    </row>
    <row r="111" customFormat="false" ht="20" hidden="false" customHeight="true" outlineLevel="0" collapsed="false">
      <c r="A111" s="4"/>
      <c r="B111" s="11" t="s">
        <v>21</v>
      </c>
      <c r="C111" s="12"/>
      <c r="D111" s="12"/>
      <c r="E111" s="12"/>
      <c r="F111" s="12"/>
      <c r="G111" s="12"/>
      <c r="H111" s="13" t="n">
        <f aca="false">SUM(H110:H110)</f>
        <v>1.5105</v>
      </c>
    </row>
    <row r="112" customFormat="false" ht="12.8" hidden="false" customHeight="false" outlineLevel="0" collapsed="false">
      <c r="A112" s="2"/>
      <c r="B112" s="2"/>
      <c r="C112" s="14" t="s">
        <v>22</v>
      </c>
      <c r="D112" s="15"/>
      <c r="E112" s="15"/>
      <c r="F112" s="15"/>
      <c r="G112" s="16" t="n">
        <v>0.0177</v>
      </c>
      <c r="H112" s="17" t="n">
        <f aca="false">SUM(H109,H111)</f>
        <v>4.66137</v>
      </c>
    </row>
    <row r="113" customFormat="false" ht="12.8" hidden="false" customHeight="false" outlineLevel="0" collapsed="false">
      <c r="A113" s="2"/>
      <c r="B113" s="2"/>
      <c r="C113" s="18" t="s">
        <v>23</v>
      </c>
      <c r="D113" s="2"/>
      <c r="E113" s="19" t="n">
        <v>0.16</v>
      </c>
      <c r="F113" s="20" t="s">
        <v>24</v>
      </c>
      <c r="G113" s="2"/>
      <c r="H113" s="21" t="n">
        <f aca="false">ROUND(PRODUCT(H112,E113),5)</f>
        <v>0.74582</v>
      </c>
    </row>
    <row r="114" customFormat="false" ht="12.8" hidden="false" customHeight="false" outlineLevel="0" collapsed="false">
      <c r="A114" s="2"/>
      <c r="B114" s="2"/>
      <c r="C114" s="18" t="s">
        <v>25</v>
      </c>
      <c r="D114" s="2"/>
      <c r="E114" s="19" t="n">
        <v>0.02</v>
      </c>
      <c r="F114" s="20" t="s">
        <v>26</v>
      </c>
      <c r="G114" s="2"/>
      <c r="H114" s="21" t="n">
        <f aca="false">ROUND(PRODUCT(H113,E114),5)</f>
        <v>0.01492</v>
      </c>
    </row>
    <row r="115" customFormat="false" ht="12.8" hidden="false" customHeight="false" outlineLevel="0" collapsed="false">
      <c r="A115" s="2"/>
      <c r="B115" s="2"/>
      <c r="C115" s="18" t="s">
        <v>27</v>
      </c>
      <c r="D115" s="2"/>
      <c r="E115" s="19" t="n">
        <v>0.1</v>
      </c>
      <c r="F115" s="20" t="s">
        <v>28</v>
      </c>
      <c r="G115" s="2"/>
      <c r="H115" s="21" t="n">
        <f aca="false">ROUND(PRODUCT(SUM(H112,H113),E115),5)</f>
        <v>0.54072</v>
      </c>
    </row>
    <row r="116" customFormat="false" ht="12.8" hidden="false" customHeight="false" outlineLevel="0" collapsed="false">
      <c r="A116" s="2"/>
      <c r="B116" s="2"/>
      <c r="C116" s="14" t="s">
        <v>29</v>
      </c>
      <c r="D116" s="15"/>
      <c r="E116" s="15"/>
      <c r="F116" s="15"/>
      <c r="G116" s="16" t="n">
        <v>0.0177</v>
      </c>
      <c r="H116" s="17" t="n">
        <f aca="false">SUM(H112,H113,H115)</f>
        <v>5.94791</v>
      </c>
    </row>
    <row r="117" customFormat="false" ht="12.8" hidden="false" customHeight="false" outlineLevel="0" collapsed="false">
      <c r="A117" s="2"/>
      <c r="B117" s="2"/>
      <c r="C117" s="18" t="s">
        <v>30</v>
      </c>
      <c r="D117" s="2"/>
      <c r="E117" s="22" t="n">
        <v>0.254</v>
      </c>
      <c r="F117" s="2"/>
      <c r="G117" s="2"/>
      <c r="H117" s="21" t="n">
        <v>1.5105</v>
      </c>
    </row>
    <row r="118" customFormat="false" ht="12.8" hidden="false" customHeight="false" outlineLevel="0" collapsed="false">
      <c r="A118" s="2"/>
      <c r="B118" s="2"/>
      <c r="C118" s="18" t="s">
        <v>31</v>
      </c>
      <c r="D118" s="2"/>
      <c r="E118" s="22" t="n">
        <v>0.0025</v>
      </c>
      <c r="F118" s="2"/>
      <c r="G118" s="2"/>
      <c r="H118" s="21" t="n">
        <v>0.01492</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21</v>
      </c>
      <c r="G131" s="10" t="n">
        <v>0.0567</v>
      </c>
      <c r="H131" s="9" t="n">
        <f aca="false">IF(NOT(ISBLANK(F131)),ROUND(PRODUCT(E131,F131),5),"")</f>
        <v>0.08942</v>
      </c>
    </row>
    <row r="132" customFormat="false" ht="12.8" hidden="false" customHeight="false" outlineLevel="0" collapsed="false">
      <c r="A132" s="4"/>
      <c r="B132" s="5" t="s">
        <v>17</v>
      </c>
      <c r="C132" s="6" t="s">
        <v>18</v>
      </c>
      <c r="D132" s="7" t="s">
        <v>11</v>
      </c>
      <c r="E132" s="8" t="n">
        <v>0.0266</v>
      </c>
      <c r="F132" s="9" t="n">
        <v>30.21</v>
      </c>
      <c r="G132" s="10" t="n">
        <v>0.0567</v>
      </c>
      <c r="H132" s="9" t="n">
        <f aca="false">IF(NOT(ISBLANK(F132)),ROUND(PRODUCT(E132,F132),5),"")</f>
        <v>0.80359</v>
      </c>
    </row>
    <row r="133" customFormat="false" ht="12.8" hidden="false" customHeight="false" outlineLevel="0" collapsed="false">
      <c r="A133" s="4"/>
      <c r="B133" s="5" t="s">
        <v>19</v>
      </c>
      <c r="C133" s="6" t="s">
        <v>20</v>
      </c>
      <c r="D133" s="7" t="s">
        <v>11</v>
      </c>
      <c r="E133" s="8" t="n">
        <v>0.0266</v>
      </c>
      <c r="F133" s="9" t="n">
        <v>25.13</v>
      </c>
      <c r="G133" s="10" t="n">
        <v>0.0532</v>
      </c>
      <c r="H133" s="9" t="n">
        <f aca="false">IF(NOT(ISBLANK(F133)),ROUND(PRODUCT(E133,F133),5),"")</f>
        <v>0.66846</v>
      </c>
    </row>
    <row r="134" customFormat="false" ht="20" hidden="false" customHeight="true" outlineLevel="0" collapsed="false">
      <c r="A134" s="4"/>
      <c r="B134" s="11" t="s">
        <v>21</v>
      </c>
      <c r="C134" s="12"/>
      <c r="D134" s="12"/>
      <c r="E134" s="12"/>
      <c r="F134" s="12"/>
      <c r="G134" s="12"/>
      <c r="H134" s="13" t="n">
        <f aca="false">SUM(H131:H133)</f>
        <v>1.56147</v>
      </c>
    </row>
    <row r="135" customFormat="false" ht="12.8" hidden="false" customHeight="false" outlineLevel="0" collapsed="false">
      <c r="A135" s="2"/>
      <c r="B135" s="2"/>
      <c r="C135" s="14" t="s">
        <v>22</v>
      </c>
      <c r="D135" s="15"/>
      <c r="E135" s="15"/>
      <c r="F135" s="15"/>
      <c r="G135" s="16" t="n">
        <v>0.025</v>
      </c>
      <c r="H135" s="17" t="n">
        <f aca="false">SUM(H130,H134)</f>
        <v>3.34608</v>
      </c>
    </row>
    <row r="136" customFormat="false" ht="12.8" hidden="false" customHeight="false" outlineLevel="0" collapsed="false">
      <c r="A136" s="2"/>
      <c r="B136" s="2"/>
      <c r="C136" s="18" t="s">
        <v>23</v>
      </c>
      <c r="D136" s="2"/>
      <c r="E136" s="19" t="n">
        <v>0.16</v>
      </c>
      <c r="F136" s="20" t="s">
        <v>24</v>
      </c>
      <c r="G136" s="2"/>
      <c r="H136" s="21" t="n">
        <f aca="false">ROUND(PRODUCT(H135,E136),5)</f>
        <v>0.53537</v>
      </c>
    </row>
    <row r="137" customFormat="false" ht="12.8" hidden="false" customHeight="false" outlineLevel="0" collapsed="false">
      <c r="A137" s="2"/>
      <c r="B137" s="2"/>
      <c r="C137" s="18" t="s">
        <v>25</v>
      </c>
      <c r="D137" s="2"/>
      <c r="E137" s="19" t="n">
        <v>0.03</v>
      </c>
      <c r="F137" s="20" t="s">
        <v>26</v>
      </c>
      <c r="G137" s="2"/>
      <c r="H137" s="21" t="n">
        <f aca="false">ROUND(PRODUCT(H136,E137),5)</f>
        <v>0.01606</v>
      </c>
    </row>
    <row r="138" customFormat="false" ht="12.8" hidden="false" customHeight="false" outlineLevel="0" collapsed="false">
      <c r="A138" s="2"/>
      <c r="B138" s="2"/>
      <c r="C138" s="18" t="s">
        <v>27</v>
      </c>
      <c r="D138" s="2"/>
      <c r="E138" s="19" t="n">
        <v>0.1</v>
      </c>
      <c r="F138" s="20" t="s">
        <v>28</v>
      </c>
      <c r="G138" s="2"/>
      <c r="H138" s="21" t="n">
        <f aca="false">ROUND(PRODUCT(SUM(H135,H136),E138),5)</f>
        <v>0.38815</v>
      </c>
    </row>
    <row r="139" customFormat="false" ht="12.8" hidden="false" customHeight="false" outlineLevel="0" collapsed="false">
      <c r="A139" s="2"/>
      <c r="B139" s="2"/>
      <c r="C139" s="14" t="s">
        <v>33</v>
      </c>
      <c r="D139" s="15"/>
      <c r="E139" s="15"/>
      <c r="F139" s="15"/>
      <c r="G139" s="16" t="n">
        <v>0.025</v>
      </c>
      <c r="H139" s="17" t="n">
        <f aca="false">SUM(H135,H136,H138)</f>
        <v>4.2696</v>
      </c>
    </row>
    <row r="140" customFormat="false" ht="12.8" hidden="false" customHeight="false" outlineLevel="0" collapsed="false">
      <c r="A140" s="2"/>
      <c r="B140" s="2"/>
      <c r="C140" s="18" t="s">
        <v>30</v>
      </c>
      <c r="D140" s="2"/>
      <c r="E140" s="22" t="n">
        <v>0.3657</v>
      </c>
      <c r="F140" s="2"/>
      <c r="G140" s="2"/>
      <c r="H140" s="21" t="n">
        <v>1.56147</v>
      </c>
    </row>
    <row r="141" customFormat="false" ht="12.8" hidden="false" customHeight="false" outlineLevel="0" collapsed="false">
      <c r="A141" s="2"/>
      <c r="B141" s="2"/>
      <c r="C141" s="18" t="s">
        <v>31</v>
      </c>
      <c r="D141" s="2"/>
      <c r="E141" s="22" t="n">
        <v>0.0038</v>
      </c>
      <c r="F141" s="2"/>
      <c r="G141" s="2"/>
      <c r="H141" s="21" t="n">
        <v>0.01606</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21</v>
      </c>
      <c r="G157" s="10" t="n">
        <v>0.0567</v>
      </c>
      <c r="H157" s="9" t="n">
        <f aca="false">IF(NOT(ISBLANK(F157)),ROUND(PRODUCT(E157,F157),5),"")</f>
        <v>0.65737</v>
      </c>
    </row>
    <row r="158" customFormat="false" ht="12.8" hidden="false" customHeight="false" outlineLevel="0" collapsed="false">
      <c r="A158" s="4"/>
      <c r="B158" s="5" t="s">
        <v>17</v>
      </c>
      <c r="C158" s="6" t="s">
        <v>18</v>
      </c>
      <c r="D158" s="7" t="s">
        <v>11</v>
      </c>
      <c r="E158" s="8" t="n">
        <v>0.01185</v>
      </c>
      <c r="F158" s="9" t="n">
        <v>30.21</v>
      </c>
      <c r="G158" s="10" t="n">
        <v>0.0567</v>
      </c>
      <c r="H158" s="9" t="n">
        <f aca="false">IF(NOT(ISBLANK(F158)),ROUND(PRODUCT(E158,F158),5),"")</f>
        <v>0.35799</v>
      </c>
    </row>
    <row r="159" customFormat="false" ht="12.8" hidden="false" customHeight="false" outlineLevel="0" collapsed="false">
      <c r="A159" s="4"/>
      <c r="B159" s="5" t="s">
        <v>17</v>
      </c>
      <c r="C159" s="6" t="s">
        <v>18</v>
      </c>
      <c r="D159" s="7" t="s">
        <v>11</v>
      </c>
      <c r="E159" s="8" t="n">
        <v>0.00296</v>
      </c>
      <c r="F159" s="9" t="n">
        <v>30.21</v>
      </c>
      <c r="G159" s="10" t="n">
        <v>0.0567</v>
      </c>
      <c r="H159" s="9" t="n">
        <f aca="false">IF(NOT(ISBLANK(F159)),ROUND(PRODUCT(E159,F159),5),"")</f>
        <v>0.08942</v>
      </c>
    </row>
    <row r="160" customFormat="false" ht="12.8" hidden="false" customHeight="false" outlineLevel="0" collapsed="false">
      <c r="A160" s="4"/>
      <c r="B160" s="5" t="s">
        <v>17</v>
      </c>
      <c r="C160" s="6" t="s">
        <v>18</v>
      </c>
      <c r="D160" s="7" t="s">
        <v>11</v>
      </c>
      <c r="E160" s="8" t="n">
        <v>0.01185</v>
      </c>
      <c r="F160" s="9" t="n">
        <v>30.21</v>
      </c>
      <c r="G160" s="10" t="n">
        <v>0.0567</v>
      </c>
      <c r="H160" s="9" t="n">
        <f aca="false">IF(NOT(ISBLANK(F160)),ROUND(PRODUCT(E160,F160),5),"")</f>
        <v>0.35799</v>
      </c>
    </row>
    <row r="161" customFormat="false" ht="12.8" hidden="false" customHeight="false" outlineLevel="0" collapsed="false">
      <c r="A161" s="4"/>
      <c r="B161" s="5" t="s">
        <v>19</v>
      </c>
      <c r="C161" s="6" t="s">
        <v>20</v>
      </c>
      <c r="D161" s="7" t="s">
        <v>11</v>
      </c>
      <c r="E161" s="8" t="n">
        <v>0.0125</v>
      </c>
      <c r="F161" s="9" t="n">
        <v>25.13</v>
      </c>
      <c r="G161" s="10" t="n">
        <v>0.0532</v>
      </c>
      <c r="H161" s="9" t="n">
        <f aca="false">IF(NOT(ISBLANK(F161)),ROUND(PRODUCT(E161,F161),5),"")</f>
        <v>0.31413</v>
      </c>
    </row>
    <row r="162" customFormat="false" ht="20" hidden="false" customHeight="true" outlineLevel="0" collapsed="false">
      <c r="A162" s="4"/>
      <c r="B162" s="11" t="s">
        <v>21</v>
      </c>
      <c r="C162" s="12"/>
      <c r="D162" s="12"/>
      <c r="E162" s="12"/>
      <c r="F162" s="12"/>
      <c r="G162" s="12"/>
      <c r="H162" s="13" t="n">
        <f aca="false">SUM(H157:H161)</f>
        <v>1.7769</v>
      </c>
    </row>
    <row r="163" customFormat="false" ht="12.8" hidden="false" customHeight="false" outlineLevel="0" collapsed="false">
      <c r="A163" s="2"/>
      <c r="B163" s="2"/>
      <c r="C163" s="14" t="s">
        <v>22</v>
      </c>
      <c r="D163" s="15"/>
      <c r="E163" s="15"/>
      <c r="F163" s="15"/>
      <c r="G163" s="16" t="n">
        <v>0.0239</v>
      </c>
      <c r="H163" s="17" t="n">
        <f aca="false">SUM(H156,H162)</f>
        <v>4.04854</v>
      </c>
    </row>
    <row r="164" customFormat="false" ht="12.8" hidden="false" customHeight="false" outlineLevel="0" collapsed="false">
      <c r="A164" s="2"/>
      <c r="B164" s="2"/>
      <c r="C164" s="18" t="s">
        <v>23</v>
      </c>
      <c r="D164" s="2"/>
      <c r="E164" s="19" t="n">
        <v>0.16</v>
      </c>
      <c r="F164" s="20" t="s">
        <v>24</v>
      </c>
      <c r="G164" s="2"/>
      <c r="H164" s="21" t="n">
        <f aca="false">ROUND(PRODUCT(H163,E164),5)</f>
        <v>0.64777</v>
      </c>
    </row>
    <row r="165" customFormat="false" ht="12.8" hidden="false" customHeight="false" outlineLevel="0" collapsed="false">
      <c r="A165" s="2"/>
      <c r="B165" s="2"/>
      <c r="C165" s="18" t="s">
        <v>25</v>
      </c>
      <c r="D165" s="2"/>
      <c r="E165" s="19" t="n">
        <v>0.03</v>
      </c>
      <c r="F165" s="20" t="s">
        <v>26</v>
      </c>
      <c r="G165" s="2"/>
      <c r="H165" s="21" t="n">
        <f aca="false">ROUND(PRODUCT(H164,E165),5)</f>
        <v>0.01943</v>
      </c>
    </row>
    <row r="166" customFormat="false" ht="12.8" hidden="false" customHeight="false" outlineLevel="0" collapsed="false">
      <c r="A166" s="2"/>
      <c r="B166" s="2"/>
      <c r="C166" s="18" t="s">
        <v>27</v>
      </c>
      <c r="D166" s="2"/>
      <c r="E166" s="19" t="n">
        <v>0.1</v>
      </c>
      <c r="F166" s="20" t="s">
        <v>28</v>
      </c>
      <c r="G166" s="2"/>
      <c r="H166" s="21" t="n">
        <f aca="false">ROUND(PRODUCT(SUM(H163,H164),E166),5)</f>
        <v>0.46963</v>
      </c>
    </row>
    <row r="167" customFormat="false" ht="12.8" hidden="false" customHeight="false" outlineLevel="0" collapsed="false">
      <c r="A167" s="2"/>
      <c r="B167" s="2"/>
      <c r="C167" s="14" t="s">
        <v>33</v>
      </c>
      <c r="D167" s="15"/>
      <c r="E167" s="15"/>
      <c r="F167" s="15"/>
      <c r="G167" s="16" t="n">
        <v>0.0239</v>
      </c>
      <c r="H167" s="17" t="n">
        <f aca="false">SUM(H163,H164,H166)</f>
        <v>5.16594</v>
      </c>
    </row>
    <row r="168" customFormat="false" ht="12.8" hidden="false" customHeight="false" outlineLevel="0" collapsed="false">
      <c r="A168" s="2"/>
      <c r="B168" s="2"/>
      <c r="C168" s="18" t="s">
        <v>30</v>
      </c>
      <c r="D168" s="2"/>
      <c r="E168" s="22" t="n">
        <v>0.344</v>
      </c>
      <c r="F168" s="2"/>
      <c r="G168" s="2"/>
      <c r="H168" s="21" t="n">
        <v>1.7769</v>
      </c>
    </row>
    <row r="169" customFormat="false" ht="12.8" hidden="false" customHeight="false" outlineLevel="0" collapsed="false">
      <c r="A169" s="2"/>
      <c r="B169" s="2"/>
      <c r="C169" s="18" t="s">
        <v>31</v>
      </c>
      <c r="D169" s="2"/>
      <c r="E169" s="22" t="n">
        <v>0.0038</v>
      </c>
      <c r="F169" s="2"/>
      <c r="G169" s="2"/>
      <c r="H169" s="21" t="n">
        <v>0.01943</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21</v>
      </c>
      <c r="G182" s="10" t="n">
        <v>0.0567</v>
      </c>
      <c r="H182" s="9" t="n">
        <f aca="false">IF(NOT(ISBLANK(F182)),ROUND(PRODUCT(E182,F182),5),"")</f>
        <v>0.22355</v>
      </c>
    </row>
    <row r="183" customFormat="false" ht="12.8" hidden="false" customHeight="false" outlineLevel="0" collapsed="false">
      <c r="A183" s="4"/>
      <c r="B183" s="5" t="s">
        <v>17</v>
      </c>
      <c r="C183" s="6" t="s">
        <v>18</v>
      </c>
      <c r="D183" s="7" t="s">
        <v>11</v>
      </c>
      <c r="E183" s="8" t="n">
        <v>0.015</v>
      </c>
      <c r="F183" s="9" t="n">
        <v>30.21</v>
      </c>
      <c r="G183" s="10" t="n">
        <v>0.0567</v>
      </c>
      <c r="H183" s="9" t="n">
        <f aca="false">IF(NOT(ISBLANK(F183)),ROUND(PRODUCT(E183,F183),5),"")</f>
        <v>0.45315</v>
      </c>
    </row>
    <row r="184" customFormat="false" ht="12.8" hidden="false" customHeight="false" outlineLevel="0" collapsed="false">
      <c r="A184" s="4"/>
      <c r="B184" s="5" t="s">
        <v>19</v>
      </c>
      <c r="C184" s="6" t="s">
        <v>20</v>
      </c>
      <c r="D184" s="7" t="s">
        <v>11</v>
      </c>
      <c r="E184" s="8" t="n">
        <v>0.015</v>
      </c>
      <c r="F184" s="9" t="n">
        <v>25.13</v>
      </c>
      <c r="G184" s="10" t="n">
        <v>0.0532</v>
      </c>
      <c r="H184" s="9" t="n">
        <f aca="false">IF(NOT(ISBLANK(F184)),ROUND(PRODUCT(E184,F184),5),"")</f>
        <v>0.37695</v>
      </c>
    </row>
    <row r="185" customFormat="false" ht="20" hidden="false" customHeight="true" outlineLevel="0" collapsed="false">
      <c r="A185" s="4"/>
      <c r="B185" s="11" t="s">
        <v>21</v>
      </c>
      <c r="C185" s="12"/>
      <c r="D185" s="12"/>
      <c r="E185" s="12"/>
      <c r="F185" s="12"/>
      <c r="G185" s="12"/>
      <c r="H185" s="13" t="n">
        <f aca="false">SUM(H182:H184)</f>
        <v>1.05365</v>
      </c>
    </row>
    <row r="186" customFormat="false" ht="12.8" hidden="false" customHeight="false" outlineLevel="0" collapsed="false">
      <c r="A186" s="2"/>
      <c r="B186" s="2"/>
      <c r="C186" s="14" t="s">
        <v>22</v>
      </c>
      <c r="D186" s="15"/>
      <c r="E186" s="15"/>
      <c r="F186" s="15"/>
      <c r="G186" s="16" t="n">
        <v>0.0231</v>
      </c>
      <c r="H186" s="17" t="n">
        <f aca="false">SUM(H181,H185)</f>
        <v>2.44696</v>
      </c>
    </row>
    <row r="187" customFormat="false" ht="12.8" hidden="false" customHeight="false" outlineLevel="0" collapsed="false">
      <c r="A187" s="2"/>
      <c r="B187" s="2"/>
      <c r="C187" s="18" t="s">
        <v>23</v>
      </c>
      <c r="D187" s="2"/>
      <c r="E187" s="19" t="n">
        <v>0.16</v>
      </c>
      <c r="F187" s="20" t="s">
        <v>24</v>
      </c>
      <c r="G187" s="2"/>
      <c r="H187" s="21" t="n">
        <f aca="false">ROUND(PRODUCT(H186,E187),5)</f>
        <v>0.39151</v>
      </c>
    </row>
    <row r="188" customFormat="false" ht="12.8" hidden="false" customHeight="false" outlineLevel="0" collapsed="false">
      <c r="A188" s="2"/>
      <c r="B188" s="2"/>
      <c r="C188" s="18" t="s">
        <v>25</v>
      </c>
      <c r="D188" s="2"/>
      <c r="E188" s="19" t="n">
        <v>0.03</v>
      </c>
      <c r="F188" s="20" t="s">
        <v>26</v>
      </c>
      <c r="G188" s="2"/>
      <c r="H188" s="21" t="n">
        <f aca="false">ROUND(PRODUCT(H187,E188),5)</f>
        <v>0.01175</v>
      </c>
    </row>
    <row r="189" customFormat="false" ht="12.8" hidden="false" customHeight="false" outlineLevel="0" collapsed="false">
      <c r="A189" s="2"/>
      <c r="B189" s="2"/>
      <c r="C189" s="18" t="s">
        <v>27</v>
      </c>
      <c r="D189" s="2"/>
      <c r="E189" s="19" t="n">
        <v>0.1</v>
      </c>
      <c r="F189" s="20" t="s">
        <v>28</v>
      </c>
      <c r="G189" s="2"/>
      <c r="H189" s="21" t="n">
        <f aca="false">ROUND(PRODUCT(SUM(H186,H187),E189),5)</f>
        <v>0.28385</v>
      </c>
    </row>
    <row r="190" customFormat="false" ht="12.8" hidden="false" customHeight="false" outlineLevel="0" collapsed="false">
      <c r="A190" s="2"/>
      <c r="B190" s="2"/>
      <c r="C190" s="14" t="s">
        <v>33</v>
      </c>
      <c r="D190" s="15"/>
      <c r="E190" s="15"/>
      <c r="F190" s="15"/>
      <c r="G190" s="16" t="n">
        <v>0.0231</v>
      </c>
      <c r="H190" s="17" t="n">
        <f aca="false">SUM(H186,H187,H189)</f>
        <v>3.12232</v>
      </c>
    </row>
    <row r="191" customFormat="false" ht="12.8" hidden="false" customHeight="false" outlineLevel="0" collapsed="false">
      <c r="A191" s="2"/>
      <c r="B191" s="2"/>
      <c r="C191" s="18" t="s">
        <v>30</v>
      </c>
      <c r="D191" s="2"/>
      <c r="E191" s="22" t="n">
        <v>0.3375</v>
      </c>
      <c r="F191" s="2"/>
      <c r="G191" s="2"/>
      <c r="H191" s="21" t="n">
        <v>1.05365</v>
      </c>
    </row>
    <row r="192" customFormat="false" ht="12.8" hidden="false" customHeight="false" outlineLevel="0" collapsed="false">
      <c r="A192" s="2"/>
      <c r="B192" s="2"/>
      <c r="C192" s="18" t="s">
        <v>31</v>
      </c>
      <c r="D192" s="2"/>
      <c r="E192" s="22" t="n">
        <v>0.0038</v>
      </c>
      <c r="F192" s="2"/>
      <c r="G192" s="2"/>
      <c r="H192" s="21" t="n">
        <v>0.01175</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21</v>
      </c>
      <c r="G205" s="10" t="n">
        <v>0.0567</v>
      </c>
      <c r="H205" s="9" t="n">
        <f aca="false">IF(NOT(ISBLANK(F205)),ROUND(PRODUCT(E205,F205),5),"")</f>
        <v>0.18126</v>
      </c>
    </row>
    <row r="206" customFormat="false" ht="12.8" hidden="false" customHeight="false" outlineLevel="0" collapsed="false">
      <c r="A206" s="4"/>
      <c r="B206" s="5" t="s">
        <v>17</v>
      </c>
      <c r="C206" s="6" t="s">
        <v>18</v>
      </c>
      <c r="D206" s="7" t="s">
        <v>11</v>
      </c>
      <c r="E206" s="8" t="n">
        <v>0.01</v>
      </c>
      <c r="F206" s="9" t="n">
        <v>30.21</v>
      </c>
      <c r="G206" s="10" t="n">
        <v>0.0567</v>
      </c>
      <c r="H206" s="9" t="n">
        <f aca="false">IF(NOT(ISBLANK(F206)),ROUND(PRODUCT(E206,F206),5),"")</f>
        <v>0.3021</v>
      </c>
    </row>
    <row r="207" customFormat="false" ht="20" hidden="false" customHeight="true" outlineLevel="0" collapsed="false">
      <c r="A207" s="4"/>
      <c r="B207" s="11" t="s">
        <v>21</v>
      </c>
      <c r="C207" s="12"/>
      <c r="D207" s="12"/>
      <c r="E207" s="12"/>
      <c r="F207" s="12"/>
      <c r="G207" s="12"/>
      <c r="H207" s="13" t="n">
        <f aca="false">SUM(H205:H206)</f>
        <v>0.48336</v>
      </c>
    </row>
    <row r="208" customFormat="false" ht="12.8" hidden="false" customHeight="false" outlineLevel="0" collapsed="false">
      <c r="A208" s="2"/>
      <c r="B208" s="2"/>
      <c r="C208" s="14" t="s">
        <v>22</v>
      </c>
      <c r="D208" s="15"/>
      <c r="E208" s="15"/>
      <c r="F208" s="15"/>
      <c r="G208" s="16" t="n">
        <v>0.0178</v>
      </c>
      <c r="H208" s="17" t="n">
        <f aca="false">SUM(H204,H207)</f>
        <v>1.47864</v>
      </c>
    </row>
    <row r="209" customFormat="false" ht="12.8" hidden="false" customHeight="false" outlineLevel="0" collapsed="false">
      <c r="A209" s="2"/>
      <c r="B209" s="2"/>
      <c r="C209" s="18" t="s">
        <v>23</v>
      </c>
      <c r="D209" s="2"/>
      <c r="E209" s="19" t="n">
        <v>0.16</v>
      </c>
      <c r="F209" s="20" t="s">
        <v>24</v>
      </c>
      <c r="G209" s="2"/>
      <c r="H209" s="21" t="n">
        <f aca="false">ROUND(PRODUCT(H208,E209),5)</f>
        <v>0.23658</v>
      </c>
    </row>
    <row r="210" customFormat="false" ht="12.8" hidden="false" customHeight="false" outlineLevel="0" collapsed="false">
      <c r="A210" s="2"/>
      <c r="B210" s="2"/>
      <c r="C210" s="18" t="s">
        <v>25</v>
      </c>
      <c r="D210" s="2"/>
      <c r="E210" s="19" t="n">
        <v>0.02</v>
      </c>
      <c r="F210" s="20" t="s">
        <v>26</v>
      </c>
      <c r="G210" s="2"/>
      <c r="H210" s="21" t="n">
        <f aca="false">ROUND(PRODUCT(H209,E210),5)</f>
        <v>0.00473</v>
      </c>
    </row>
    <row r="211" customFormat="false" ht="12.8" hidden="false" customHeight="false" outlineLevel="0" collapsed="false">
      <c r="A211" s="2"/>
      <c r="B211" s="2"/>
      <c r="C211" s="18" t="s">
        <v>27</v>
      </c>
      <c r="D211" s="2"/>
      <c r="E211" s="19" t="n">
        <v>0.1</v>
      </c>
      <c r="F211" s="20" t="s">
        <v>28</v>
      </c>
      <c r="G211" s="2"/>
      <c r="H211" s="21" t="n">
        <f aca="false">ROUND(PRODUCT(SUM(H208,H209),E211),5)</f>
        <v>0.17152</v>
      </c>
    </row>
    <row r="212" customFormat="false" ht="12.8" hidden="false" customHeight="false" outlineLevel="0" collapsed="false">
      <c r="A212" s="2"/>
      <c r="B212" s="2"/>
      <c r="C212" s="14" t="s">
        <v>29</v>
      </c>
      <c r="D212" s="15"/>
      <c r="E212" s="15"/>
      <c r="F212" s="15"/>
      <c r="G212" s="16" t="n">
        <v>0.0178</v>
      </c>
      <c r="H212" s="17" t="n">
        <f aca="false">SUM(H208,H209,H211)</f>
        <v>1.88674</v>
      </c>
    </row>
    <row r="213" customFormat="false" ht="12.8" hidden="false" customHeight="false" outlineLevel="0" collapsed="false">
      <c r="A213" s="2"/>
      <c r="B213" s="2"/>
      <c r="C213" s="18" t="s">
        <v>30</v>
      </c>
      <c r="D213" s="2"/>
      <c r="E213" s="22" t="n">
        <v>0.2562</v>
      </c>
      <c r="F213" s="2"/>
      <c r="G213" s="2"/>
      <c r="H213" s="21" t="n">
        <v>0.48336</v>
      </c>
    </row>
    <row r="214" customFormat="false" ht="12.8" hidden="false" customHeight="false" outlineLevel="0" collapsed="false">
      <c r="A214" s="2"/>
      <c r="B214" s="2"/>
      <c r="C214" s="18" t="s">
        <v>31</v>
      </c>
      <c r="D214" s="2"/>
      <c r="E214" s="22" t="n">
        <v>0.0025</v>
      </c>
      <c r="F214" s="2"/>
      <c r="G214" s="2"/>
      <c r="H214" s="21" t="n">
        <v>0.00473</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21</v>
      </c>
      <c r="G225" s="10" t="n">
        <v>0.0567</v>
      </c>
      <c r="H225" s="9" t="n">
        <f aca="false">IF(NOT(ISBLANK(F225)),ROUND(PRODUCT(E225,F225),5),"")</f>
        <v>0.3021</v>
      </c>
    </row>
    <row r="226" customFormat="false" ht="20" hidden="false" customHeight="true" outlineLevel="0" collapsed="false">
      <c r="A226" s="4"/>
      <c r="B226" s="11" t="s">
        <v>21</v>
      </c>
      <c r="C226" s="12"/>
      <c r="D226" s="12"/>
      <c r="E226" s="12"/>
      <c r="F226" s="12"/>
      <c r="G226" s="12"/>
      <c r="H226" s="13" t="n">
        <f aca="false">SUM(H225:H225)</f>
        <v>0.3021</v>
      </c>
    </row>
    <row r="227" customFormat="false" ht="12.8" hidden="false" customHeight="false" outlineLevel="0" collapsed="false">
      <c r="A227" s="2"/>
      <c r="B227" s="2"/>
      <c r="C227" s="14" t="s">
        <v>22</v>
      </c>
      <c r="D227" s="15"/>
      <c r="E227" s="15"/>
      <c r="F227" s="15"/>
      <c r="G227" s="16" t="n">
        <v>0.0241</v>
      </c>
      <c r="H227" s="17" t="n">
        <f aca="false">SUM(H224,H226)</f>
        <v>0.68834</v>
      </c>
    </row>
    <row r="228" customFormat="false" ht="12.8" hidden="false" customHeight="false" outlineLevel="0" collapsed="false">
      <c r="A228" s="2"/>
      <c r="B228" s="2"/>
      <c r="C228" s="18" t="s">
        <v>23</v>
      </c>
      <c r="D228" s="2"/>
      <c r="E228" s="19" t="n">
        <v>0.16</v>
      </c>
      <c r="F228" s="20" t="s">
        <v>24</v>
      </c>
      <c r="G228" s="2"/>
      <c r="H228" s="21" t="n">
        <f aca="false">ROUND(PRODUCT(H227,E228),5)</f>
        <v>0.11013</v>
      </c>
    </row>
    <row r="229" customFormat="false" ht="12.8" hidden="false" customHeight="false" outlineLevel="0" collapsed="false">
      <c r="A229" s="2"/>
      <c r="B229" s="2"/>
      <c r="C229" s="18" t="s">
        <v>25</v>
      </c>
      <c r="D229" s="2"/>
      <c r="E229" s="19" t="n">
        <v>0.02</v>
      </c>
      <c r="F229" s="20" t="s">
        <v>26</v>
      </c>
      <c r="G229" s="2"/>
      <c r="H229" s="21" t="n">
        <f aca="false">ROUND(PRODUCT(H228,E229),5)</f>
        <v>0.0022</v>
      </c>
    </row>
    <row r="230" customFormat="false" ht="12.8" hidden="false" customHeight="false" outlineLevel="0" collapsed="false">
      <c r="A230" s="2"/>
      <c r="B230" s="2"/>
      <c r="C230" s="18" t="s">
        <v>27</v>
      </c>
      <c r="D230" s="2"/>
      <c r="E230" s="19" t="n">
        <v>0.1</v>
      </c>
      <c r="F230" s="20" t="s">
        <v>28</v>
      </c>
      <c r="G230" s="2"/>
      <c r="H230" s="21" t="n">
        <f aca="false">ROUND(PRODUCT(SUM(H227,H228),E230),5)</f>
        <v>0.07985</v>
      </c>
    </row>
    <row r="231" customFormat="false" ht="12.8" hidden="false" customHeight="false" outlineLevel="0" collapsed="false">
      <c r="A231" s="2"/>
      <c r="B231" s="2"/>
      <c r="C231" s="14" t="s">
        <v>29</v>
      </c>
      <c r="D231" s="15"/>
      <c r="E231" s="15"/>
      <c r="F231" s="15"/>
      <c r="G231" s="16" t="n">
        <v>0.0241</v>
      </c>
      <c r="H231" s="17" t="n">
        <f aca="false">SUM(H227,H228,H230)</f>
        <v>0.87832</v>
      </c>
    </row>
    <row r="232" customFormat="false" ht="12.8" hidden="false" customHeight="false" outlineLevel="0" collapsed="false">
      <c r="A232" s="2"/>
      <c r="B232" s="2"/>
      <c r="C232" s="18" t="s">
        <v>30</v>
      </c>
      <c r="D232" s="2"/>
      <c r="E232" s="22" t="n">
        <v>0.344</v>
      </c>
      <c r="F232" s="2"/>
      <c r="G232" s="2"/>
      <c r="H232" s="21" t="n">
        <v>0.3021</v>
      </c>
    </row>
    <row r="233" customFormat="false" ht="12.8" hidden="false" customHeight="false" outlineLevel="0" collapsed="false">
      <c r="A233" s="2"/>
      <c r="B233" s="2"/>
      <c r="C233" s="18" t="s">
        <v>31</v>
      </c>
      <c r="D233" s="2"/>
      <c r="E233" s="22" t="n">
        <v>0.0025</v>
      </c>
      <c r="F233" s="2"/>
      <c r="G233" s="2"/>
      <c r="H233" s="21" t="n">
        <v>0.00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21</v>
      </c>
      <c r="G245" s="10" t="n">
        <v>0.0567</v>
      </c>
      <c r="H245" s="9" t="n">
        <f aca="false">IF(NOT(ISBLANK(F245)),ROUND(PRODUCT(E245,F245),5),"")</f>
        <v>5.4378</v>
      </c>
    </row>
    <row r="246" customFormat="false" ht="12.8" hidden="false" customHeight="false" outlineLevel="0" collapsed="false">
      <c r="A246" s="4"/>
      <c r="B246" s="5" t="s">
        <v>67</v>
      </c>
      <c r="C246" s="6" t="s">
        <v>68</v>
      </c>
      <c r="D246" s="7" t="s">
        <v>11</v>
      </c>
      <c r="E246" s="8" t="n">
        <v>0.18</v>
      </c>
      <c r="F246" s="9" t="n">
        <v>28.06</v>
      </c>
      <c r="G246" s="10" t="n">
        <v>0.0589</v>
      </c>
      <c r="H246" s="9" t="n">
        <f aca="false">IF(NOT(ISBLANK(F246)),ROUND(PRODUCT(E246,F246),5),"")</f>
        <v>5.0508</v>
      </c>
    </row>
    <row r="247" customFormat="false" ht="20" hidden="false" customHeight="true" outlineLevel="0" collapsed="false">
      <c r="A247" s="4"/>
      <c r="B247" s="11" t="s">
        <v>21</v>
      </c>
      <c r="C247" s="12"/>
      <c r="D247" s="12"/>
      <c r="E247" s="12"/>
      <c r="F247" s="12"/>
      <c r="G247" s="12"/>
      <c r="H247" s="13" t="n">
        <f aca="false">SUM(H245:H246)</f>
        <v>10.4886</v>
      </c>
    </row>
    <row r="248" customFormat="false" ht="12.8" hidden="false" customHeight="false" outlineLevel="0" collapsed="false">
      <c r="A248" s="2"/>
      <c r="B248" s="2"/>
      <c r="C248" s="14" t="s">
        <v>22</v>
      </c>
      <c r="D248" s="15"/>
      <c r="E248" s="15"/>
      <c r="F248" s="15"/>
      <c r="G248" s="16" t="n">
        <v>0.0049</v>
      </c>
      <c r="H248" s="17" t="n">
        <f aca="false">SUM(H242,H244,H247)</f>
        <v>116.85579</v>
      </c>
    </row>
    <row r="249" customFormat="false" ht="12.8" hidden="false" customHeight="false" outlineLevel="0" collapsed="false">
      <c r="A249" s="2"/>
      <c r="B249" s="2"/>
      <c r="C249" s="18" t="s">
        <v>23</v>
      </c>
      <c r="D249" s="2"/>
      <c r="E249" s="19" t="n">
        <v>0.16</v>
      </c>
      <c r="F249" s="20" t="s">
        <v>24</v>
      </c>
      <c r="G249" s="2"/>
      <c r="H249" s="21" t="n">
        <f aca="false">ROUND(PRODUCT(H248,E249),5)</f>
        <v>18.69693</v>
      </c>
    </row>
    <row r="250" customFormat="false" ht="12.8" hidden="false" customHeight="false" outlineLevel="0" collapsed="false">
      <c r="A250" s="2"/>
      <c r="B250" s="2"/>
      <c r="C250" s="18" t="s">
        <v>25</v>
      </c>
      <c r="D250" s="2"/>
      <c r="E250" s="19" t="n">
        <v>0.01</v>
      </c>
      <c r="F250" s="20" t="s">
        <v>26</v>
      </c>
      <c r="G250" s="2"/>
      <c r="H250" s="21" t="n">
        <f aca="false">ROUND(PRODUCT(H249,E250),5)</f>
        <v>0.18697</v>
      </c>
    </row>
    <row r="251" customFormat="false" ht="12.8" hidden="false" customHeight="false" outlineLevel="0" collapsed="false">
      <c r="A251" s="2"/>
      <c r="B251" s="2"/>
      <c r="C251" s="18" t="s">
        <v>27</v>
      </c>
      <c r="D251" s="2"/>
      <c r="E251" s="19" t="n">
        <v>0.1</v>
      </c>
      <c r="F251" s="20" t="s">
        <v>28</v>
      </c>
      <c r="G251" s="2"/>
      <c r="H251" s="21" t="n">
        <f aca="false">ROUND(PRODUCT(SUM(H248,H249),E251),5)</f>
        <v>13.55527</v>
      </c>
    </row>
    <row r="252" customFormat="false" ht="12.8" hidden="false" customHeight="false" outlineLevel="0" collapsed="false">
      <c r="A252" s="2"/>
      <c r="B252" s="2"/>
      <c r="C252" s="14" t="s">
        <v>33</v>
      </c>
      <c r="D252" s="15"/>
      <c r="E252" s="15"/>
      <c r="F252" s="15"/>
      <c r="G252" s="16" t="n">
        <v>0.0049</v>
      </c>
      <c r="H252" s="17" t="n">
        <f aca="false">SUM(H248,H249,H251)</f>
        <v>149.10799</v>
      </c>
    </row>
    <row r="253" customFormat="false" ht="12.8" hidden="false" customHeight="false" outlineLevel="0" collapsed="false">
      <c r="A253" s="2"/>
      <c r="B253" s="2"/>
      <c r="C253" s="18" t="s">
        <v>30</v>
      </c>
      <c r="D253" s="2"/>
      <c r="E253" s="22" t="n">
        <v>0.0703</v>
      </c>
      <c r="F253" s="2"/>
      <c r="G253" s="2"/>
      <c r="H253" s="21" t="n">
        <v>10.4886</v>
      </c>
    </row>
    <row r="254" customFormat="false" ht="12.8" hidden="false" customHeight="false" outlineLevel="0" collapsed="false">
      <c r="A254" s="2"/>
      <c r="B254" s="2"/>
      <c r="C254" s="18" t="s">
        <v>31</v>
      </c>
      <c r="D254" s="2"/>
      <c r="E254" s="22" t="n">
        <v>0.0013</v>
      </c>
      <c r="F254" s="2"/>
      <c r="G254" s="2"/>
      <c r="H254" s="21" t="n">
        <v>0.18697</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21</v>
      </c>
      <c r="G266" s="10" t="n">
        <v>0.0567</v>
      </c>
      <c r="H266" s="9" t="n">
        <f aca="false">IF(NOT(ISBLANK(F266)),ROUND(PRODUCT(E266,F266),5),"")</f>
        <v>5.4378</v>
      </c>
    </row>
    <row r="267" customFormat="false" ht="12.8" hidden="false" customHeight="false" outlineLevel="0" collapsed="false">
      <c r="A267" s="4"/>
      <c r="B267" s="5" t="s">
        <v>67</v>
      </c>
      <c r="C267" s="6" t="s">
        <v>68</v>
      </c>
      <c r="D267" s="7" t="s">
        <v>11</v>
      </c>
      <c r="E267" s="8" t="n">
        <v>0.18</v>
      </c>
      <c r="F267" s="9" t="n">
        <v>28.06</v>
      </c>
      <c r="G267" s="10" t="n">
        <v>0.0589</v>
      </c>
      <c r="H267" s="9" t="n">
        <f aca="false">IF(NOT(ISBLANK(F267)),ROUND(PRODUCT(E267,F267),5),"")</f>
        <v>5.0508</v>
      </c>
    </row>
    <row r="268" customFormat="false" ht="20" hidden="false" customHeight="true" outlineLevel="0" collapsed="false">
      <c r="A268" s="4"/>
      <c r="B268" s="11" t="s">
        <v>21</v>
      </c>
      <c r="C268" s="12"/>
      <c r="D268" s="12"/>
      <c r="E268" s="12"/>
      <c r="F268" s="12"/>
      <c r="G268" s="12"/>
      <c r="H268" s="13" t="n">
        <f aca="false">SUM(H266:H267)</f>
        <v>10.4886</v>
      </c>
    </row>
    <row r="269" customFormat="false" ht="12.8" hidden="false" customHeight="false" outlineLevel="0" collapsed="false">
      <c r="A269" s="2"/>
      <c r="B269" s="2"/>
      <c r="C269" s="14" t="s">
        <v>22</v>
      </c>
      <c r="D269" s="15"/>
      <c r="E269" s="15"/>
      <c r="F269" s="15"/>
      <c r="G269" s="16" t="n">
        <v>0.0049</v>
      </c>
      <c r="H269" s="17" t="n">
        <f aca="false">SUM(H263,H265,H268)</f>
        <v>117.67233</v>
      </c>
    </row>
    <row r="270" customFormat="false" ht="12.8" hidden="false" customHeight="false" outlineLevel="0" collapsed="false">
      <c r="A270" s="2"/>
      <c r="B270" s="2"/>
      <c r="C270" s="18" t="s">
        <v>23</v>
      </c>
      <c r="D270" s="2"/>
      <c r="E270" s="19" t="n">
        <v>0.16</v>
      </c>
      <c r="F270" s="20" t="s">
        <v>24</v>
      </c>
      <c r="G270" s="2"/>
      <c r="H270" s="21" t="n">
        <f aca="false">ROUND(PRODUCT(H269,E270),5)</f>
        <v>18.82757</v>
      </c>
    </row>
    <row r="271" customFormat="false" ht="12.8" hidden="false" customHeight="false" outlineLevel="0" collapsed="false">
      <c r="A271" s="2"/>
      <c r="B271" s="2"/>
      <c r="C271" s="18" t="s">
        <v>25</v>
      </c>
      <c r="D271" s="2"/>
      <c r="E271" s="19" t="n">
        <v>0.01</v>
      </c>
      <c r="F271" s="20" t="s">
        <v>26</v>
      </c>
      <c r="G271" s="2"/>
      <c r="H271" s="21" t="n">
        <f aca="false">ROUND(PRODUCT(H270,E271),5)</f>
        <v>0.18828</v>
      </c>
    </row>
    <row r="272" customFormat="false" ht="12.8" hidden="false" customHeight="false" outlineLevel="0" collapsed="false">
      <c r="A272" s="2"/>
      <c r="B272" s="2"/>
      <c r="C272" s="18" t="s">
        <v>27</v>
      </c>
      <c r="D272" s="2"/>
      <c r="E272" s="19" t="n">
        <v>0.1</v>
      </c>
      <c r="F272" s="20" t="s">
        <v>28</v>
      </c>
      <c r="G272" s="2"/>
      <c r="H272" s="21" t="n">
        <f aca="false">ROUND(PRODUCT(SUM(H269,H270),E272),5)</f>
        <v>13.64999</v>
      </c>
    </row>
    <row r="273" customFormat="false" ht="12.8" hidden="false" customHeight="false" outlineLevel="0" collapsed="false">
      <c r="A273" s="2"/>
      <c r="B273" s="2"/>
      <c r="C273" s="14" t="s">
        <v>33</v>
      </c>
      <c r="D273" s="15"/>
      <c r="E273" s="15"/>
      <c r="F273" s="15"/>
      <c r="G273" s="16" t="n">
        <v>0.0049</v>
      </c>
      <c r="H273" s="17" t="n">
        <f aca="false">SUM(H269,H270,H272)</f>
        <v>150.14989</v>
      </c>
    </row>
    <row r="274" customFormat="false" ht="12.8" hidden="false" customHeight="false" outlineLevel="0" collapsed="false">
      <c r="A274" s="2"/>
      <c r="B274" s="2"/>
      <c r="C274" s="18" t="s">
        <v>30</v>
      </c>
      <c r="D274" s="2"/>
      <c r="E274" s="22" t="n">
        <v>0.0699</v>
      </c>
      <c r="F274" s="2"/>
      <c r="G274" s="2"/>
      <c r="H274" s="21" t="n">
        <v>10.4886</v>
      </c>
    </row>
    <row r="275" customFormat="false" ht="12.8" hidden="false" customHeight="false" outlineLevel="0" collapsed="false">
      <c r="A275" s="2"/>
      <c r="B275" s="2"/>
      <c r="C275" s="18" t="s">
        <v>31</v>
      </c>
      <c r="D275" s="2"/>
      <c r="E275" s="22" t="n">
        <v>0.0013</v>
      </c>
      <c r="F275" s="2"/>
      <c r="G275" s="2"/>
      <c r="H275" s="21" t="n">
        <v>0.18828</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21</v>
      </c>
      <c r="G287" s="10" t="n">
        <v>0.0567</v>
      </c>
      <c r="H287" s="9" t="n">
        <f aca="false">IF(NOT(ISBLANK(F287)),ROUND(PRODUCT(E287,F287),5),"")</f>
        <v>5.4378</v>
      </c>
    </row>
    <row r="288" customFormat="false" ht="12.8" hidden="false" customHeight="false" outlineLevel="0" collapsed="false">
      <c r="A288" s="4"/>
      <c r="B288" s="5" t="s">
        <v>67</v>
      </c>
      <c r="C288" s="6" t="s">
        <v>68</v>
      </c>
      <c r="D288" s="7" t="s">
        <v>11</v>
      </c>
      <c r="E288" s="8" t="n">
        <v>0.18</v>
      </c>
      <c r="F288" s="9" t="n">
        <v>28.06</v>
      </c>
      <c r="G288" s="10" t="n">
        <v>0.0589</v>
      </c>
      <c r="H288" s="9" t="n">
        <f aca="false">IF(NOT(ISBLANK(F288)),ROUND(PRODUCT(E288,F288),5),"")</f>
        <v>5.0508</v>
      </c>
    </row>
    <row r="289" customFormat="false" ht="20" hidden="false" customHeight="true" outlineLevel="0" collapsed="false">
      <c r="A289" s="4"/>
      <c r="B289" s="11" t="s">
        <v>21</v>
      </c>
      <c r="C289" s="12"/>
      <c r="D289" s="12"/>
      <c r="E289" s="12"/>
      <c r="F289" s="12"/>
      <c r="G289" s="12"/>
      <c r="H289" s="13" t="n">
        <f aca="false">SUM(H287:H288)</f>
        <v>10.4886</v>
      </c>
    </row>
    <row r="290" customFormat="false" ht="12.8" hidden="false" customHeight="false" outlineLevel="0" collapsed="false">
      <c r="A290" s="2"/>
      <c r="B290" s="2"/>
      <c r="C290" s="14" t="s">
        <v>22</v>
      </c>
      <c r="D290" s="15"/>
      <c r="E290" s="15"/>
      <c r="F290" s="15"/>
      <c r="G290" s="16" t="n">
        <v>0.0047</v>
      </c>
      <c r="H290" s="17" t="n">
        <f aca="false">SUM(H284,H286,H289)</f>
        <v>123.47218</v>
      </c>
    </row>
    <row r="291" customFormat="false" ht="12.8" hidden="false" customHeight="false" outlineLevel="0" collapsed="false">
      <c r="A291" s="2"/>
      <c r="B291" s="2"/>
      <c r="C291" s="18" t="s">
        <v>23</v>
      </c>
      <c r="D291" s="2"/>
      <c r="E291" s="19" t="n">
        <v>0.16</v>
      </c>
      <c r="F291" s="20" t="s">
        <v>24</v>
      </c>
      <c r="G291" s="2"/>
      <c r="H291" s="21" t="n">
        <f aca="false">ROUND(PRODUCT(H290,E291),5)</f>
        <v>19.75555</v>
      </c>
    </row>
    <row r="292" customFormat="false" ht="12.8" hidden="false" customHeight="false" outlineLevel="0" collapsed="false">
      <c r="A292" s="2"/>
      <c r="B292" s="2"/>
      <c r="C292" s="18" t="s">
        <v>25</v>
      </c>
      <c r="D292" s="2"/>
      <c r="E292" s="19" t="n">
        <v>0.01</v>
      </c>
      <c r="F292" s="20" t="s">
        <v>26</v>
      </c>
      <c r="G292" s="2"/>
      <c r="H292" s="21" t="n">
        <f aca="false">ROUND(PRODUCT(H291,E292),5)</f>
        <v>0.19756</v>
      </c>
    </row>
    <row r="293" customFormat="false" ht="12.8" hidden="false" customHeight="false" outlineLevel="0" collapsed="false">
      <c r="A293" s="2"/>
      <c r="B293" s="2"/>
      <c r="C293" s="18" t="s">
        <v>27</v>
      </c>
      <c r="D293" s="2"/>
      <c r="E293" s="19" t="n">
        <v>0.1</v>
      </c>
      <c r="F293" s="20" t="s">
        <v>28</v>
      </c>
      <c r="G293" s="2"/>
      <c r="H293" s="21" t="n">
        <f aca="false">ROUND(PRODUCT(SUM(H290,H291),E293),5)</f>
        <v>14.32277</v>
      </c>
    </row>
    <row r="294" customFormat="false" ht="12.8" hidden="false" customHeight="false" outlineLevel="0" collapsed="false">
      <c r="A294" s="2"/>
      <c r="B294" s="2"/>
      <c r="C294" s="14" t="s">
        <v>33</v>
      </c>
      <c r="D294" s="15"/>
      <c r="E294" s="15"/>
      <c r="F294" s="15"/>
      <c r="G294" s="16" t="n">
        <v>0.0047</v>
      </c>
      <c r="H294" s="17" t="n">
        <f aca="false">SUM(H290,H291,H293)</f>
        <v>157.5505</v>
      </c>
    </row>
    <row r="295" customFormat="false" ht="12.8" hidden="false" customHeight="false" outlineLevel="0" collapsed="false">
      <c r="A295" s="2"/>
      <c r="B295" s="2"/>
      <c r="C295" s="18" t="s">
        <v>30</v>
      </c>
      <c r="D295" s="2"/>
      <c r="E295" s="22" t="n">
        <v>0.0666</v>
      </c>
      <c r="F295" s="2"/>
      <c r="G295" s="2"/>
      <c r="H295" s="21" t="n">
        <v>10.4886</v>
      </c>
    </row>
    <row r="296" customFormat="false" ht="12.8" hidden="false" customHeight="false" outlineLevel="0" collapsed="false">
      <c r="A296" s="2"/>
      <c r="B296" s="2"/>
      <c r="C296" s="18" t="s">
        <v>31</v>
      </c>
      <c r="D296" s="2"/>
      <c r="E296" s="22" t="n">
        <v>0.0013</v>
      </c>
      <c r="F296" s="2"/>
      <c r="G296" s="2"/>
      <c r="H296" s="21" t="n">
        <v>0.19756</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21</v>
      </c>
      <c r="G308" s="10" t="n">
        <v>0.0567</v>
      </c>
      <c r="H308" s="9" t="n">
        <f aca="false">IF(NOT(ISBLANK(F308)),ROUND(PRODUCT(E308,F308),5),"")</f>
        <v>5.4378</v>
      </c>
    </row>
    <row r="309" customFormat="false" ht="12.8" hidden="false" customHeight="false" outlineLevel="0" collapsed="false">
      <c r="A309" s="4"/>
      <c r="B309" s="5" t="s">
        <v>67</v>
      </c>
      <c r="C309" s="6" t="s">
        <v>68</v>
      </c>
      <c r="D309" s="7" t="s">
        <v>11</v>
      </c>
      <c r="E309" s="8" t="n">
        <v>0.18</v>
      </c>
      <c r="F309" s="9" t="n">
        <v>28.06</v>
      </c>
      <c r="G309" s="10" t="n">
        <v>0.0589</v>
      </c>
      <c r="H309" s="9" t="n">
        <f aca="false">IF(NOT(ISBLANK(F309)),ROUND(PRODUCT(E309,F309),5),"")</f>
        <v>5.0508</v>
      </c>
    </row>
    <row r="310" customFormat="false" ht="20" hidden="false" customHeight="true" outlineLevel="0" collapsed="false">
      <c r="A310" s="4"/>
      <c r="B310" s="11" t="s">
        <v>21</v>
      </c>
      <c r="C310" s="12"/>
      <c r="D310" s="12"/>
      <c r="E310" s="12"/>
      <c r="F310" s="12"/>
      <c r="G310" s="12"/>
      <c r="H310" s="13" t="n">
        <f aca="false">SUM(H308:H309)</f>
        <v>10.4886</v>
      </c>
    </row>
    <row r="311" customFormat="false" ht="12.8" hidden="false" customHeight="false" outlineLevel="0" collapsed="false">
      <c r="A311" s="2"/>
      <c r="B311" s="2"/>
      <c r="C311" s="14" t="s">
        <v>22</v>
      </c>
      <c r="D311" s="15"/>
      <c r="E311" s="15"/>
      <c r="F311" s="15"/>
      <c r="G311" s="16" t="n">
        <v>0.0046</v>
      </c>
      <c r="H311" s="17" t="n">
        <f aca="false">SUM(H305,H307,H310)</f>
        <v>123.75601</v>
      </c>
    </row>
    <row r="312" customFormat="false" ht="12.8" hidden="false" customHeight="false" outlineLevel="0" collapsed="false">
      <c r="A312" s="2"/>
      <c r="B312" s="2"/>
      <c r="C312" s="18" t="s">
        <v>23</v>
      </c>
      <c r="D312" s="2"/>
      <c r="E312" s="19" t="n">
        <v>0.16</v>
      </c>
      <c r="F312" s="20" t="s">
        <v>24</v>
      </c>
      <c r="G312" s="2"/>
      <c r="H312" s="21" t="n">
        <f aca="false">ROUND(PRODUCT(H311,E312),5)</f>
        <v>19.80096</v>
      </c>
    </row>
    <row r="313" customFormat="false" ht="12.8" hidden="false" customHeight="false" outlineLevel="0" collapsed="false">
      <c r="A313" s="2"/>
      <c r="B313" s="2"/>
      <c r="C313" s="18" t="s">
        <v>25</v>
      </c>
      <c r="D313" s="2"/>
      <c r="E313" s="19" t="n">
        <v>0.01</v>
      </c>
      <c r="F313" s="20" t="s">
        <v>26</v>
      </c>
      <c r="G313" s="2"/>
      <c r="H313" s="21" t="n">
        <f aca="false">ROUND(PRODUCT(H312,E313),5)</f>
        <v>0.19801</v>
      </c>
    </row>
    <row r="314" customFormat="false" ht="12.8" hidden="false" customHeight="false" outlineLevel="0" collapsed="false">
      <c r="A314" s="2"/>
      <c r="B314" s="2"/>
      <c r="C314" s="18" t="s">
        <v>27</v>
      </c>
      <c r="D314" s="2"/>
      <c r="E314" s="19" t="n">
        <v>0.1</v>
      </c>
      <c r="F314" s="20" t="s">
        <v>28</v>
      </c>
      <c r="G314" s="2"/>
      <c r="H314" s="21" t="n">
        <f aca="false">ROUND(PRODUCT(SUM(H311,H312),E314),5)</f>
        <v>14.3557</v>
      </c>
    </row>
    <row r="315" customFormat="false" ht="12.8" hidden="false" customHeight="false" outlineLevel="0" collapsed="false">
      <c r="A315" s="2"/>
      <c r="B315" s="2"/>
      <c r="C315" s="14" t="s">
        <v>33</v>
      </c>
      <c r="D315" s="15"/>
      <c r="E315" s="15"/>
      <c r="F315" s="15"/>
      <c r="G315" s="16" t="n">
        <v>0.0046</v>
      </c>
      <c r="H315" s="17" t="n">
        <f aca="false">SUM(H311,H312,H314)</f>
        <v>157.91267</v>
      </c>
    </row>
    <row r="316" customFormat="false" ht="12.8" hidden="false" customHeight="false" outlineLevel="0" collapsed="false">
      <c r="A316" s="2"/>
      <c r="B316" s="2"/>
      <c r="C316" s="18" t="s">
        <v>30</v>
      </c>
      <c r="D316" s="2"/>
      <c r="E316" s="22" t="n">
        <v>0.0664</v>
      </c>
      <c r="F316" s="2"/>
      <c r="G316" s="2"/>
      <c r="H316" s="21" t="n">
        <v>10.4886</v>
      </c>
    </row>
    <row r="317" customFormat="false" ht="12.8" hidden="false" customHeight="false" outlineLevel="0" collapsed="false">
      <c r="A317" s="2"/>
      <c r="B317" s="2"/>
      <c r="C317" s="18" t="s">
        <v>31</v>
      </c>
      <c r="D317" s="2"/>
      <c r="E317" s="22" t="n">
        <v>0.0013</v>
      </c>
      <c r="F317" s="2"/>
      <c r="G317" s="2"/>
      <c r="H317" s="21" t="n">
        <v>0.19801</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21</v>
      </c>
      <c r="G329" s="10" t="n">
        <v>0.0567</v>
      </c>
      <c r="H329" s="9" t="n">
        <f aca="false">IF(NOT(ISBLANK(F329)),ROUND(PRODUCT(E329,F329),5),"")</f>
        <v>5.4378</v>
      </c>
    </row>
    <row r="330" customFormat="false" ht="12.8" hidden="false" customHeight="false" outlineLevel="0" collapsed="false">
      <c r="A330" s="4"/>
      <c r="B330" s="5" t="s">
        <v>67</v>
      </c>
      <c r="C330" s="6" t="s">
        <v>68</v>
      </c>
      <c r="D330" s="7" t="s">
        <v>11</v>
      </c>
      <c r="E330" s="8" t="n">
        <v>0.18</v>
      </c>
      <c r="F330" s="9" t="n">
        <v>28.06</v>
      </c>
      <c r="G330" s="10" t="n">
        <v>0.0589</v>
      </c>
      <c r="H330" s="9" t="n">
        <f aca="false">IF(NOT(ISBLANK(F330)),ROUND(PRODUCT(E330,F330),5),"")</f>
        <v>5.0508</v>
      </c>
    </row>
    <row r="331" customFormat="false" ht="20" hidden="false" customHeight="true" outlineLevel="0" collapsed="false">
      <c r="A331" s="4"/>
      <c r="B331" s="11" t="s">
        <v>21</v>
      </c>
      <c r="C331" s="12"/>
      <c r="D331" s="12"/>
      <c r="E331" s="12"/>
      <c r="F331" s="12"/>
      <c r="G331" s="12"/>
      <c r="H331" s="13" t="n">
        <f aca="false">SUM(H329:H330)</f>
        <v>10.4886</v>
      </c>
    </row>
    <row r="332" customFormat="false" ht="12.8" hidden="false" customHeight="false" outlineLevel="0" collapsed="false">
      <c r="A332" s="2"/>
      <c r="B332" s="2"/>
      <c r="C332" s="14" t="s">
        <v>22</v>
      </c>
      <c r="D332" s="15"/>
      <c r="E332" s="15"/>
      <c r="F332" s="15"/>
      <c r="G332" s="16" t="n">
        <v>0.0046</v>
      </c>
      <c r="H332" s="17" t="n">
        <f aca="false">SUM(H326,H328,H331)</f>
        <v>125.79243</v>
      </c>
    </row>
    <row r="333" customFormat="false" ht="12.8" hidden="false" customHeight="false" outlineLevel="0" collapsed="false">
      <c r="A333" s="2"/>
      <c r="B333" s="2"/>
      <c r="C333" s="18" t="s">
        <v>23</v>
      </c>
      <c r="D333" s="2"/>
      <c r="E333" s="19" t="n">
        <v>0.16</v>
      </c>
      <c r="F333" s="20" t="s">
        <v>24</v>
      </c>
      <c r="G333" s="2"/>
      <c r="H333" s="21" t="n">
        <f aca="false">ROUND(PRODUCT(H332,E333),5)</f>
        <v>20.12679</v>
      </c>
    </row>
    <row r="334" customFormat="false" ht="12.8" hidden="false" customHeight="false" outlineLevel="0" collapsed="false">
      <c r="A334" s="2"/>
      <c r="B334" s="2"/>
      <c r="C334" s="18" t="s">
        <v>25</v>
      </c>
      <c r="D334" s="2"/>
      <c r="E334" s="19" t="n">
        <v>0.01</v>
      </c>
      <c r="F334" s="20" t="s">
        <v>26</v>
      </c>
      <c r="G334" s="2"/>
      <c r="H334" s="21" t="n">
        <f aca="false">ROUND(PRODUCT(H333,E334),5)</f>
        <v>0.20127</v>
      </c>
    </row>
    <row r="335" customFormat="false" ht="12.8" hidden="false" customHeight="false" outlineLevel="0" collapsed="false">
      <c r="A335" s="2"/>
      <c r="B335" s="2"/>
      <c r="C335" s="18" t="s">
        <v>27</v>
      </c>
      <c r="D335" s="2"/>
      <c r="E335" s="19" t="n">
        <v>0.1</v>
      </c>
      <c r="F335" s="20" t="s">
        <v>28</v>
      </c>
      <c r="G335" s="2"/>
      <c r="H335" s="21" t="n">
        <f aca="false">ROUND(PRODUCT(SUM(H332,H333),E335),5)</f>
        <v>14.59192</v>
      </c>
    </row>
    <row r="336" customFormat="false" ht="12.8" hidden="false" customHeight="false" outlineLevel="0" collapsed="false">
      <c r="A336" s="2"/>
      <c r="B336" s="2"/>
      <c r="C336" s="14" t="s">
        <v>33</v>
      </c>
      <c r="D336" s="15"/>
      <c r="E336" s="15"/>
      <c r="F336" s="15"/>
      <c r="G336" s="16" t="n">
        <v>0.0046</v>
      </c>
      <c r="H336" s="17" t="n">
        <f aca="false">SUM(H332,H333,H335)</f>
        <v>160.51114</v>
      </c>
    </row>
    <row r="337" customFormat="false" ht="12.8" hidden="false" customHeight="false" outlineLevel="0" collapsed="false">
      <c r="A337" s="2"/>
      <c r="B337" s="2"/>
      <c r="C337" s="18" t="s">
        <v>30</v>
      </c>
      <c r="D337" s="2"/>
      <c r="E337" s="22" t="n">
        <v>0.0653</v>
      </c>
      <c r="F337" s="2"/>
      <c r="G337" s="2"/>
      <c r="H337" s="21" t="n">
        <v>10.4886</v>
      </c>
    </row>
    <row r="338" customFormat="false" ht="12.8" hidden="false" customHeight="false" outlineLevel="0" collapsed="false">
      <c r="A338" s="2"/>
      <c r="B338" s="2"/>
      <c r="C338" s="18" t="s">
        <v>31</v>
      </c>
      <c r="D338" s="2"/>
      <c r="E338" s="22" t="n">
        <v>0.0013</v>
      </c>
      <c r="F338" s="2"/>
      <c r="G338" s="2"/>
      <c r="H338" s="21" t="n">
        <v>0.20127</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21</v>
      </c>
      <c r="G350" s="10" t="n">
        <v>0.0567</v>
      </c>
      <c r="H350" s="9" t="n">
        <f aca="false">IF(NOT(ISBLANK(F350)),ROUND(PRODUCT(E350,F350),5),"")</f>
        <v>5.4378</v>
      </c>
    </row>
    <row r="351" customFormat="false" ht="12.8" hidden="false" customHeight="false" outlineLevel="0" collapsed="false">
      <c r="A351" s="4"/>
      <c r="B351" s="5" t="s">
        <v>67</v>
      </c>
      <c r="C351" s="6" t="s">
        <v>68</v>
      </c>
      <c r="D351" s="7" t="s">
        <v>11</v>
      </c>
      <c r="E351" s="8" t="n">
        <v>0.18</v>
      </c>
      <c r="F351" s="9" t="n">
        <v>28.06</v>
      </c>
      <c r="G351" s="10" t="n">
        <v>0.0589</v>
      </c>
      <c r="H351" s="9" t="n">
        <f aca="false">IF(NOT(ISBLANK(F351)),ROUND(PRODUCT(E351,F351),5),"")</f>
        <v>5.0508</v>
      </c>
    </row>
    <row r="352" customFormat="false" ht="20" hidden="false" customHeight="true" outlineLevel="0" collapsed="false">
      <c r="A352" s="4"/>
      <c r="B352" s="11" t="s">
        <v>21</v>
      </c>
      <c r="C352" s="12"/>
      <c r="D352" s="12"/>
      <c r="E352" s="12"/>
      <c r="F352" s="12"/>
      <c r="G352" s="12"/>
      <c r="H352" s="13" t="n">
        <f aca="false">SUM(H350:H351)</f>
        <v>10.4886</v>
      </c>
    </row>
    <row r="353" customFormat="false" ht="12.8" hidden="false" customHeight="false" outlineLevel="0" collapsed="false">
      <c r="A353" s="2"/>
      <c r="B353" s="2"/>
      <c r="C353" s="14" t="s">
        <v>22</v>
      </c>
      <c r="D353" s="15"/>
      <c r="E353" s="15"/>
      <c r="F353" s="15"/>
      <c r="G353" s="16" t="n">
        <v>0.0045</v>
      </c>
      <c r="H353" s="17" t="n">
        <f aca="false">SUM(H347,H349,H352)</f>
        <v>129.16779</v>
      </c>
    </row>
    <row r="354" customFormat="false" ht="12.8" hidden="false" customHeight="false" outlineLevel="0" collapsed="false">
      <c r="A354" s="2"/>
      <c r="B354" s="2"/>
      <c r="C354" s="18" t="s">
        <v>23</v>
      </c>
      <c r="D354" s="2"/>
      <c r="E354" s="19" t="n">
        <v>0.16</v>
      </c>
      <c r="F354" s="20" t="s">
        <v>24</v>
      </c>
      <c r="G354" s="2"/>
      <c r="H354" s="21" t="n">
        <f aca="false">ROUND(PRODUCT(H353,E354),5)</f>
        <v>20.66685</v>
      </c>
    </row>
    <row r="355" customFormat="false" ht="12.8" hidden="false" customHeight="false" outlineLevel="0" collapsed="false">
      <c r="A355" s="2"/>
      <c r="B355" s="2"/>
      <c r="C355" s="18" t="s">
        <v>25</v>
      </c>
      <c r="D355" s="2"/>
      <c r="E355" s="19" t="n">
        <v>0.01</v>
      </c>
      <c r="F355" s="20" t="s">
        <v>26</v>
      </c>
      <c r="G355" s="2"/>
      <c r="H355" s="21" t="n">
        <f aca="false">ROUND(PRODUCT(H354,E355),5)</f>
        <v>0.20667</v>
      </c>
    </row>
    <row r="356" customFormat="false" ht="12.8" hidden="false" customHeight="false" outlineLevel="0" collapsed="false">
      <c r="A356" s="2"/>
      <c r="B356" s="2"/>
      <c r="C356" s="18" t="s">
        <v>27</v>
      </c>
      <c r="D356" s="2"/>
      <c r="E356" s="19" t="n">
        <v>0.1</v>
      </c>
      <c r="F356" s="20" t="s">
        <v>28</v>
      </c>
      <c r="G356" s="2"/>
      <c r="H356" s="21" t="n">
        <f aca="false">ROUND(PRODUCT(SUM(H353,H354),E356),5)</f>
        <v>14.98346</v>
      </c>
    </row>
    <row r="357" customFormat="false" ht="12.8" hidden="false" customHeight="false" outlineLevel="0" collapsed="false">
      <c r="A357" s="2"/>
      <c r="B357" s="2"/>
      <c r="C357" s="14" t="s">
        <v>33</v>
      </c>
      <c r="D357" s="15"/>
      <c r="E357" s="15"/>
      <c r="F357" s="15"/>
      <c r="G357" s="16" t="n">
        <v>0.0045</v>
      </c>
      <c r="H357" s="17" t="n">
        <f aca="false">SUM(H353,H354,H356)</f>
        <v>164.8181</v>
      </c>
    </row>
    <row r="358" customFormat="false" ht="12.8" hidden="false" customHeight="false" outlineLevel="0" collapsed="false">
      <c r="A358" s="2"/>
      <c r="B358" s="2"/>
      <c r="C358" s="18" t="s">
        <v>30</v>
      </c>
      <c r="D358" s="2"/>
      <c r="E358" s="22" t="n">
        <v>0.0636</v>
      </c>
      <c r="F358" s="2"/>
      <c r="G358" s="2"/>
      <c r="H358" s="21" t="n">
        <v>10.4886</v>
      </c>
    </row>
    <row r="359" customFormat="false" ht="12.8" hidden="false" customHeight="false" outlineLevel="0" collapsed="false">
      <c r="A359" s="2"/>
      <c r="B359" s="2"/>
      <c r="C359" s="18" t="s">
        <v>31</v>
      </c>
      <c r="D359" s="2"/>
      <c r="E359" s="22" t="n">
        <v>0.0013</v>
      </c>
      <c r="F359" s="2"/>
      <c r="G359" s="2"/>
      <c r="H359" s="21" t="n">
        <v>0.20667</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21</v>
      </c>
      <c r="G371" s="10" t="n">
        <v>0.0567</v>
      </c>
      <c r="H371" s="9" t="n">
        <f aca="false">IF(NOT(ISBLANK(F371)),ROUND(PRODUCT(E371,F371),5),"")</f>
        <v>5.4378</v>
      </c>
    </row>
    <row r="372" customFormat="false" ht="12.8" hidden="false" customHeight="false" outlineLevel="0" collapsed="false">
      <c r="A372" s="4"/>
      <c r="B372" s="5" t="s">
        <v>67</v>
      </c>
      <c r="C372" s="6" t="s">
        <v>68</v>
      </c>
      <c r="D372" s="7" t="s">
        <v>11</v>
      </c>
      <c r="E372" s="8" t="n">
        <v>0.18</v>
      </c>
      <c r="F372" s="9" t="n">
        <v>28.06</v>
      </c>
      <c r="G372" s="10" t="n">
        <v>0.0589</v>
      </c>
      <c r="H372" s="9" t="n">
        <f aca="false">IF(NOT(ISBLANK(F372)),ROUND(PRODUCT(E372,F372),5),"")</f>
        <v>5.0508</v>
      </c>
    </row>
    <row r="373" customFormat="false" ht="20" hidden="false" customHeight="true" outlineLevel="0" collapsed="false">
      <c r="A373" s="4"/>
      <c r="B373" s="11" t="s">
        <v>21</v>
      </c>
      <c r="C373" s="12"/>
      <c r="D373" s="12"/>
      <c r="E373" s="12"/>
      <c r="F373" s="12"/>
      <c r="G373" s="12"/>
      <c r="H373" s="13" t="n">
        <f aca="false">SUM(H371:H372)</f>
        <v>10.4886</v>
      </c>
    </row>
    <row r="374" customFormat="false" ht="12.8" hidden="false" customHeight="false" outlineLevel="0" collapsed="false">
      <c r="A374" s="2"/>
      <c r="B374" s="2"/>
      <c r="C374" s="14" t="s">
        <v>22</v>
      </c>
      <c r="D374" s="15"/>
      <c r="E374" s="15"/>
      <c r="F374" s="15"/>
      <c r="G374" s="16" t="n">
        <v>0.0045</v>
      </c>
      <c r="H374" s="17" t="n">
        <f aca="false">SUM(H368,H370,H373)</f>
        <v>127.82655</v>
      </c>
    </row>
    <row r="375" customFormat="false" ht="12.8" hidden="false" customHeight="false" outlineLevel="0" collapsed="false">
      <c r="A375" s="2"/>
      <c r="B375" s="2"/>
      <c r="C375" s="18" t="s">
        <v>23</v>
      </c>
      <c r="D375" s="2"/>
      <c r="E375" s="19" t="n">
        <v>0.16</v>
      </c>
      <c r="F375" s="20" t="s">
        <v>24</v>
      </c>
      <c r="G375" s="2"/>
      <c r="H375" s="21" t="n">
        <f aca="false">ROUND(PRODUCT(H374,E375),5)</f>
        <v>20.45225</v>
      </c>
    </row>
    <row r="376" customFormat="false" ht="12.8" hidden="false" customHeight="false" outlineLevel="0" collapsed="false">
      <c r="A376" s="2"/>
      <c r="B376" s="2"/>
      <c r="C376" s="18" t="s">
        <v>25</v>
      </c>
      <c r="D376" s="2"/>
      <c r="E376" s="19" t="n">
        <v>0.01</v>
      </c>
      <c r="F376" s="20" t="s">
        <v>26</v>
      </c>
      <c r="G376" s="2"/>
      <c r="H376" s="21" t="n">
        <f aca="false">ROUND(PRODUCT(H375,E376),5)</f>
        <v>0.20452</v>
      </c>
    </row>
    <row r="377" customFormat="false" ht="12.8" hidden="false" customHeight="false" outlineLevel="0" collapsed="false">
      <c r="A377" s="2"/>
      <c r="B377" s="2"/>
      <c r="C377" s="18" t="s">
        <v>27</v>
      </c>
      <c r="D377" s="2"/>
      <c r="E377" s="19" t="n">
        <v>0.1</v>
      </c>
      <c r="F377" s="20" t="s">
        <v>28</v>
      </c>
      <c r="G377" s="2"/>
      <c r="H377" s="21" t="n">
        <f aca="false">ROUND(PRODUCT(SUM(H374,H375),E377),5)</f>
        <v>14.82788</v>
      </c>
    </row>
    <row r="378" customFormat="false" ht="12.8" hidden="false" customHeight="false" outlineLevel="0" collapsed="false">
      <c r="A378" s="2"/>
      <c r="B378" s="2"/>
      <c r="C378" s="14" t="s">
        <v>33</v>
      </c>
      <c r="D378" s="15"/>
      <c r="E378" s="15"/>
      <c r="F378" s="15"/>
      <c r="G378" s="16" t="n">
        <v>0.0045</v>
      </c>
      <c r="H378" s="17" t="n">
        <f aca="false">SUM(H374,H375,H377)</f>
        <v>163.10668</v>
      </c>
    </row>
    <row r="379" customFormat="false" ht="12.8" hidden="false" customHeight="false" outlineLevel="0" collapsed="false">
      <c r="A379" s="2"/>
      <c r="B379" s="2"/>
      <c r="C379" s="18" t="s">
        <v>30</v>
      </c>
      <c r="D379" s="2"/>
      <c r="E379" s="22" t="n">
        <v>0.0643</v>
      </c>
      <c r="F379" s="2"/>
      <c r="G379" s="2"/>
      <c r="H379" s="21" t="n">
        <v>10.4886</v>
      </c>
    </row>
    <row r="380" customFormat="false" ht="12.8" hidden="false" customHeight="false" outlineLevel="0" collapsed="false">
      <c r="A380" s="2"/>
      <c r="B380" s="2"/>
      <c r="C380" s="18" t="s">
        <v>31</v>
      </c>
      <c r="D380" s="2"/>
      <c r="E380" s="22" t="n">
        <v>0.0013</v>
      </c>
      <c r="F380" s="2"/>
      <c r="G380" s="2"/>
      <c r="H380" s="21" t="n">
        <v>0.20452</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21</v>
      </c>
      <c r="G392" s="10" t="n">
        <v>0.0567</v>
      </c>
      <c r="H392" s="9" t="n">
        <f aca="false">IF(NOT(ISBLANK(F392)),ROUND(PRODUCT(E392,F392),5),"")</f>
        <v>5.4378</v>
      </c>
    </row>
    <row r="393" customFormat="false" ht="12.8" hidden="false" customHeight="false" outlineLevel="0" collapsed="false">
      <c r="A393" s="4"/>
      <c r="B393" s="5" t="s">
        <v>67</v>
      </c>
      <c r="C393" s="6" t="s">
        <v>68</v>
      </c>
      <c r="D393" s="7" t="s">
        <v>11</v>
      </c>
      <c r="E393" s="8" t="n">
        <v>0.18</v>
      </c>
      <c r="F393" s="9" t="n">
        <v>28.06</v>
      </c>
      <c r="G393" s="10" t="n">
        <v>0.0589</v>
      </c>
      <c r="H393" s="9" t="n">
        <f aca="false">IF(NOT(ISBLANK(F393)),ROUND(PRODUCT(E393,F393),5),"")</f>
        <v>5.0508</v>
      </c>
    </row>
    <row r="394" customFormat="false" ht="20" hidden="false" customHeight="true" outlineLevel="0" collapsed="false">
      <c r="A394" s="4"/>
      <c r="B394" s="11" t="s">
        <v>21</v>
      </c>
      <c r="C394" s="12"/>
      <c r="D394" s="12"/>
      <c r="E394" s="12"/>
      <c r="F394" s="12"/>
      <c r="G394" s="12"/>
      <c r="H394" s="13" t="n">
        <f aca="false">SUM(H392:H393)</f>
        <v>10.4886</v>
      </c>
    </row>
    <row r="395" customFormat="false" ht="12.8" hidden="false" customHeight="false" outlineLevel="0" collapsed="false">
      <c r="A395" s="2"/>
      <c r="B395" s="2"/>
      <c r="C395" s="14" t="s">
        <v>22</v>
      </c>
      <c r="D395" s="15"/>
      <c r="E395" s="15"/>
      <c r="F395" s="15"/>
      <c r="G395" s="16" t="n">
        <v>0.0044</v>
      </c>
      <c r="H395" s="17" t="n">
        <f aca="false">SUM(H389,H391,H394)</f>
        <v>130.03026</v>
      </c>
    </row>
    <row r="396" customFormat="false" ht="12.8" hidden="false" customHeight="false" outlineLevel="0" collapsed="false">
      <c r="A396" s="2"/>
      <c r="B396" s="2"/>
      <c r="C396" s="18" t="s">
        <v>23</v>
      </c>
      <c r="D396" s="2"/>
      <c r="E396" s="19" t="n">
        <v>0.16</v>
      </c>
      <c r="F396" s="20" t="s">
        <v>24</v>
      </c>
      <c r="G396" s="2"/>
      <c r="H396" s="21" t="n">
        <f aca="false">ROUND(PRODUCT(H395,E396),5)</f>
        <v>20.80484</v>
      </c>
    </row>
    <row r="397" customFormat="false" ht="12.8" hidden="false" customHeight="false" outlineLevel="0" collapsed="false">
      <c r="A397" s="2"/>
      <c r="B397" s="2"/>
      <c r="C397" s="18" t="s">
        <v>25</v>
      </c>
      <c r="D397" s="2"/>
      <c r="E397" s="19" t="n">
        <v>0.01</v>
      </c>
      <c r="F397" s="20" t="s">
        <v>26</v>
      </c>
      <c r="G397" s="2"/>
      <c r="H397" s="21" t="n">
        <f aca="false">ROUND(PRODUCT(H396,E397),5)</f>
        <v>0.20805</v>
      </c>
    </row>
    <row r="398" customFormat="false" ht="12.8" hidden="false" customHeight="false" outlineLevel="0" collapsed="false">
      <c r="A398" s="2"/>
      <c r="B398" s="2"/>
      <c r="C398" s="18" t="s">
        <v>27</v>
      </c>
      <c r="D398" s="2"/>
      <c r="E398" s="19" t="n">
        <v>0.1</v>
      </c>
      <c r="F398" s="20" t="s">
        <v>28</v>
      </c>
      <c r="G398" s="2"/>
      <c r="H398" s="21" t="n">
        <f aca="false">ROUND(PRODUCT(SUM(H395,H396),E398),5)</f>
        <v>15.08351</v>
      </c>
    </row>
    <row r="399" customFormat="false" ht="12.8" hidden="false" customHeight="false" outlineLevel="0" collapsed="false">
      <c r="A399" s="2"/>
      <c r="B399" s="2"/>
      <c r="C399" s="14" t="s">
        <v>33</v>
      </c>
      <c r="D399" s="15"/>
      <c r="E399" s="15"/>
      <c r="F399" s="15"/>
      <c r="G399" s="16" t="n">
        <v>0.0044</v>
      </c>
      <c r="H399" s="17" t="n">
        <f aca="false">SUM(H395,H396,H398)</f>
        <v>165.91861</v>
      </c>
    </row>
    <row r="400" customFormat="false" ht="12.8" hidden="false" customHeight="false" outlineLevel="0" collapsed="false">
      <c r="A400" s="2"/>
      <c r="B400" s="2"/>
      <c r="C400" s="18" t="s">
        <v>30</v>
      </c>
      <c r="D400" s="2"/>
      <c r="E400" s="22" t="n">
        <v>0.0632</v>
      </c>
      <c r="F400" s="2"/>
      <c r="G400" s="2"/>
      <c r="H400" s="21" t="n">
        <v>10.4886</v>
      </c>
    </row>
    <row r="401" customFormat="false" ht="12.8" hidden="false" customHeight="false" outlineLevel="0" collapsed="false">
      <c r="A401" s="2"/>
      <c r="B401" s="2"/>
      <c r="C401" s="18" t="s">
        <v>31</v>
      </c>
      <c r="D401" s="2"/>
      <c r="E401" s="22" t="n">
        <v>0.0013</v>
      </c>
      <c r="F401" s="2"/>
      <c r="G401" s="2"/>
      <c r="H401" s="21" t="n">
        <v>0.20805</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21</v>
      </c>
      <c r="G413" s="10" t="n">
        <v>0.0567</v>
      </c>
      <c r="H413" s="9" t="n">
        <f aca="false">IF(NOT(ISBLANK(F413)),ROUND(PRODUCT(E413,F413),5),"")</f>
        <v>5.4378</v>
      </c>
    </row>
    <row r="414" customFormat="false" ht="12.8" hidden="false" customHeight="false" outlineLevel="0" collapsed="false">
      <c r="A414" s="4"/>
      <c r="B414" s="5" t="s">
        <v>67</v>
      </c>
      <c r="C414" s="6" t="s">
        <v>68</v>
      </c>
      <c r="D414" s="7" t="s">
        <v>11</v>
      </c>
      <c r="E414" s="8" t="n">
        <v>0.18</v>
      </c>
      <c r="F414" s="9" t="n">
        <v>28.06</v>
      </c>
      <c r="G414" s="10" t="n">
        <v>0.0589</v>
      </c>
      <c r="H414" s="9" t="n">
        <f aca="false">IF(NOT(ISBLANK(F414)),ROUND(PRODUCT(E414,F414),5),"")</f>
        <v>5.0508</v>
      </c>
    </row>
    <row r="415" customFormat="false" ht="20" hidden="false" customHeight="true" outlineLevel="0" collapsed="false">
      <c r="A415" s="4"/>
      <c r="B415" s="11" t="s">
        <v>21</v>
      </c>
      <c r="C415" s="12"/>
      <c r="D415" s="12"/>
      <c r="E415" s="12"/>
      <c r="F415" s="12"/>
      <c r="G415" s="12"/>
      <c r="H415" s="13" t="n">
        <f aca="false">SUM(H413:H414)</f>
        <v>10.4886</v>
      </c>
    </row>
    <row r="416" customFormat="false" ht="12.8" hidden="false" customHeight="false" outlineLevel="0" collapsed="false">
      <c r="A416" s="2"/>
      <c r="B416" s="2"/>
      <c r="C416" s="14" t="s">
        <v>22</v>
      </c>
      <c r="D416" s="15"/>
      <c r="E416" s="15"/>
      <c r="F416" s="15"/>
      <c r="G416" s="16" t="n">
        <v>0.0043</v>
      </c>
      <c r="H416" s="17" t="n">
        <f aca="false">SUM(H410,H412,H415)</f>
        <v>133.28068</v>
      </c>
    </row>
    <row r="417" customFormat="false" ht="12.8" hidden="false" customHeight="false" outlineLevel="0" collapsed="false">
      <c r="A417" s="2"/>
      <c r="B417" s="2"/>
      <c r="C417" s="18" t="s">
        <v>23</v>
      </c>
      <c r="D417" s="2"/>
      <c r="E417" s="19" t="n">
        <v>0.16</v>
      </c>
      <c r="F417" s="20" t="s">
        <v>24</v>
      </c>
      <c r="G417" s="2"/>
      <c r="H417" s="21" t="n">
        <f aca="false">ROUND(PRODUCT(H416,E417),5)</f>
        <v>21.32491</v>
      </c>
    </row>
    <row r="418" customFormat="false" ht="12.8" hidden="false" customHeight="false" outlineLevel="0" collapsed="false">
      <c r="A418" s="2"/>
      <c r="B418" s="2"/>
      <c r="C418" s="18" t="s">
        <v>25</v>
      </c>
      <c r="D418" s="2"/>
      <c r="E418" s="19" t="n">
        <v>0.01</v>
      </c>
      <c r="F418" s="20" t="s">
        <v>26</v>
      </c>
      <c r="G418" s="2"/>
      <c r="H418" s="21" t="n">
        <f aca="false">ROUND(PRODUCT(H417,E418),5)</f>
        <v>0.21325</v>
      </c>
    </row>
    <row r="419" customFormat="false" ht="12.8" hidden="false" customHeight="false" outlineLevel="0" collapsed="false">
      <c r="A419" s="2"/>
      <c r="B419" s="2"/>
      <c r="C419" s="18" t="s">
        <v>27</v>
      </c>
      <c r="D419" s="2"/>
      <c r="E419" s="19" t="n">
        <v>0.1</v>
      </c>
      <c r="F419" s="20" t="s">
        <v>28</v>
      </c>
      <c r="G419" s="2"/>
      <c r="H419" s="21" t="n">
        <f aca="false">ROUND(PRODUCT(SUM(H416,H417),E419),5)</f>
        <v>15.46056</v>
      </c>
    </row>
    <row r="420" customFormat="false" ht="12.8" hidden="false" customHeight="false" outlineLevel="0" collapsed="false">
      <c r="A420" s="2"/>
      <c r="B420" s="2"/>
      <c r="C420" s="14" t="s">
        <v>33</v>
      </c>
      <c r="D420" s="15"/>
      <c r="E420" s="15"/>
      <c r="F420" s="15"/>
      <c r="G420" s="16" t="n">
        <v>0.0043</v>
      </c>
      <c r="H420" s="17" t="n">
        <f aca="false">SUM(H416,H417,H419)</f>
        <v>170.06615</v>
      </c>
    </row>
    <row r="421" customFormat="false" ht="12.8" hidden="false" customHeight="false" outlineLevel="0" collapsed="false">
      <c r="A421" s="2"/>
      <c r="B421" s="2"/>
      <c r="C421" s="18" t="s">
        <v>30</v>
      </c>
      <c r="D421" s="2"/>
      <c r="E421" s="22" t="n">
        <v>0.0617</v>
      </c>
      <c r="F421" s="2"/>
      <c r="G421" s="2"/>
      <c r="H421" s="21" t="n">
        <v>10.4886</v>
      </c>
    </row>
    <row r="422" customFormat="false" ht="12.8" hidden="false" customHeight="false" outlineLevel="0" collapsed="false">
      <c r="A422" s="2"/>
      <c r="B422" s="2"/>
      <c r="C422" s="18" t="s">
        <v>31</v>
      </c>
      <c r="D422" s="2"/>
      <c r="E422" s="22" t="n">
        <v>0.0013</v>
      </c>
      <c r="F422" s="2"/>
      <c r="G422" s="2"/>
      <c r="H422" s="21" t="n">
        <v>0.21325</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21</v>
      </c>
      <c r="G434" s="10" t="n">
        <v>0.0567</v>
      </c>
      <c r="H434" s="9" t="n">
        <f aca="false">IF(NOT(ISBLANK(F434)),ROUND(PRODUCT(E434,F434),5),"")</f>
        <v>5.4378</v>
      </c>
    </row>
    <row r="435" customFormat="false" ht="12.8" hidden="false" customHeight="false" outlineLevel="0" collapsed="false">
      <c r="A435" s="4"/>
      <c r="B435" s="5" t="s">
        <v>67</v>
      </c>
      <c r="C435" s="6" t="s">
        <v>68</v>
      </c>
      <c r="D435" s="7" t="s">
        <v>11</v>
      </c>
      <c r="E435" s="8" t="n">
        <v>0.18</v>
      </c>
      <c r="F435" s="9" t="n">
        <v>28.06</v>
      </c>
      <c r="G435" s="10" t="n">
        <v>0.0589</v>
      </c>
      <c r="H435" s="9" t="n">
        <f aca="false">IF(NOT(ISBLANK(F435)),ROUND(PRODUCT(E435,F435),5),"")</f>
        <v>5.0508</v>
      </c>
    </row>
    <row r="436" customFormat="false" ht="20" hidden="false" customHeight="true" outlineLevel="0" collapsed="false">
      <c r="A436" s="4"/>
      <c r="B436" s="11" t="s">
        <v>21</v>
      </c>
      <c r="C436" s="12"/>
      <c r="D436" s="12"/>
      <c r="E436" s="12"/>
      <c r="F436" s="12"/>
      <c r="G436" s="12"/>
      <c r="H436" s="13" t="n">
        <f aca="false">SUM(H434:H435)</f>
        <v>10.4886</v>
      </c>
    </row>
    <row r="437" customFormat="false" ht="12.8" hidden="false" customHeight="false" outlineLevel="0" collapsed="false">
      <c r="A437" s="2"/>
      <c r="B437" s="2"/>
      <c r="C437" s="14" t="s">
        <v>22</v>
      </c>
      <c r="D437" s="15"/>
      <c r="E437" s="15"/>
      <c r="F437" s="15"/>
      <c r="G437" s="16" t="n">
        <v>0.0043</v>
      </c>
      <c r="H437" s="17" t="n">
        <f aca="false">SUM(H431,H433,H436)</f>
        <v>132.31829</v>
      </c>
    </row>
    <row r="438" customFormat="false" ht="12.8" hidden="false" customHeight="false" outlineLevel="0" collapsed="false">
      <c r="A438" s="2"/>
      <c r="B438" s="2"/>
      <c r="C438" s="18" t="s">
        <v>23</v>
      </c>
      <c r="D438" s="2"/>
      <c r="E438" s="19" t="n">
        <v>0.16</v>
      </c>
      <c r="F438" s="20" t="s">
        <v>24</v>
      </c>
      <c r="G438" s="2"/>
      <c r="H438" s="21" t="n">
        <f aca="false">ROUND(PRODUCT(H437,E438),5)</f>
        <v>21.17093</v>
      </c>
    </row>
    <row r="439" customFormat="false" ht="12.8" hidden="false" customHeight="false" outlineLevel="0" collapsed="false">
      <c r="A439" s="2"/>
      <c r="B439" s="2"/>
      <c r="C439" s="18" t="s">
        <v>25</v>
      </c>
      <c r="D439" s="2"/>
      <c r="E439" s="19" t="n">
        <v>0.01</v>
      </c>
      <c r="F439" s="20" t="s">
        <v>26</v>
      </c>
      <c r="G439" s="2"/>
      <c r="H439" s="21" t="n">
        <f aca="false">ROUND(PRODUCT(H438,E439),5)</f>
        <v>0.21171</v>
      </c>
    </row>
    <row r="440" customFormat="false" ht="12.8" hidden="false" customHeight="false" outlineLevel="0" collapsed="false">
      <c r="A440" s="2"/>
      <c r="B440" s="2"/>
      <c r="C440" s="18" t="s">
        <v>27</v>
      </c>
      <c r="D440" s="2"/>
      <c r="E440" s="19" t="n">
        <v>0.1</v>
      </c>
      <c r="F440" s="20" t="s">
        <v>28</v>
      </c>
      <c r="G440" s="2"/>
      <c r="H440" s="21" t="n">
        <f aca="false">ROUND(PRODUCT(SUM(H437,H438),E440),5)</f>
        <v>15.34892</v>
      </c>
    </row>
    <row r="441" customFormat="false" ht="12.8" hidden="false" customHeight="false" outlineLevel="0" collapsed="false">
      <c r="A441" s="2"/>
      <c r="B441" s="2"/>
      <c r="C441" s="14" t="s">
        <v>33</v>
      </c>
      <c r="D441" s="15"/>
      <c r="E441" s="15"/>
      <c r="F441" s="15"/>
      <c r="G441" s="16" t="n">
        <v>0.0043</v>
      </c>
      <c r="H441" s="17" t="n">
        <f aca="false">SUM(H437,H438,H440)</f>
        <v>168.83814</v>
      </c>
    </row>
    <row r="442" customFormat="false" ht="12.8" hidden="false" customHeight="false" outlineLevel="0" collapsed="false">
      <c r="A442" s="2"/>
      <c r="B442" s="2"/>
      <c r="C442" s="18" t="s">
        <v>30</v>
      </c>
      <c r="D442" s="2"/>
      <c r="E442" s="22" t="n">
        <v>0.0621</v>
      </c>
      <c r="F442" s="2"/>
      <c r="G442" s="2"/>
      <c r="H442" s="21" t="n">
        <v>10.4886</v>
      </c>
    </row>
    <row r="443" customFormat="false" ht="12.8" hidden="false" customHeight="false" outlineLevel="0" collapsed="false">
      <c r="A443" s="2"/>
      <c r="B443" s="2"/>
      <c r="C443" s="18" t="s">
        <v>31</v>
      </c>
      <c r="D443" s="2"/>
      <c r="E443" s="22" t="n">
        <v>0.0013</v>
      </c>
      <c r="F443" s="2"/>
      <c r="G443" s="2"/>
      <c r="H443" s="21" t="n">
        <v>0.21171</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21</v>
      </c>
      <c r="G455" s="10" t="n">
        <v>0.0567</v>
      </c>
      <c r="H455" s="9" t="n">
        <f aca="false">IF(NOT(ISBLANK(F455)),ROUND(PRODUCT(E455,F455),5),"")</f>
        <v>5.4378</v>
      </c>
    </row>
    <row r="456" customFormat="false" ht="12.8" hidden="false" customHeight="false" outlineLevel="0" collapsed="false">
      <c r="A456" s="4"/>
      <c r="B456" s="5" t="s">
        <v>67</v>
      </c>
      <c r="C456" s="6" t="s">
        <v>68</v>
      </c>
      <c r="D456" s="7" t="s">
        <v>11</v>
      </c>
      <c r="E456" s="8" t="n">
        <v>0.18</v>
      </c>
      <c r="F456" s="9" t="n">
        <v>28.06</v>
      </c>
      <c r="G456" s="10" t="n">
        <v>0.0589</v>
      </c>
      <c r="H456" s="9" t="n">
        <f aca="false">IF(NOT(ISBLANK(F456)),ROUND(PRODUCT(E456,F456),5),"")</f>
        <v>5.0508</v>
      </c>
    </row>
    <row r="457" customFormat="false" ht="20" hidden="false" customHeight="true" outlineLevel="0" collapsed="false">
      <c r="A457" s="4"/>
      <c r="B457" s="11" t="s">
        <v>21</v>
      </c>
      <c r="C457" s="12"/>
      <c r="D457" s="12"/>
      <c r="E457" s="12"/>
      <c r="F457" s="12"/>
      <c r="G457" s="12"/>
      <c r="H457" s="13" t="n">
        <f aca="false">SUM(H455:H456)</f>
        <v>10.4886</v>
      </c>
    </row>
    <row r="458" customFormat="false" ht="12.8" hidden="false" customHeight="false" outlineLevel="0" collapsed="false">
      <c r="A458" s="2"/>
      <c r="B458" s="2"/>
      <c r="C458" s="14" t="s">
        <v>22</v>
      </c>
      <c r="D458" s="15"/>
      <c r="E458" s="15"/>
      <c r="F458" s="15"/>
      <c r="G458" s="16" t="n">
        <v>0.0043</v>
      </c>
      <c r="H458" s="17" t="n">
        <f aca="false">SUM(H452,H454,H457)</f>
        <v>134.40195</v>
      </c>
    </row>
    <row r="459" customFormat="false" ht="12.8" hidden="false" customHeight="false" outlineLevel="0" collapsed="false">
      <c r="A459" s="2"/>
      <c r="B459" s="2"/>
      <c r="C459" s="18" t="s">
        <v>23</v>
      </c>
      <c r="D459" s="2"/>
      <c r="E459" s="19" t="n">
        <v>0.16</v>
      </c>
      <c r="F459" s="20" t="s">
        <v>24</v>
      </c>
      <c r="G459" s="2"/>
      <c r="H459" s="21" t="n">
        <f aca="false">ROUND(PRODUCT(H458,E459),5)</f>
        <v>21.50431</v>
      </c>
    </row>
    <row r="460" customFormat="false" ht="12.8" hidden="false" customHeight="false" outlineLevel="0" collapsed="false">
      <c r="A460" s="2"/>
      <c r="B460" s="2"/>
      <c r="C460" s="18" t="s">
        <v>25</v>
      </c>
      <c r="D460" s="2"/>
      <c r="E460" s="19" t="n">
        <v>0.01</v>
      </c>
      <c r="F460" s="20" t="s">
        <v>26</v>
      </c>
      <c r="G460" s="2"/>
      <c r="H460" s="21" t="n">
        <f aca="false">ROUND(PRODUCT(H459,E460),5)</f>
        <v>0.21504</v>
      </c>
    </row>
    <row r="461" customFormat="false" ht="12.8" hidden="false" customHeight="false" outlineLevel="0" collapsed="false">
      <c r="A461" s="2"/>
      <c r="B461" s="2"/>
      <c r="C461" s="18" t="s">
        <v>27</v>
      </c>
      <c r="D461" s="2"/>
      <c r="E461" s="19" t="n">
        <v>0.1</v>
      </c>
      <c r="F461" s="20" t="s">
        <v>28</v>
      </c>
      <c r="G461" s="2"/>
      <c r="H461" s="21" t="n">
        <f aca="false">ROUND(PRODUCT(SUM(H458,H459),E461),5)</f>
        <v>15.59063</v>
      </c>
    </row>
    <row r="462" customFormat="false" ht="12.8" hidden="false" customHeight="false" outlineLevel="0" collapsed="false">
      <c r="A462" s="2"/>
      <c r="B462" s="2"/>
      <c r="C462" s="14" t="s">
        <v>33</v>
      </c>
      <c r="D462" s="15"/>
      <c r="E462" s="15"/>
      <c r="F462" s="15"/>
      <c r="G462" s="16" t="n">
        <v>0.0043</v>
      </c>
      <c r="H462" s="17" t="n">
        <f aca="false">SUM(H458,H459,H461)</f>
        <v>171.49689</v>
      </c>
    </row>
    <row r="463" customFormat="false" ht="12.8" hidden="false" customHeight="false" outlineLevel="0" collapsed="false">
      <c r="A463" s="2"/>
      <c r="B463" s="2"/>
      <c r="C463" s="18" t="s">
        <v>30</v>
      </c>
      <c r="D463" s="2"/>
      <c r="E463" s="22" t="n">
        <v>0.0612</v>
      </c>
      <c r="F463" s="2"/>
      <c r="G463" s="2"/>
      <c r="H463" s="21" t="n">
        <v>10.4886</v>
      </c>
    </row>
    <row r="464" customFormat="false" ht="12.8" hidden="false" customHeight="false" outlineLevel="0" collapsed="false">
      <c r="A464" s="2"/>
      <c r="B464" s="2"/>
      <c r="C464" s="18" t="s">
        <v>31</v>
      </c>
      <c r="D464" s="2"/>
      <c r="E464" s="22" t="n">
        <v>0.0013</v>
      </c>
      <c r="F464" s="2"/>
      <c r="G464" s="2"/>
      <c r="H464" s="21" t="n">
        <v>0.21504</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21</v>
      </c>
      <c r="G476" s="10" t="n">
        <v>0.0567</v>
      </c>
      <c r="H476" s="9" t="n">
        <f aca="false">IF(NOT(ISBLANK(F476)),ROUND(PRODUCT(E476,F476),5),"")</f>
        <v>5.4378</v>
      </c>
    </row>
    <row r="477" customFormat="false" ht="12.8" hidden="false" customHeight="false" outlineLevel="0" collapsed="false">
      <c r="A477" s="4"/>
      <c r="B477" s="5" t="s">
        <v>67</v>
      </c>
      <c r="C477" s="6" t="s">
        <v>68</v>
      </c>
      <c r="D477" s="7" t="s">
        <v>11</v>
      </c>
      <c r="E477" s="8" t="n">
        <v>0.18</v>
      </c>
      <c r="F477" s="9" t="n">
        <v>28.06</v>
      </c>
      <c r="G477" s="10" t="n">
        <v>0.0589</v>
      </c>
      <c r="H477" s="9" t="n">
        <f aca="false">IF(NOT(ISBLANK(F477)),ROUND(PRODUCT(E477,F477),5),"")</f>
        <v>5.0508</v>
      </c>
    </row>
    <row r="478" customFormat="false" ht="20" hidden="false" customHeight="true" outlineLevel="0" collapsed="false">
      <c r="A478" s="4"/>
      <c r="B478" s="11" t="s">
        <v>21</v>
      </c>
      <c r="C478" s="12"/>
      <c r="D478" s="12"/>
      <c r="E478" s="12"/>
      <c r="F478" s="12"/>
      <c r="G478" s="12"/>
      <c r="H478" s="13" t="n">
        <f aca="false">SUM(H476:H477)</f>
        <v>10.4886</v>
      </c>
    </row>
    <row r="479" customFormat="false" ht="12.8" hidden="false" customHeight="false" outlineLevel="0" collapsed="false">
      <c r="A479" s="2"/>
      <c r="B479" s="2"/>
      <c r="C479" s="14" t="s">
        <v>22</v>
      </c>
      <c r="D479" s="15"/>
      <c r="E479" s="15"/>
      <c r="F479" s="15"/>
      <c r="G479" s="16" t="n">
        <v>0.0042</v>
      </c>
      <c r="H479" s="17" t="n">
        <f aca="false">SUM(H473,H475,H478)</f>
        <v>137.95273</v>
      </c>
    </row>
    <row r="480" customFormat="false" ht="12.8" hidden="false" customHeight="false" outlineLevel="0" collapsed="false">
      <c r="A480" s="2"/>
      <c r="B480" s="2"/>
      <c r="C480" s="18" t="s">
        <v>23</v>
      </c>
      <c r="D480" s="2"/>
      <c r="E480" s="19" t="n">
        <v>0.16</v>
      </c>
      <c r="F480" s="20" t="s">
        <v>24</v>
      </c>
      <c r="G480" s="2"/>
      <c r="H480" s="21" t="n">
        <f aca="false">ROUND(PRODUCT(H479,E480),5)</f>
        <v>22.07244</v>
      </c>
    </row>
    <row r="481" customFormat="false" ht="12.8" hidden="false" customHeight="false" outlineLevel="0" collapsed="false">
      <c r="A481" s="2"/>
      <c r="B481" s="2"/>
      <c r="C481" s="18" t="s">
        <v>25</v>
      </c>
      <c r="D481" s="2"/>
      <c r="E481" s="19" t="n">
        <v>0.01</v>
      </c>
      <c r="F481" s="20" t="s">
        <v>26</v>
      </c>
      <c r="G481" s="2"/>
      <c r="H481" s="21" t="n">
        <f aca="false">ROUND(PRODUCT(H480,E481),5)</f>
        <v>0.22072</v>
      </c>
    </row>
    <row r="482" customFormat="false" ht="12.8" hidden="false" customHeight="false" outlineLevel="0" collapsed="false">
      <c r="A482" s="2"/>
      <c r="B482" s="2"/>
      <c r="C482" s="18" t="s">
        <v>27</v>
      </c>
      <c r="D482" s="2"/>
      <c r="E482" s="19" t="n">
        <v>0.1</v>
      </c>
      <c r="F482" s="20" t="s">
        <v>28</v>
      </c>
      <c r="G482" s="2"/>
      <c r="H482" s="21" t="n">
        <f aca="false">ROUND(PRODUCT(SUM(H479,H480),E482),5)</f>
        <v>16.00252</v>
      </c>
    </row>
    <row r="483" customFormat="false" ht="12.8" hidden="false" customHeight="false" outlineLevel="0" collapsed="false">
      <c r="A483" s="2"/>
      <c r="B483" s="2"/>
      <c r="C483" s="14" t="s">
        <v>33</v>
      </c>
      <c r="D483" s="15"/>
      <c r="E483" s="15"/>
      <c r="F483" s="15"/>
      <c r="G483" s="16" t="n">
        <v>0.0042</v>
      </c>
      <c r="H483" s="17" t="n">
        <f aca="false">SUM(H479,H480,H482)</f>
        <v>176.02769</v>
      </c>
    </row>
    <row r="484" customFormat="false" ht="12.8" hidden="false" customHeight="false" outlineLevel="0" collapsed="false">
      <c r="A484" s="2"/>
      <c r="B484" s="2"/>
      <c r="C484" s="18" t="s">
        <v>30</v>
      </c>
      <c r="D484" s="2"/>
      <c r="E484" s="22" t="n">
        <v>0.0596</v>
      </c>
      <c r="F484" s="2"/>
      <c r="G484" s="2"/>
      <c r="H484" s="21" t="n">
        <v>10.4886</v>
      </c>
    </row>
    <row r="485" customFormat="false" ht="12.8" hidden="false" customHeight="false" outlineLevel="0" collapsed="false">
      <c r="A485" s="2"/>
      <c r="B485" s="2"/>
      <c r="C485" s="18" t="s">
        <v>31</v>
      </c>
      <c r="D485" s="2"/>
      <c r="E485" s="22" t="n">
        <v>0.0013</v>
      </c>
      <c r="F485" s="2"/>
      <c r="G485" s="2"/>
      <c r="H485" s="21" t="n">
        <v>0.22072</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21</v>
      </c>
      <c r="G497" s="10" t="n">
        <v>0.0567</v>
      </c>
      <c r="H497" s="9" t="n">
        <f aca="false">IF(NOT(ISBLANK(F497)),ROUND(PRODUCT(E497,F497),5),"")</f>
        <v>5.4378</v>
      </c>
    </row>
    <row r="498" customFormat="false" ht="12.8" hidden="false" customHeight="false" outlineLevel="0" collapsed="false">
      <c r="A498" s="4"/>
      <c r="B498" s="5" t="s">
        <v>67</v>
      </c>
      <c r="C498" s="6" t="s">
        <v>68</v>
      </c>
      <c r="D498" s="7" t="s">
        <v>11</v>
      </c>
      <c r="E498" s="8" t="n">
        <v>0.18</v>
      </c>
      <c r="F498" s="9" t="n">
        <v>28.06</v>
      </c>
      <c r="G498" s="10" t="n">
        <v>0.0589</v>
      </c>
      <c r="H498" s="9" t="n">
        <f aca="false">IF(NOT(ISBLANK(F498)),ROUND(PRODUCT(E498,F498),5),"")</f>
        <v>5.0508</v>
      </c>
    </row>
    <row r="499" customFormat="false" ht="20" hidden="false" customHeight="true" outlineLevel="0" collapsed="false">
      <c r="A499" s="4"/>
      <c r="B499" s="11" t="s">
        <v>21</v>
      </c>
      <c r="C499" s="12"/>
      <c r="D499" s="12"/>
      <c r="E499" s="12"/>
      <c r="F499" s="12"/>
      <c r="G499" s="12"/>
      <c r="H499" s="13" t="n">
        <f aca="false">SUM(H497:H498)</f>
        <v>10.4886</v>
      </c>
    </row>
    <row r="500" customFormat="false" ht="12.8" hidden="false" customHeight="false" outlineLevel="0" collapsed="false">
      <c r="A500" s="2"/>
      <c r="B500" s="2"/>
      <c r="C500" s="14" t="s">
        <v>22</v>
      </c>
      <c r="D500" s="15"/>
      <c r="E500" s="15"/>
      <c r="F500" s="15"/>
      <c r="G500" s="16" t="n">
        <v>0.0043</v>
      </c>
      <c r="H500" s="17" t="n">
        <f aca="false">SUM(H494,H496,H499)</f>
        <v>132.31829</v>
      </c>
    </row>
    <row r="501" customFormat="false" ht="12.8" hidden="false" customHeight="false" outlineLevel="0" collapsed="false">
      <c r="A501" s="2"/>
      <c r="B501" s="2"/>
      <c r="C501" s="18" t="s">
        <v>23</v>
      </c>
      <c r="D501" s="2"/>
      <c r="E501" s="19" t="n">
        <v>0.16</v>
      </c>
      <c r="F501" s="20" t="s">
        <v>24</v>
      </c>
      <c r="G501" s="2"/>
      <c r="H501" s="21" t="n">
        <f aca="false">ROUND(PRODUCT(H500,E501),5)</f>
        <v>21.17093</v>
      </c>
    </row>
    <row r="502" customFormat="false" ht="12.8" hidden="false" customHeight="false" outlineLevel="0" collapsed="false">
      <c r="A502" s="2"/>
      <c r="B502" s="2"/>
      <c r="C502" s="18" t="s">
        <v>25</v>
      </c>
      <c r="D502" s="2"/>
      <c r="E502" s="19" t="n">
        <v>0.01</v>
      </c>
      <c r="F502" s="20" t="s">
        <v>26</v>
      </c>
      <c r="G502" s="2"/>
      <c r="H502" s="21" t="n">
        <f aca="false">ROUND(PRODUCT(H501,E502),5)</f>
        <v>0.21171</v>
      </c>
    </row>
    <row r="503" customFormat="false" ht="12.8" hidden="false" customHeight="false" outlineLevel="0" collapsed="false">
      <c r="A503" s="2"/>
      <c r="B503" s="2"/>
      <c r="C503" s="18" t="s">
        <v>27</v>
      </c>
      <c r="D503" s="2"/>
      <c r="E503" s="19" t="n">
        <v>0.1</v>
      </c>
      <c r="F503" s="20" t="s">
        <v>28</v>
      </c>
      <c r="G503" s="2"/>
      <c r="H503" s="21" t="n">
        <f aca="false">ROUND(PRODUCT(SUM(H500,H501),E503),5)</f>
        <v>15.34892</v>
      </c>
    </row>
    <row r="504" customFormat="false" ht="12.8" hidden="false" customHeight="false" outlineLevel="0" collapsed="false">
      <c r="A504" s="2"/>
      <c r="B504" s="2"/>
      <c r="C504" s="14" t="s">
        <v>33</v>
      </c>
      <c r="D504" s="15"/>
      <c r="E504" s="15"/>
      <c r="F504" s="15"/>
      <c r="G504" s="16" t="n">
        <v>0.0043</v>
      </c>
      <c r="H504" s="17" t="n">
        <f aca="false">SUM(H500,H501,H503)</f>
        <v>168.83814</v>
      </c>
    </row>
    <row r="505" customFormat="false" ht="12.8" hidden="false" customHeight="false" outlineLevel="0" collapsed="false">
      <c r="A505" s="2"/>
      <c r="B505" s="2"/>
      <c r="C505" s="18" t="s">
        <v>30</v>
      </c>
      <c r="D505" s="2"/>
      <c r="E505" s="22" t="n">
        <v>0.0621</v>
      </c>
      <c r="F505" s="2"/>
      <c r="G505" s="2"/>
      <c r="H505" s="21" t="n">
        <v>10.4886</v>
      </c>
    </row>
    <row r="506" customFormat="false" ht="12.8" hidden="false" customHeight="false" outlineLevel="0" collapsed="false">
      <c r="A506" s="2"/>
      <c r="B506" s="2"/>
      <c r="C506" s="18" t="s">
        <v>31</v>
      </c>
      <c r="D506" s="2"/>
      <c r="E506" s="22" t="n">
        <v>0.0013</v>
      </c>
      <c r="F506" s="2"/>
      <c r="G506" s="2"/>
      <c r="H506" s="21" t="n">
        <v>0.21171</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21</v>
      </c>
      <c r="G518" s="10" t="n">
        <v>0.0567</v>
      </c>
      <c r="H518" s="9" t="n">
        <f aca="false">IF(NOT(ISBLANK(F518)),ROUND(PRODUCT(E518,F518),5),"")</f>
        <v>5.4378</v>
      </c>
    </row>
    <row r="519" customFormat="false" ht="12.8" hidden="false" customHeight="false" outlineLevel="0" collapsed="false">
      <c r="A519" s="4"/>
      <c r="B519" s="5" t="s">
        <v>67</v>
      </c>
      <c r="C519" s="6" t="s">
        <v>68</v>
      </c>
      <c r="D519" s="7" t="s">
        <v>11</v>
      </c>
      <c r="E519" s="8" t="n">
        <v>0.18</v>
      </c>
      <c r="F519" s="9" t="n">
        <v>28.06</v>
      </c>
      <c r="G519" s="10" t="n">
        <v>0.0589</v>
      </c>
      <c r="H519" s="9" t="n">
        <f aca="false">IF(NOT(ISBLANK(F519)),ROUND(PRODUCT(E519,F519),5),"")</f>
        <v>5.0508</v>
      </c>
    </row>
    <row r="520" customFormat="false" ht="20" hidden="false" customHeight="true" outlineLevel="0" collapsed="false">
      <c r="A520" s="4"/>
      <c r="B520" s="11" t="s">
        <v>21</v>
      </c>
      <c r="C520" s="12"/>
      <c r="D520" s="12"/>
      <c r="E520" s="12"/>
      <c r="F520" s="12"/>
      <c r="G520" s="12"/>
      <c r="H520" s="13" t="n">
        <f aca="false">SUM(H518:H519)</f>
        <v>10.4886</v>
      </c>
    </row>
    <row r="521" customFormat="false" ht="12.8" hidden="false" customHeight="false" outlineLevel="0" collapsed="false">
      <c r="A521" s="2"/>
      <c r="B521" s="2"/>
      <c r="C521" s="14" t="s">
        <v>22</v>
      </c>
      <c r="D521" s="15"/>
      <c r="E521" s="15"/>
      <c r="F521" s="15"/>
      <c r="G521" s="16" t="n">
        <v>0.0043</v>
      </c>
      <c r="H521" s="17" t="n">
        <f aca="false">SUM(H515,H517,H520)</f>
        <v>134.23909</v>
      </c>
    </row>
    <row r="522" customFormat="false" ht="12.8" hidden="false" customHeight="false" outlineLevel="0" collapsed="false">
      <c r="A522" s="2"/>
      <c r="B522" s="2"/>
      <c r="C522" s="18" t="s">
        <v>23</v>
      </c>
      <c r="D522" s="2"/>
      <c r="E522" s="19" t="n">
        <v>0.16</v>
      </c>
      <c r="F522" s="20" t="s">
        <v>24</v>
      </c>
      <c r="G522" s="2"/>
      <c r="H522" s="21" t="n">
        <f aca="false">ROUND(PRODUCT(H521,E522),5)</f>
        <v>21.47825</v>
      </c>
    </row>
    <row r="523" customFormat="false" ht="12.8" hidden="false" customHeight="false" outlineLevel="0" collapsed="false">
      <c r="A523" s="2"/>
      <c r="B523" s="2"/>
      <c r="C523" s="18" t="s">
        <v>25</v>
      </c>
      <c r="D523" s="2"/>
      <c r="E523" s="19" t="n">
        <v>0.01</v>
      </c>
      <c r="F523" s="20" t="s">
        <v>26</v>
      </c>
      <c r="G523" s="2"/>
      <c r="H523" s="21" t="n">
        <f aca="false">ROUND(PRODUCT(H522,E523),5)</f>
        <v>0.21478</v>
      </c>
    </row>
    <row r="524" customFormat="false" ht="12.8" hidden="false" customHeight="false" outlineLevel="0" collapsed="false">
      <c r="A524" s="2"/>
      <c r="B524" s="2"/>
      <c r="C524" s="18" t="s">
        <v>27</v>
      </c>
      <c r="D524" s="2"/>
      <c r="E524" s="19" t="n">
        <v>0.1</v>
      </c>
      <c r="F524" s="20" t="s">
        <v>28</v>
      </c>
      <c r="G524" s="2"/>
      <c r="H524" s="21" t="n">
        <f aca="false">ROUND(PRODUCT(SUM(H521,H522),E524),5)</f>
        <v>15.57173</v>
      </c>
    </row>
    <row r="525" customFormat="false" ht="12.8" hidden="false" customHeight="false" outlineLevel="0" collapsed="false">
      <c r="A525" s="2"/>
      <c r="B525" s="2"/>
      <c r="C525" s="14" t="s">
        <v>33</v>
      </c>
      <c r="D525" s="15"/>
      <c r="E525" s="15"/>
      <c r="F525" s="15"/>
      <c r="G525" s="16" t="n">
        <v>0.0043</v>
      </c>
      <c r="H525" s="17" t="n">
        <f aca="false">SUM(H521,H522,H524)</f>
        <v>171.28907</v>
      </c>
    </row>
    <row r="526" customFormat="false" ht="12.8" hidden="false" customHeight="false" outlineLevel="0" collapsed="false">
      <c r="A526" s="2"/>
      <c r="B526" s="2"/>
      <c r="C526" s="18" t="s">
        <v>30</v>
      </c>
      <c r="D526" s="2"/>
      <c r="E526" s="22" t="n">
        <v>0.0612</v>
      </c>
      <c r="F526" s="2"/>
      <c r="G526" s="2"/>
      <c r="H526" s="21" t="n">
        <v>10.4886</v>
      </c>
    </row>
    <row r="527" customFormat="false" ht="12.8" hidden="false" customHeight="false" outlineLevel="0" collapsed="false">
      <c r="A527" s="2"/>
      <c r="B527" s="2"/>
      <c r="C527" s="18" t="s">
        <v>31</v>
      </c>
      <c r="D527" s="2"/>
      <c r="E527" s="22" t="n">
        <v>0.0013</v>
      </c>
      <c r="F527" s="2"/>
      <c r="G527" s="2"/>
      <c r="H527" s="21" t="n">
        <v>0.21478</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21</v>
      </c>
      <c r="G539" s="10" t="n">
        <v>0.0567</v>
      </c>
      <c r="H539" s="9" t="n">
        <f aca="false">IF(NOT(ISBLANK(F539)),ROUND(PRODUCT(E539,F539),5),"")</f>
        <v>5.4378</v>
      </c>
    </row>
    <row r="540" customFormat="false" ht="12.8" hidden="false" customHeight="false" outlineLevel="0" collapsed="false">
      <c r="A540" s="4"/>
      <c r="B540" s="5" t="s">
        <v>67</v>
      </c>
      <c r="C540" s="6" t="s">
        <v>68</v>
      </c>
      <c r="D540" s="7" t="s">
        <v>11</v>
      </c>
      <c r="E540" s="8" t="n">
        <v>0.18</v>
      </c>
      <c r="F540" s="9" t="n">
        <v>28.06</v>
      </c>
      <c r="G540" s="10" t="n">
        <v>0.0589</v>
      </c>
      <c r="H540" s="9" t="n">
        <f aca="false">IF(NOT(ISBLANK(F540)),ROUND(PRODUCT(E540,F540),5),"")</f>
        <v>5.0508</v>
      </c>
    </row>
    <row r="541" customFormat="false" ht="20" hidden="false" customHeight="true" outlineLevel="0" collapsed="false">
      <c r="A541" s="4"/>
      <c r="B541" s="11" t="s">
        <v>21</v>
      </c>
      <c r="C541" s="12"/>
      <c r="D541" s="12"/>
      <c r="E541" s="12"/>
      <c r="F541" s="12"/>
      <c r="G541" s="12"/>
      <c r="H541" s="13" t="n">
        <f aca="false">SUM(H539:H540)</f>
        <v>10.4886</v>
      </c>
    </row>
    <row r="542" customFormat="false" ht="12.8" hidden="false" customHeight="false" outlineLevel="0" collapsed="false">
      <c r="A542" s="2"/>
      <c r="B542" s="2"/>
      <c r="C542" s="14" t="s">
        <v>22</v>
      </c>
      <c r="D542" s="15"/>
      <c r="E542" s="15"/>
      <c r="F542" s="15"/>
      <c r="G542" s="16" t="n">
        <v>0.0042</v>
      </c>
      <c r="H542" s="17" t="n">
        <f aca="false">SUM(H536,H538,H541)</f>
        <v>137.95273</v>
      </c>
    </row>
    <row r="543" customFormat="false" ht="12.8" hidden="false" customHeight="false" outlineLevel="0" collapsed="false">
      <c r="A543" s="2"/>
      <c r="B543" s="2"/>
      <c r="C543" s="18" t="s">
        <v>23</v>
      </c>
      <c r="D543" s="2"/>
      <c r="E543" s="19" t="n">
        <v>0.16</v>
      </c>
      <c r="F543" s="20" t="s">
        <v>24</v>
      </c>
      <c r="G543" s="2"/>
      <c r="H543" s="21" t="n">
        <f aca="false">ROUND(PRODUCT(H542,E543),5)</f>
        <v>22.07244</v>
      </c>
    </row>
    <row r="544" customFormat="false" ht="12.8" hidden="false" customHeight="false" outlineLevel="0" collapsed="false">
      <c r="A544" s="2"/>
      <c r="B544" s="2"/>
      <c r="C544" s="18" t="s">
        <v>25</v>
      </c>
      <c r="D544" s="2"/>
      <c r="E544" s="19" t="n">
        <v>0.01</v>
      </c>
      <c r="F544" s="20" t="s">
        <v>26</v>
      </c>
      <c r="G544" s="2"/>
      <c r="H544" s="21" t="n">
        <f aca="false">ROUND(PRODUCT(H543,E544),5)</f>
        <v>0.22072</v>
      </c>
    </row>
    <row r="545" customFormat="false" ht="12.8" hidden="false" customHeight="false" outlineLevel="0" collapsed="false">
      <c r="A545" s="2"/>
      <c r="B545" s="2"/>
      <c r="C545" s="18" t="s">
        <v>27</v>
      </c>
      <c r="D545" s="2"/>
      <c r="E545" s="19" t="n">
        <v>0.1</v>
      </c>
      <c r="F545" s="20" t="s">
        <v>28</v>
      </c>
      <c r="G545" s="2"/>
      <c r="H545" s="21" t="n">
        <f aca="false">ROUND(PRODUCT(SUM(H542,H543),E545),5)</f>
        <v>16.00252</v>
      </c>
    </row>
    <row r="546" customFormat="false" ht="12.8" hidden="false" customHeight="false" outlineLevel="0" collapsed="false">
      <c r="A546" s="2"/>
      <c r="B546" s="2"/>
      <c r="C546" s="14" t="s">
        <v>33</v>
      </c>
      <c r="D546" s="15"/>
      <c r="E546" s="15"/>
      <c r="F546" s="15"/>
      <c r="G546" s="16" t="n">
        <v>0.0042</v>
      </c>
      <c r="H546" s="17" t="n">
        <f aca="false">SUM(H542,H543,H545)</f>
        <v>176.02769</v>
      </c>
    </row>
    <row r="547" customFormat="false" ht="12.8" hidden="false" customHeight="false" outlineLevel="0" collapsed="false">
      <c r="A547" s="2"/>
      <c r="B547" s="2"/>
      <c r="C547" s="18" t="s">
        <v>30</v>
      </c>
      <c r="D547" s="2"/>
      <c r="E547" s="22" t="n">
        <v>0.0596</v>
      </c>
      <c r="F547" s="2"/>
      <c r="G547" s="2"/>
      <c r="H547" s="21" t="n">
        <v>10.4886</v>
      </c>
    </row>
    <row r="548" customFormat="false" ht="12.8" hidden="false" customHeight="false" outlineLevel="0" collapsed="false">
      <c r="A548" s="2"/>
      <c r="B548" s="2"/>
      <c r="C548" s="18" t="s">
        <v>31</v>
      </c>
      <c r="D548" s="2"/>
      <c r="E548" s="22" t="n">
        <v>0.0013</v>
      </c>
      <c r="F548" s="2"/>
      <c r="G548" s="2"/>
      <c r="H548" s="21" t="n">
        <v>0.22072</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21</v>
      </c>
      <c r="G560" s="10" t="n">
        <v>0.0567</v>
      </c>
      <c r="H560" s="9" t="n">
        <f aca="false">IF(NOT(ISBLANK(F560)),ROUND(PRODUCT(E560,F560),5),"")</f>
        <v>5.4378</v>
      </c>
    </row>
    <row r="561" customFormat="false" ht="12.8" hidden="false" customHeight="false" outlineLevel="0" collapsed="false">
      <c r="A561" s="4"/>
      <c r="B561" s="5" t="s">
        <v>67</v>
      </c>
      <c r="C561" s="6" t="s">
        <v>68</v>
      </c>
      <c r="D561" s="7" t="s">
        <v>11</v>
      </c>
      <c r="E561" s="8" t="n">
        <v>0.18</v>
      </c>
      <c r="F561" s="9" t="n">
        <v>28.06</v>
      </c>
      <c r="G561" s="10" t="n">
        <v>0.0589</v>
      </c>
      <c r="H561" s="9" t="n">
        <f aca="false">IF(NOT(ISBLANK(F561)),ROUND(PRODUCT(E561,F561),5),"")</f>
        <v>5.0508</v>
      </c>
    </row>
    <row r="562" customFormat="false" ht="20" hidden="false" customHeight="true" outlineLevel="0" collapsed="false">
      <c r="A562" s="4"/>
      <c r="B562" s="11" t="s">
        <v>21</v>
      </c>
      <c r="C562" s="12"/>
      <c r="D562" s="12"/>
      <c r="E562" s="12"/>
      <c r="F562" s="12"/>
      <c r="G562" s="12"/>
      <c r="H562" s="13" t="n">
        <f aca="false">SUM(H560:H561)</f>
        <v>10.4886</v>
      </c>
    </row>
    <row r="563" customFormat="false" ht="12.8" hidden="false" customHeight="false" outlineLevel="0" collapsed="false">
      <c r="A563" s="2"/>
      <c r="B563" s="2"/>
      <c r="C563" s="14" t="s">
        <v>22</v>
      </c>
      <c r="D563" s="15"/>
      <c r="E563" s="15"/>
      <c r="F563" s="15"/>
      <c r="G563" s="16" t="n">
        <v>0.0039</v>
      </c>
      <c r="H563" s="17" t="n">
        <f aca="false">SUM(H557,H559,H562)</f>
        <v>146.90635</v>
      </c>
    </row>
    <row r="564" customFormat="false" ht="12.8" hidden="false" customHeight="false" outlineLevel="0" collapsed="false">
      <c r="A564" s="2"/>
      <c r="B564" s="2"/>
      <c r="C564" s="18" t="s">
        <v>23</v>
      </c>
      <c r="D564" s="2"/>
      <c r="E564" s="19" t="n">
        <v>0.16</v>
      </c>
      <c r="F564" s="20" t="s">
        <v>24</v>
      </c>
      <c r="G564" s="2"/>
      <c r="H564" s="21" t="n">
        <f aca="false">ROUND(PRODUCT(H563,E564),5)</f>
        <v>23.50502</v>
      </c>
    </row>
    <row r="565" customFormat="false" ht="12.8" hidden="false" customHeight="false" outlineLevel="0" collapsed="false">
      <c r="A565" s="2"/>
      <c r="B565" s="2"/>
      <c r="C565" s="18" t="s">
        <v>25</v>
      </c>
      <c r="D565" s="2"/>
      <c r="E565" s="19" t="n">
        <v>0.01</v>
      </c>
      <c r="F565" s="20" t="s">
        <v>26</v>
      </c>
      <c r="G565" s="2"/>
      <c r="H565" s="21" t="n">
        <f aca="false">ROUND(PRODUCT(H564,E565),5)</f>
        <v>0.23505</v>
      </c>
    </row>
    <row r="566" customFormat="false" ht="12.8" hidden="false" customHeight="false" outlineLevel="0" collapsed="false">
      <c r="A566" s="2"/>
      <c r="B566" s="2"/>
      <c r="C566" s="18" t="s">
        <v>27</v>
      </c>
      <c r="D566" s="2"/>
      <c r="E566" s="19" t="n">
        <v>0.1</v>
      </c>
      <c r="F566" s="20" t="s">
        <v>28</v>
      </c>
      <c r="G566" s="2"/>
      <c r="H566" s="21" t="n">
        <f aca="false">ROUND(PRODUCT(SUM(H563,H564),E566),5)</f>
        <v>17.04114</v>
      </c>
    </row>
    <row r="567" customFormat="false" ht="12.8" hidden="false" customHeight="false" outlineLevel="0" collapsed="false">
      <c r="A567" s="2"/>
      <c r="B567" s="2"/>
      <c r="C567" s="14" t="s">
        <v>33</v>
      </c>
      <c r="D567" s="15"/>
      <c r="E567" s="15"/>
      <c r="F567" s="15"/>
      <c r="G567" s="16" t="n">
        <v>0.0039</v>
      </c>
      <c r="H567" s="17" t="n">
        <f aca="false">SUM(H563,H564,H566)</f>
        <v>187.45251</v>
      </c>
    </row>
    <row r="568" customFormat="false" ht="12.8" hidden="false" customHeight="false" outlineLevel="0" collapsed="false">
      <c r="A568" s="2"/>
      <c r="B568" s="2"/>
      <c r="C568" s="18" t="s">
        <v>30</v>
      </c>
      <c r="D568" s="2"/>
      <c r="E568" s="22" t="n">
        <v>0.056</v>
      </c>
      <c r="F568" s="2"/>
      <c r="G568" s="2"/>
      <c r="H568" s="21" t="n">
        <v>10.4886</v>
      </c>
    </row>
    <row r="569" customFormat="false" ht="12.8" hidden="false" customHeight="false" outlineLevel="0" collapsed="false">
      <c r="A569" s="2"/>
      <c r="B569" s="2"/>
      <c r="C569" s="18" t="s">
        <v>31</v>
      </c>
      <c r="D569" s="2"/>
      <c r="E569" s="22" t="n">
        <v>0.0013</v>
      </c>
      <c r="F569" s="2"/>
      <c r="G569" s="2"/>
      <c r="H569" s="21" t="n">
        <v>0.23505</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21</v>
      </c>
      <c r="G581" s="10" t="n">
        <v>0.0567</v>
      </c>
      <c r="H581" s="9" t="n">
        <f aca="false">IF(NOT(ISBLANK(F581)),ROUND(PRODUCT(E581,F581),5),"")</f>
        <v>5.4378</v>
      </c>
    </row>
    <row r="582" customFormat="false" ht="12.8" hidden="false" customHeight="false" outlineLevel="0" collapsed="false">
      <c r="A582" s="4"/>
      <c r="B582" s="5" t="s">
        <v>67</v>
      </c>
      <c r="C582" s="6" t="s">
        <v>68</v>
      </c>
      <c r="D582" s="7" t="s">
        <v>11</v>
      </c>
      <c r="E582" s="8" t="n">
        <v>0.18</v>
      </c>
      <c r="F582" s="9" t="n">
        <v>28.06</v>
      </c>
      <c r="G582" s="10" t="n">
        <v>0.0589</v>
      </c>
      <c r="H582" s="9" t="n">
        <f aca="false">IF(NOT(ISBLANK(F582)),ROUND(PRODUCT(E582,F582),5),"")</f>
        <v>5.0508</v>
      </c>
    </row>
    <row r="583" customFormat="false" ht="20" hidden="false" customHeight="true" outlineLevel="0" collapsed="false">
      <c r="A583" s="4"/>
      <c r="B583" s="11" t="s">
        <v>21</v>
      </c>
      <c r="C583" s="12"/>
      <c r="D583" s="12"/>
      <c r="E583" s="12"/>
      <c r="F583" s="12"/>
      <c r="G583" s="12"/>
      <c r="H583" s="13" t="n">
        <f aca="false">SUM(H581:H582)</f>
        <v>10.4886</v>
      </c>
    </row>
    <row r="584" customFormat="false" ht="12.8" hidden="false" customHeight="false" outlineLevel="0" collapsed="false">
      <c r="A584" s="2"/>
      <c r="B584" s="2"/>
      <c r="C584" s="14" t="s">
        <v>22</v>
      </c>
      <c r="D584" s="15"/>
      <c r="E584" s="15"/>
      <c r="F584" s="15"/>
      <c r="G584" s="16" t="n">
        <v>0.0038</v>
      </c>
      <c r="H584" s="17" t="n">
        <f aca="false">SUM(H578,H580,H583)</f>
        <v>149.46581</v>
      </c>
    </row>
    <row r="585" customFormat="false" ht="12.8" hidden="false" customHeight="false" outlineLevel="0" collapsed="false">
      <c r="A585" s="2"/>
      <c r="B585" s="2"/>
      <c r="C585" s="18" t="s">
        <v>23</v>
      </c>
      <c r="D585" s="2"/>
      <c r="E585" s="19" t="n">
        <v>0.16</v>
      </c>
      <c r="F585" s="20" t="s">
        <v>24</v>
      </c>
      <c r="G585" s="2"/>
      <c r="H585" s="21" t="n">
        <f aca="false">ROUND(PRODUCT(H584,E585),5)</f>
        <v>23.91453</v>
      </c>
    </row>
    <row r="586" customFormat="false" ht="12.8" hidden="false" customHeight="false" outlineLevel="0" collapsed="false">
      <c r="A586" s="2"/>
      <c r="B586" s="2"/>
      <c r="C586" s="18" t="s">
        <v>25</v>
      </c>
      <c r="D586" s="2"/>
      <c r="E586" s="19" t="n">
        <v>0.01</v>
      </c>
      <c r="F586" s="20" t="s">
        <v>26</v>
      </c>
      <c r="G586" s="2"/>
      <c r="H586" s="21" t="n">
        <f aca="false">ROUND(PRODUCT(H585,E586),5)</f>
        <v>0.23915</v>
      </c>
    </row>
    <row r="587" customFormat="false" ht="12.8" hidden="false" customHeight="false" outlineLevel="0" collapsed="false">
      <c r="A587" s="2"/>
      <c r="B587" s="2"/>
      <c r="C587" s="18" t="s">
        <v>27</v>
      </c>
      <c r="D587" s="2"/>
      <c r="E587" s="19" t="n">
        <v>0.1</v>
      </c>
      <c r="F587" s="20" t="s">
        <v>28</v>
      </c>
      <c r="G587" s="2"/>
      <c r="H587" s="21" t="n">
        <f aca="false">ROUND(PRODUCT(SUM(H584,H585),E587),5)</f>
        <v>17.33803</v>
      </c>
    </row>
    <row r="588" customFormat="false" ht="12.8" hidden="false" customHeight="false" outlineLevel="0" collapsed="false">
      <c r="A588" s="2"/>
      <c r="B588" s="2"/>
      <c r="C588" s="14" t="s">
        <v>33</v>
      </c>
      <c r="D588" s="15"/>
      <c r="E588" s="15"/>
      <c r="F588" s="15"/>
      <c r="G588" s="16" t="n">
        <v>0.0038</v>
      </c>
      <c r="H588" s="17" t="n">
        <f aca="false">SUM(H584,H585,H587)</f>
        <v>190.71837</v>
      </c>
    </row>
    <row r="589" customFormat="false" ht="12.8" hidden="false" customHeight="false" outlineLevel="0" collapsed="false">
      <c r="A589" s="2"/>
      <c r="B589" s="2"/>
      <c r="C589" s="18" t="s">
        <v>30</v>
      </c>
      <c r="D589" s="2"/>
      <c r="E589" s="22" t="n">
        <v>0.055</v>
      </c>
      <c r="F589" s="2"/>
      <c r="G589" s="2"/>
      <c r="H589" s="21" t="n">
        <v>10.4886</v>
      </c>
    </row>
    <row r="590" customFormat="false" ht="12.8" hidden="false" customHeight="false" outlineLevel="0" collapsed="false">
      <c r="A590" s="2"/>
      <c r="B590" s="2"/>
      <c r="C590" s="18" t="s">
        <v>31</v>
      </c>
      <c r="D590" s="2"/>
      <c r="E590" s="22" t="n">
        <v>0.0013</v>
      </c>
      <c r="F590" s="2"/>
      <c r="G590" s="2"/>
      <c r="H590" s="21" t="n">
        <v>0.23915</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21</v>
      </c>
      <c r="G602" s="10" t="n">
        <v>0.0567</v>
      </c>
      <c r="H602" s="9" t="n">
        <f aca="false">IF(NOT(ISBLANK(F602)),ROUND(PRODUCT(E602,F602),5),"")</f>
        <v>5.4378</v>
      </c>
    </row>
    <row r="603" customFormat="false" ht="12.8" hidden="false" customHeight="false" outlineLevel="0" collapsed="false">
      <c r="A603" s="4"/>
      <c r="B603" s="5" t="s">
        <v>67</v>
      </c>
      <c r="C603" s="6" t="s">
        <v>68</v>
      </c>
      <c r="D603" s="7" t="s">
        <v>11</v>
      </c>
      <c r="E603" s="8" t="n">
        <v>0.18</v>
      </c>
      <c r="F603" s="9" t="n">
        <v>28.06</v>
      </c>
      <c r="G603" s="10" t="n">
        <v>0.0589</v>
      </c>
      <c r="H603" s="9" t="n">
        <f aca="false">IF(NOT(ISBLANK(F603)),ROUND(PRODUCT(E603,F603),5),"")</f>
        <v>5.0508</v>
      </c>
    </row>
    <row r="604" customFormat="false" ht="20" hidden="false" customHeight="true" outlineLevel="0" collapsed="false">
      <c r="A604" s="4"/>
      <c r="B604" s="11" t="s">
        <v>21</v>
      </c>
      <c r="C604" s="12"/>
      <c r="D604" s="12"/>
      <c r="E604" s="12"/>
      <c r="F604" s="12"/>
      <c r="G604" s="12"/>
      <c r="H604" s="13" t="n">
        <f aca="false">SUM(H602:H603)</f>
        <v>10.4886</v>
      </c>
    </row>
    <row r="605" customFormat="false" ht="12.8" hidden="false" customHeight="false" outlineLevel="0" collapsed="false">
      <c r="A605" s="2"/>
      <c r="B605" s="2"/>
      <c r="C605" s="14" t="s">
        <v>22</v>
      </c>
      <c r="D605" s="15"/>
      <c r="E605" s="15"/>
      <c r="F605" s="15"/>
      <c r="G605" s="16" t="n">
        <v>0.0037</v>
      </c>
      <c r="H605" s="17" t="n">
        <f aca="false">SUM(H599,H601,H604)</f>
        <v>153.33325</v>
      </c>
    </row>
    <row r="606" customFormat="false" ht="12.8" hidden="false" customHeight="false" outlineLevel="0" collapsed="false">
      <c r="A606" s="2"/>
      <c r="B606" s="2"/>
      <c r="C606" s="18" t="s">
        <v>23</v>
      </c>
      <c r="D606" s="2"/>
      <c r="E606" s="19" t="n">
        <v>0.16</v>
      </c>
      <c r="F606" s="20" t="s">
        <v>24</v>
      </c>
      <c r="G606" s="2"/>
      <c r="H606" s="21" t="n">
        <f aca="false">ROUND(PRODUCT(H605,E606),5)</f>
        <v>24.53332</v>
      </c>
    </row>
    <row r="607" customFormat="false" ht="12.8" hidden="false" customHeight="false" outlineLevel="0" collapsed="false">
      <c r="A607" s="2"/>
      <c r="B607" s="2"/>
      <c r="C607" s="18" t="s">
        <v>25</v>
      </c>
      <c r="D607" s="2"/>
      <c r="E607" s="19" t="n">
        <v>0.01</v>
      </c>
      <c r="F607" s="20" t="s">
        <v>26</v>
      </c>
      <c r="G607" s="2"/>
      <c r="H607" s="21" t="n">
        <f aca="false">ROUND(PRODUCT(H606,E607),5)</f>
        <v>0.24533</v>
      </c>
    </row>
    <row r="608" customFormat="false" ht="12.8" hidden="false" customHeight="false" outlineLevel="0" collapsed="false">
      <c r="A608" s="2"/>
      <c r="B608" s="2"/>
      <c r="C608" s="18" t="s">
        <v>27</v>
      </c>
      <c r="D608" s="2"/>
      <c r="E608" s="19" t="n">
        <v>0.1</v>
      </c>
      <c r="F608" s="20" t="s">
        <v>28</v>
      </c>
      <c r="G608" s="2"/>
      <c r="H608" s="21" t="n">
        <f aca="false">ROUND(PRODUCT(SUM(H605,H606),E608),5)</f>
        <v>17.78666</v>
      </c>
    </row>
    <row r="609" customFormat="false" ht="12.8" hidden="false" customHeight="false" outlineLevel="0" collapsed="false">
      <c r="A609" s="2"/>
      <c r="B609" s="2"/>
      <c r="C609" s="14" t="s">
        <v>33</v>
      </c>
      <c r="D609" s="15"/>
      <c r="E609" s="15"/>
      <c r="F609" s="15"/>
      <c r="G609" s="16" t="n">
        <v>0.0037</v>
      </c>
      <c r="H609" s="17" t="n">
        <f aca="false">SUM(H605,H606,H608)</f>
        <v>195.65323</v>
      </c>
    </row>
    <row r="610" customFormat="false" ht="12.8" hidden="false" customHeight="false" outlineLevel="0" collapsed="false">
      <c r="A610" s="2"/>
      <c r="B610" s="2"/>
      <c r="C610" s="18" t="s">
        <v>30</v>
      </c>
      <c r="D610" s="2"/>
      <c r="E610" s="22" t="n">
        <v>0.0536</v>
      </c>
      <c r="F610" s="2"/>
      <c r="G610" s="2"/>
      <c r="H610" s="21" t="n">
        <v>10.4886</v>
      </c>
    </row>
    <row r="611" customFormat="false" ht="12.8" hidden="false" customHeight="false" outlineLevel="0" collapsed="false">
      <c r="A611" s="2"/>
      <c r="B611" s="2"/>
      <c r="C611" s="18" t="s">
        <v>31</v>
      </c>
      <c r="D611" s="2"/>
      <c r="E611" s="22" t="n">
        <v>0.0013</v>
      </c>
      <c r="F611" s="2"/>
      <c r="G611" s="2"/>
      <c r="H611" s="21" t="n">
        <v>0.24533</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21</v>
      </c>
      <c r="G623" s="10" t="n">
        <v>0.0567</v>
      </c>
      <c r="H623" s="9" t="n">
        <f aca="false">IF(NOT(ISBLANK(F623)),ROUND(PRODUCT(E623,F623),5),"")</f>
        <v>5.4378</v>
      </c>
    </row>
    <row r="624" customFormat="false" ht="12.8" hidden="false" customHeight="false" outlineLevel="0" collapsed="false">
      <c r="A624" s="4"/>
      <c r="B624" s="5" t="s">
        <v>67</v>
      </c>
      <c r="C624" s="6" t="s">
        <v>68</v>
      </c>
      <c r="D624" s="7" t="s">
        <v>11</v>
      </c>
      <c r="E624" s="8" t="n">
        <v>0.18</v>
      </c>
      <c r="F624" s="9" t="n">
        <v>28.06</v>
      </c>
      <c r="G624" s="10" t="n">
        <v>0.0589</v>
      </c>
      <c r="H624" s="9" t="n">
        <f aca="false">IF(NOT(ISBLANK(F624)),ROUND(PRODUCT(E624,F624),5),"")</f>
        <v>5.0508</v>
      </c>
    </row>
    <row r="625" customFormat="false" ht="20" hidden="false" customHeight="true" outlineLevel="0" collapsed="false">
      <c r="A625" s="4"/>
      <c r="B625" s="11" t="s">
        <v>21</v>
      </c>
      <c r="C625" s="12"/>
      <c r="D625" s="12"/>
      <c r="E625" s="12"/>
      <c r="F625" s="12"/>
      <c r="G625" s="12"/>
      <c r="H625" s="13" t="n">
        <f aca="false">SUM(H623:H624)</f>
        <v>10.4886</v>
      </c>
    </row>
    <row r="626" customFormat="false" ht="12.8" hidden="false" customHeight="false" outlineLevel="0" collapsed="false">
      <c r="A626" s="2"/>
      <c r="B626" s="2"/>
      <c r="C626" s="14" t="s">
        <v>22</v>
      </c>
      <c r="D626" s="15"/>
      <c r="E626" s="15"/>
      <c r="F626" s="15"/>
      <c r="G626" s="16" t="n">
        <v>0.0039</v>
      </c>
      <c r="H626" s="17" t="n">
        <f aca="false">SUM(H620,H622,H625)</f>
        <v>148.61064</v>
      </c>
    </row>
    <row r="627" customFormat="false" ht="12.8" hidden="false" customHeight="false" outlineLevel="0" collapsed="false">
      <c r="A627" s="2"/>
      <c r="B627" s="2"/>
      <c r="C627" s="18" t="s">
        <v>23</v>
      </c>
      <c r="D627" s="2"/>
      <c r="E627" s="19" t="n">
        <v>0.16</v>
      </c>
      <c r="F627" s="20" t="s">
        <v>24</v>
      </c>
      <c r="G627" s="2"/>
      <c r="H627" s="21" t="n">
        <f aca="false">ROUND(PRODUCT(H626,E627),5)</f>
        <v>23.7777</v>
      </c>
    </row>
    <row r="628" customFormat="false" ht="12.8" hidden="false" customHeight="false" outlineLevel="0" collapsed="false">
      <c r="A628" s="2"/>
      <c r="B628" s="2"/>
      <c r="C628" s="18" t="s">
        <v>25</v>
      </c>
      <c r="D628" s="2"/>
      <c r="E628" s="19" t="n">
        <v>0.01</v>
      </c>
      <c r="F628" s="20" t="s">
        <v>26</v>
      </c>
      <c r="G628" s="2"/>
      <c r="H628" s="21" t="n">
        <f aca="false">ROUND(PRODUCT(H627,E628),5)</f>
        <v>0.23778</v>
      </c>
    </row>
    <row r="629" customFormat="false" ht="12.8" hidden="false" customHeight="false" outlineLevel="0" collapsed="false">
      <c r="A629" s="2"/>
      <c r="B629" s="2"/>
      <c r="C629" s="18" t="s">
        <v>27</v>
      </c>
      <c r="D629" s="2"/>
      <c r="E629" s="19" t="n">
        <v>0.1</v>
      </c>
      <c r="F629" s="20" t="s">
        <v>28</v>
      </c>
      <c r="G629" s="2"/>
      <c r="H629" s="21" t="n">
        <f aca="false">ROUND(PRODUCT(SUM(H626,H627),E629),5)</f>
        <v>17.23883</v>
      </c>
    </row>
    <row r="630" customFormat="false" ht="12.8" hidden="false" customHeight="false" outlineLevel="0" collapsed="false">
      <c r="A630" s="2"/>
      <c r="B630" s="2"/>
      <c r="C630" s="14" t="s">
        <v>33</v>
      </c>
      <c r="D630" s="15"/>
      <c r="E630" s="15"/>
      <c r="F630" s="15"/>
      <c r="G630" s="16" t="n">
        <v>0.0039</v>
      </c>
      <c r="H630" s="17" t="n">
        <f aca="false">SUM(H626,H627,H629)</f>
        <v>189.62717</v>
      </c>
    </row>
    <row r="631" customFormat="false" ht="12.8" hidden="false" customHeight="false" outlineLevel="0" collapsed="false">
      <c r="A631" s="2"/>
      <c r="B631" s="2"/>
      <c r="C631" s="18" t="s">
        <v>30</v>
      </c>
      <c r="D631" s="2"/>
      <c r="E631" s="22" t="n">
        <v>0.0553</v>
      </c>
      <c r="F631" s="2"/>
      <c r="G631" s="2"/>
      <c r="H631" s="21" t="n">
        <v>10.4886</v>
      </c>
    </row>
    <row r="632" customFormat="false" ht="12.8" hidden="false" customHeight="false" outlineLevel="0" collapsed="false">
      <c r="A632" s="2"/>
      <c r="B632" s="2"/>
      <c r="C632" s="18" t="s">
        <v>31</v>
      </c>
      <c r="D632" s="2"/>
      <c r="E632" s="22" t="n">
        <v>0.0013</v>
      </c>
      <c r="F632" s="2"/>
      <c r="G632" s="2"/>
      <c r="H632" s="21" t="n">
        <v>0.23778</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21</v>
      </c>
      <c r="G644" s="10" t="n">
        <v>0.0567</v>
      </c>
      <c r="H644" s="9" t="n">
        <f aca="false">IF(NOT(ISBLANK(F644)),ROUND(PRODUCT(E644,F644),5),"")</f>
        <v>5.4378</v>
      </c>
    </row>
    <row r="645" customFormat="false" ht="12.8" hidden="false" customHeight="false" outlineLevel="0" collapsed="false">
      <c r="A645" s="4"/>
      <c r="B645" s="5" t="s">
        <v>67</v>
      </c>
      <c r="C645" s="6" t="s">
        <v>68</v>
      </c>
      <c r="D645" s="7" t="s">
        <v>11</v>
      </c>
      <c r="E645" s="8" t="n">
        <v>0.18</v>
      </c>
      <c r="F645" s="9" t="n">
        <v>28.06</v>
      </c>
      <c r="G645" s="10" t="n">
        <v>0.0589</v>
      </c>
      <c r="H645" s="9" t="n">
        <f aca="false">IF(NOT(ISBLANK(F645)),ROUND(PRODUCT(E645,F645),5),"")</f>
        <v>5.0508</v>
      </c>
    </row>
    <row r="646" customFormat="false" ht="20" hidden="false" customHeight="true" outlineLevel="0" collapsed="false">
      <c r="A646" s="4"/>
      <c r="B646" s="11" t="s">
        <v>21</v>
      </c>
      <c r="C646" s="12"/>
      <c r="D646" s="12"/>
      <c r="E646" s="12"/>
      <c r="F646" s="12"/>
      <c r="G646" s="12"/>
      <c r="H646" s="13" t="n">
        <f aca="false">SUM(H644:H645)</f>
        <v>10.4886</v>
      </c>
    </row>
    <row r="647" customFormat="false" ht="12.8" hidden="false" customHeight="false" outlineLevel="0" collapsed="false">
      <c r="A647" s="2"/>
      <c r="B647" s="2"/>
      <c r="C647" s="14" t="s">
        <v>22</v>
      </c>
      <c r="D647" s="15"/>
      <c r="E647" s="15"/>
      <c r="F647" s="15"/>
      <c r="G647" s="16" t="n">
        <v>0.0038</v>
      </c>
      <c r="H647" s="17" t="n">
        <f aca="false">SUM(H641,H643,H646)</f>
        <v>150.93</v>
      </c>
    </row>
    <row r="648" customFormat="false" ht="12.8" hidden="false" customHeight="false" outlineLevel="0" collapsed="false">
      <c r="A648" s="2"/>
      <c r="B648" s="2"/>
      <c r="C648" s="18" t="s">
        <v>23</v>
      </c>
      <c r="D648" s="2"/>
      <c r="E648" s="19" t="n">
        <v>0.16</v>
      </c>
      <c r="F648" s="20" t="s">
        <v>24</v>
      </c>
      <c r="G648" s="2"/>
      <c r="H648" s="21" t="n">
        <f aca="false">ROUND(PRODUCT(H647,E648),5)</f>
        <v>24.1488</v>
      </c>
    </row>
    <row r="649" customFormat="false" ht="12.8" hidden="false" customHeight="false" outlineLevel="0" collapsed="false">
      <c r="A649" s="2"/>
      <c r="B649" s="2"/>
      <c r="C649" s="18" t="s">
        <v>25</v>
      </c>
      <c r="D649" s="2"/>
      <c r="E649" s="19" t="n">
        <v>0.01</v>
      </c>
      <c r="F649" s="20" t="s">
        <v>26</v>
      </c>
      <c r="G649" s="2"/>
      <c r="H649" s="21" t="n">
        <f aca="false">ROUND(PRODUCT(H648,E649),5)</f>
        <v>0.24149</v>
      </c>
    </row>
    <row r="650" customFormat="false" ht="12.8" hidden="false" customHeight="false" outlineLevel="0" collapsed="false">
      <c r="A650" s="2"/>
      <c r="B650" s="2"/>
      <c r="C650" s="18" t="s">
        <v>27</v>
      </c>
      <c r="D650" s="2"/>
      <c r="E650" s="19" t="n">
        <v>0.1</v>
      </c>
      <c r="F650" s="20" t="s">
        <v>28</v>
      </c>
      <c r="G650" s="2"/>
      <c r="H650" s="21" t="n">
        <f aca="false">ROUND(PRODUCT(SUM(H647,H648),E650),5)</f>
        <v>17.50788</v>
      </c>
    </row>
    <row r="651" customFormat="false" ht="12.8" hidden="false" customHeight="false" outlineLevel="0" collapsed="false">
      <c r="A651" s="2"/>
      <c r="B651" s="2"/>
      <c r="C651" s="14" t="s">
        <v>33</v>
      </c>
      <c r="D651" s="15"/>
      <c r="E651" s="15"/>
      <c r="F651" s="15"/>
      <c r="G651" s="16" t="n">
        <v>0.0038</v>
      </c>
      <c r="H651" s="17" t="n">
        <f aca="false">SUM(H647,H648,H650)</f>
        <v>192.58668</v>
      </c>
    </row>
    <row r="652" customFormat="false" ht="12.8" hidden="false" customHeight="false" outlineLevel="0" collapsed="false">
      <c r="A652" s="2"/>
      <c r="B652" s="2"/>
      <c r="C652" s="18" t="s">
        <v>30</v>
      </c>
      <c r="D652" s="2"/>
      <c r="E652" s="22" t="n">
        <v>0.0545</v>
      </c>
      <c r="F652" s="2"/>
      <c r="G652" s="2"/>
      <c r="H652" s="21" t="n">
        <v>10.4886</v>
      </c>
    </row>
    <row r="653" customFormat="false" ht="12.8" hidden="false" customHeight="false" outlineLevel="0" collapsed="false">
      <c r="A653" s="2"/>
      <c r="B653" s="2"/>
      <c r="C653" s="18" t="s">
        <v>31</v>
      </c>
      <c r="D653" s="2"/>
      <c r="E653" s="22" t="n">
        <v>0.0013</v>
      </c>
      <c r="F653" s="2"/>
      <c r="G653" s="2"/>
      <c r="H653" s="21" t="n">
        <v>0.24149</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21</v>
      </c>
      <c r="G665" s="10" t="n">
        <v>0.0567</v>
      </c>
      <c r="H665" s="9" t="n">
        <f aca="false">IF(NOT(ISBLANK(F665)),ROUND(PRODUCT(E665,F665),5),"")</f>
        <v>5.4378</v>
      </c>
    </row>
    <row r="666" customFormat="false" ht="12.8" hidden="false" customHeight="false" outlineLevel="0" collapsed="false">
      <c r="A666" s="4"/>
      <c r="B666" s="5" t="s">
        <v>67</v>
      </c>
      <c r="C666" s="6" t="s">
        <v>68</v>
      </c>
      <c r="D666" s="7" t="s">
        <v>11</v>
      </c>
      <c r="E666" s="8" t="n">
        <v>0.18</v>
      </c>
      <c r="F666" s="9" t="n">
        <v>28.06</v>
      </c>
      <c r="G666" s="10" t="n">
        <v>0.0589</v>
      </c>
      <c r="H666" s="9" t="n">
        <f aca="false">IF(NOT(ISBLANK(F666)),ROUND(PRODUCT(E666,F666),5),"")</f>
        <v>5.0508</v>
      </c>
    </row>
    <row r="667" customFormat="false" ht="20" hidden="false" customHeight="true" outlineLevel="0" collapsed="false">
      <c r="A667" s="4"/>
      <c r="B667" s="11" t="s">
        <v>21</v>
      </c>
      <c r="C667" s="12"/>
      <c r="D667" s="12"/>
      <c r="E667" s="12"/>
      <c r="F667" s="12"/>
      <c r="G667" s="12"/>
      <c r="H667" s="13" t="n">
        <f aca="false">SUM(H665:H666)</f>
        <v>10.4886</v>
      </c>
    </row>
    <row r="668" customFormat="false" ht="12.8" hidden="false" customHeight="false" outlineLevel="0" collapsed="false">
      <c r="A668" s="2"/>
      <c r="B668" s="2"/>
      <c r="C668" s="14" t="s">
        <v>22</v>
      </c>
      <c r="D668" s="15"/>
      <c r="E668" s="15"/>
      <c r="F668" s="15"/>
      <c r="G668" s="16" t="n">
        <v>0.0037</v>
      </c>
      <c r="H668" s="17" t="n">
        <f aca="false">SUM(H662,H664,H667)</f>
        <v>154.60869</v>
      </c>
    </row>
    <row r="669" customFormat="false" ht="12.8" hidden="false" customHeight="false" outlineLevel="0" collapsed="false">
      <c r="A669" s="2"/>
      <c r="B669" s="2"/>
      <c r="C669" s="18" t="s">
        <v>23</v>
      </c>
      <c r="D669" s="2"/>
      <c r="E669" s="19" t="n">
        <v>0.16</v>
      </c>
      <c r="F669" s="20" t="s">
        <v>24</v>
      </c>
      <c r="G669" s="2"/>
      <c r="H669" s="21" t="n">
        <f aca="false">ROUND(PRODUCT(H668,E669),5)</f>
        <v>24.73739</v>
      </c>
    </row>
    <row r="670" customFormat="false" ht="12.8" hidden="false" customHeight="false" outlineLevel="0" collapsed="false">
      <c r="A670" s="2"/>
      <c r="B670" s="2"/>
      <c r="C670" s="18" t="s">
        <v>25</v>
      </c>
      <c r="D670" s="2"/>
      <c r="E670" s="19" t="n">
        <v>0.01</v>
      </c>
      <c r="F670" s="20" t="s">
        <v>26</v>
      </c>
      <c r="G670" s="2"/>
      <c r="H670" s="21" t="n">
        <f aca="false">ROUND(PRODUCT(H669,E670),5)</f>
        <v>0.24737</v>
      </c>
    </row>
    <row r="671" customFormat="false" ht="12.8" hidden="false" customHeight="false" outlineLevel="0" collapsed="false">
      <c r="A671" s="2"/>
      <c r="B671" s="2"/>
      <c r="C671" s="18" t="s">
        <v>27</v>
      </c>
      <c r="D671" s="2"/>
      <c r="E671" s="19" t="n">
        <v>0.1</v>
      </c>
      <c r="F671" s="20" t="s">
        <v>28</v>
      </c>
      <c r="G671" s="2"/>
      <c r="H671" s="21" t="n">
        <f aca="false">ROUND(PRODUCT(SUM(H668,H669),E671),5)</f>
        <v>17.93461</v>
      </c>
    </row>
    <row r="672" customFormat="false" ht="12.8" hidden="false" customHeight="false" outlineLevel="0" collapsed="false">
      <c r="A672" s="2"/>
      <c r="B672" s="2"/>
      <c r="C672" s="14" t="s">
        <v>33</v>
      </c>
      <c r="D672" s="15"/>
      <c r="E672" s="15"/>
      <c r="F672" s="15"/>
      <c r="G672" s="16" t="n">
        <v>0.0037</v>
      </c>
      <c r="H672" s="17" t="n">
        <f aca="false">SUM(H668,H669,H671)</f>
        <v>197.28069</v>
      </c>
    </row>
    <row r="673" customFormat="false" ht="12.8" hidden="false" customHeight="false" outlineLevel="0" collapsed="false">
      <c r="A673" s="2"/>
      <c r="B673" s="2"/>
      <c r="C673" s="18" t="s">
        <v>30</v>
      </c>
      <c r="D673" s="2"/>
      <c r="E673" s="22" t="n">
        <v>0.0532</v>
      </c>
      <c r="F673" s="2"/>
      <c r="G673" s="2"/>
      <c r="H673" s="21" t="n">
        <v>10.4886</v>
      </c>
    </row>
    <row r="674" customFormat="false" ht="12.8" hidden="false" customHeight="false" outlineLevel="0" collapsed="false">
      <c r="A674" s="2"/>
      <c r="B674" s="2"/>
      <c r="C674" s="18" t="s">
        <v>31</v>
      </c>
      <c r="D674" s="2"/>
      <c r="E674" s="22" t="n">
        <v>0.0013</v>
      </c>
      <c r="F674" s="2"/>
      <c r="G674" s="2"/>
      <c r="H674" s="21" t="n">
        <v>0.24737</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21</v>
      </c>
      <c r="G686" s="10" t="n">
        <v>0.0567</v>
      </c>
      <c r="H686" s="9" t="n">
        <f aca="false">IF(NOT(ISBLANK(F686)),ROUND(PRODUCT(E686,F686),5),"")</f>
        <v>5.4378</v>
      </c>
    </row>
    <row r="687" customFormat="false" ht="12.8" hidden="false" customHeight="false" outlineLevel="0" collapsed="false">
      <c r="A687" s="4"/>
      <c r="B687" s="5" t="s">
        <v>67</v>
      </c>
      <c r="C687" s="6" t="s">
        <v>68</v>
      </c>
      <c r="D687" s="7" t="s">
        <v>11</v>
      </c>
      <c r="E687" s="8" t="n">
        <v>0.18</v>
      </c>
      <c r="F687" s="9" t="n">
        <v>28.06</v>
      </c>
      <c r="G687" s="10" t="n">
        <v>0.0589</v>
      </c>
      <c r="H687" s="9" t="n">
        <f aca="false">IF(NOT(ISBLANK(F687)),ROUND(PRODUCT(E687,F687),5),"")</f>
        <v>5.0508</v>
      </c>
    </row>
    <row r="688" customFormat="false" ht="20" hidden="false" customHeight="true" outlineLevel="0" collapsed="false">
      <c r="A688" s="4"/>
      <c r="B688" s="11" t="s">
        <v>21</v>
      </c>
      <c r="C688" s="12"/>
      <c r="D688" s="12"/>
      <c r="E688" s="12"/>
      <c r="F688" s="12"/>
      <c r="G688" s="12"/>
      <c r="H688" s="13" t="n">
        <f aca="false">SUM(H686:H687)</f>
        <v>10.4886</v>
      </c>
    </row>
    <row r="689" customFormat="false" ht="12.8" hidden="false" customHeight="false" outlineLevel="0" collapsed="false">
      <c r="A689" s="2"/>
      <c r="B689" s="2"/>
      <c r="C689" s="14" t="s">
        <v>22</v>
      </c>
      <c r="D689" s="15"/>
      <c r="E689" s="15"/>
      <c r="F689" s="15"/>
      <c r="G689" s="16" t="n">
        <v>0.0037</v>
      </c>
      <c r="H689" s="17" t="n">
        <f aca="false">SUM(H683,H685,H688)</f>
        <v>154.13215</v>
      </c>
    </row>
    <row r="690" customFormat="false" ht="12.8" hidden="false" customHeight="false" outlineLevel="0" collapsed="false">
      <c r="A690" s="2"/>
      <c r="B690" s="2"/>
      <c r="C690" s="18" t="s">
        <v>23</v>
      </c>
      <c r="D690" s="2"/>
      <c r="E690" s="19" t="n">
        <v>0.16</v>
      </c>
      <c r="F690" s="20" t="s">
        <v>24</v>
      </c>
      <c r="G690" s="2"/>
      <c r="H690" s="21" t="n">
        <f aca="false">ROUND(PRODUCT(H689,E690),5)</f>
        <v>24.66114</v>
      </c>
    </row>
    <row r="691" customFormat="false" ht="12.8" hidden="false" customHeight="false" outlineLevel="0" collapsed="false">
      <c r="A691" s="2"/>
      <c r="B691" s="2"/>
      <c r="C691" s="18" t="s">
        <v>25</v>
      </c>
      <c r="D691" s="2"/>
      <c r="E691" s="19" t="n">
        <v>0.01</v>
      </c>
      <c r="F691" s="20" t="s">
        <v>26</v>
      </c>
      <c r="G691" s="2"/>
      <c r="H691" s="21" t="n">
        <f aca="false">ROUND(PRODUCT(H690,E691),5)</f>
        <v>0.24661</v>
      </c>
    </row>
    <row r="692" customFormat="false" ht="12.8" hidden="false" customHeight="false" outlineLevel="0" collapsed="false">
      <c r="A692" s="2"/>
      <c r="B692" s="2"/>
      <c r="C692" s="18" t="s">
        <v>27</v>
      </c>
      <c r="D692" s="2"/>
      <c r="E692" s="19" t="n">
        <v>0.1</v>
      </c>
      <c r="F692" s="20" t="s">
        <v>28</v>
      </c>
      <c r="G692" s="2"/>
      <c r="H692" s="21" t="n">
        <f aca="false">ROUND(PRODUCT(SUM(H689,H690),E692),5)</f>
        <v>17.87933</v>
      </c>
    </row>
    <row r="693" customFormat="false" ht="12.8" hidden="false" customHeight="false" outlineLevel="0" collapsed="false">
      <c r="A693" s="2"/>
      <c r="B693" s="2"/>
      <c r="C693" s="14" t="s">
        <v>33</v>
      </c>
      <c r="D693" s="15"/>
      <c r="E693" s="15"/>
      <c r="F693" s="15"/>
      <c r="G693" s="16" t="n">
        <v>0.0037</v>
      </c>
      <c r="H693" s="17" t="n">
        <f aca="false">SUM(H689,H690,H692)</f>
        <v>196.67262</v>
      </c>
    </row>
    <row r="694" customFormat="false" ht="12.8" hidden="false" customHeight="false" outlineLevel="0" collapsed="false">
      <c r="A694" s="2"/>
      <c r="B694" s="2"/>
      <c r="C694" s="18" t="s">
        <v>30</v>
      </c>
      <c r="D694" s="2"/>
      <c r="E694" s="22" t="n">
        <v>0.0533</v>
      </c>
      <c r="F694" s="2"/>
      <c r="G694" s="2"/>
      <c r="H694" s="21" t="n">
        <v>10.4886</v>
      </c>
    </row>
    <row r="695" customFormat="false" ht="12.8" hidden="false" customHeight="false" outlineLevel="0" collapsed="false">
      <c r="A695" s="2"/>
      <c r="B695" s="2"/>
      <c r="C695" s="18" t="s">
        <v>31</v>
      </c>
      <c r="D695" s="2"/>
      <c r="E695" s="22" t="n">
        <v>0.0013</v>
      </c>
      <c r="F695" s="2"/>
      <c r="G695" s="2"/>
      <c r="H695" s="21" t="n">
        <v>0.24661</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21</v>
      </c>
      <c r="G707" s="10" t="n">
        <v>0.0567</v>
      </c>
      <c r="H707" s="9" t="n">
        <f aca="false">IF(NOT(ISBLANK(F707)),ROUND(PRODUCT(E707,F707),5),"")</f>
        <v>5.4378</v>
      </c>
    </row>
    <row r="708" customFormat="false" ht="12.8" hidden="false" customHeight="false" outlineLevel="0" collapsed="false">
      <c r="A708" s="4"/>
      <c r="B708" s="5" t="s">
        <v>67</v>
      </c>
      <c r="C708" s="6" t="s">
        <v>68</v>
      </c>
      <c r="D708" s="7" t="s">
        <v>11</v>
      </c>
      <c r="E708" s="8" t="n">
        <v>0.18</v>
      </c>
      <c r="F708" s="9" t="n">
        <v>28.06</v>
      </c>
      <c r="G708" s="10" t="n">
        <v>0.0589</v>
      </c>
      <c r="H708" s="9" t="n">
        <f aca="false">IF(NOT(ISBLANK(F708)),ROUND(PRODUCT(E708,F708),5),"")</f>
        <v>5.0508</v>
      </c>
    </row>
    <row r="709" customFormat="false" ht="20" hidden="false" customHeight="true" outlineLevel="0" collapsed="false">
      <c r="A709" s="4"/>
      <c r="B709" s="11" t="s">
        <v>21</v>
      </c>
      <c r="C709" s="12"/>
      <c r="D709" s="12"/>
      <c r="E709" s="12"/>
      <c r="F709" s="12"/>
      <c r="G709" s="12"/>
      <c r="H709" s="13" t="n">
        <f aca="false">SUM(H707:H708)</f>
        <v>10.4886</v>
      </c>
    </row>
    <row r="710" customFormat="false" ht="12.8" hidden="false" customHeight="false" outlineLevel="0" collapsed="false">
      <c r="A710" s="2"/>
      <c r="B710" s="2"/>
      <c r="C710" s="14" t="s">
        <v>22</v>
      </c>
      <c r="D710" s="15"/>
      <c r="E710" s="15"/>
      <c r="F710" s="15"/>
      <c r="G710" s="16" t="n">
        <v>0.0037</v>
      </c>
      <c r="H710" s="17" t="n">
        <f aca="false">SUM(H704,H706,H709)</f>
        <v>155.92501</v>
      </c>
    </row>
    <row r="711" customFormat="false" ht="12.8" hidden="false" customHeight="false" outlineLevel="0" collapsed="false">
      <c r="A711" s="2"/>
      <c r="B711" s="2"/>
      <c r="C711" s="18" t="s">
        <v>23</v>
      </c>
      <c r="D711" s="2"/>
      <c r="E711" s="19" t="n">
        <v>0.16</v>
      </c>
      <c r="F711" s="20" t="s">
        <v>24</v>
      </c>
      <c r="G711" s="2"/>
      <c r="H711" s="21" t="n">
        <f aca="false">ROUND(PRODUCT(H710,E711),5)</f>
        <v>24.948</v>
      </c>
    </row>
    <row r="712" customFormat="false" ht="12.8" hidden="false" customHeight="false" outlineLevel="0" collapsed="false">
      <c r="A712" s="2"/>
      <c r="B712" s="2"/>
      <c r="C712" s="18" t="s">
        <v>25</v>
      </c>
      <c r="D712" s="2"/>
      <c r="E712" s="19" t="n">
        <v>0.01</v>
      </c>
      <c r="F712" s="20" t="s">
        <v>26</v>
      </c>
      <c r="G712" s="2"/>
      <c r="H712" s="21" t="n">
        <f aca="false">ROUND(PRODUCT(H711,E712),5)</f>
        <v>0.24948</v>
      </c>
    </row>
    <row r="713" customFormat="false" ht="12.8" hidden="false" customHeight="false" outlineLevel="0" collapsed="false">
      <c r="A713" s="2"/>
      <c r="B713" s="2"/>
      <c r="C713" s="18" t="s">
        <v>27</v>
      </c>
      <c r="D713" s="2"/>
      <c r="E713" s="19" t="n">
        <v>0.1</v>
      </c>
      <c r="F713" s="20" t="s">
        <v>28</v>
      </c>
      <c r="G713" s="2"/>
      <c r="H713" s="21" t="n">
        <f aca="false">ROUND(PRODUCT(SUM(H710,H711),E713),5)</f>
        <v>18.0873</v>
      </c>
    </row>
    <row r="714" customFormat="false" ht="12.8" hidden="false" customHeight="false" outlineLevel="0" collapsed="false">
      <c r="A714" s="2"/>
      <c r="B714" s="2"/>
      <c r="C714" s="14" t="s">
        <v>33</v>
      </c>
      <c r="D714" s="15"/>
      <c r="E714" s="15"/>
      <c r="F714" s="15"/>
      <c r="G714" s="16" t="n">
        <v>0.0037</v>
      </c>
      <c r="H714" s="17" t="n">
        <f aca="false">SUM(H710,H711,H713)</f>
        <v>198.96031</v>
      </c>
    </row>
    <row r="715" customFormat="false" ht="12.8" hidden="false" customHeight="false" outlineLevel="0" collapsed="false">
      <c r="A715" s="2"/>
      <c r="B715" s="2"/>
      <c r="C715" s="18" t="s">
        <v>30</v>
      </c>
      <c r="D715" s="2"/>
      <c r="E715" s="22" t="n">
        <v>0.0527</v>
      </c>
      <c r="F715" s="2"/>
      <c r="G715" s="2"/>
      <c r="H715" s="21" t="n">
        <v>10.4886</v>
      </c>
    </row>
    <row r="716" customFormat="false" ht="12.8" hidden="false" customHeight="false" outlineLevel="0" collapsed="false">
      <c r="A716" s="2"/>
      <c r="B716" s="2"/>
      <c r="C716" s="18" t="s">
        <v>31</v>
      </c>
      <c r="D716" s="2"/>
      <c r="E716" s="22" t="n">
        <v>0.0013</v>
      </c>
      <c r="F716" s="2"/>
      <c r="G716" s="2"/>
      <c r="H716" s="21" t="n">
        <v>0.24948</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21</v>
      </c>
      <c r="G728" s="10" t="n">
        <v>0.0567</v>
      </c>
      <c r="H728" s="9" t="n">
        <f aca="false">IF(NOT(ISBLANK(F728)),ROUND(PRODUCT(E728,F728),5),"")</f>
        <v>5.4378</v>
      </c>
    </row>
    <row r="729" customFormat="false" ht="12.8" hidden="false" customHeight="false" outlineLevel="0" collapsed="false">
      <c r="A729" s="4"/>
      <c r="B729" s="5" t="s">
        <v>67</v>
      </c>
      <c r="C729" s="6" t="s">
        <v>68</v>
      </c>
      <c r="D729" s="7" t="s">
        <v>11</v>
      </c>
      <c r="E729" s="8" t="n">
        <v>0.18</v>
      </c>
      <c r="F729" s="9" t="n">
        <v>28.06</v>
      </c>
      <c r="G729" s="10" t="n">
        <v>0.0589</v>
      </c>
      <c r="H729" s="9" t="n">
        <f aca="false">IF(NOT(ISBLANK(F729)),ROUND(PRODUCT(E729,F729),5),"")</f>
        <v>5.0508</v>
      </c>
    </row>
    <row r="730" customFormat="false" ht="20" hidden="false" customHeight="true" outlineLevel="0" collapsed="false">
      <c r="A730" s="4"/>
      <c r="B730" s="11" t="s">
        <v>21</v>
      </c>
      <c r="C730" s="12"/>
      <c r="D730" s="12"/>
      <c r="E730" s="12"/>
      <c r="F730" s="12"/>
      <c r="G730" s="12"/>
      <c r="H730" s="13" t="n">
        <f aca="false">SUM(H728:H729)</f>
        <v>10.4886</v>
      </c>
    </row>
    <row r="731" customFormat="false" ht="12.8" hidden="false" customHeight="false" outlineLevel="0" collapsed="false">
      <c r="A731" s="2"/>
      <c r="B731" s="2"/>
      <c r="C731" s="14" t="s">
        <v>22</v>
      </c>
      <c r="D731" s="15"/>
      <c r="E731" s="15"/>
      <c r="F731" s="15"/>
      <c r="G731" s="16" t="n">
        <v>0.0036</v>
      </c>
      <c r="H731" s="17" t="n">
        <f aca="false">SUM(H725,H727,H730)</f>
        <v>159.79373</v>
      </c>
    </row>
    <row r="732" customFormat="false" ht="12.8" hidden="false" customHeight="false" outlineLevel="0" collapsed="false">
      <c r="A732" s="2"/>
      <c r="B732" s="2"/>
      <c r="C732" s="18" t="s">
        <v>23</v>
      </c>
      <c r="D732" s="2"/>
      <c r="E732" s="19" t="n">
        <v>0.16</v>
      </c>
      <c r="F732" s="20" t="s">
        <v>24</v>
      </c>
      <c r="G732" s="2"/>
      <c r="H732" s="21" t="n">
        <f aca="false">ROUND(PRODUCT(H731,E732),5)</f>
        <v>25.567</v>
      </c>
    </row>
    <row r="733" customFormat="false" ht="12.8" hidden="false" customHeight="false" outlineLevel="0" collapsed="false">
      <c r="A733" s="2"/>
      <c r="B733" s="2"/>
      <c r="C733" s="18" t="s">
        <v>25</v>
      </c>
      <c r="D733" s="2"/>
      <c r="E733" s="19" t="n">
        <v>0.01</v>
      </c>
      <c r="F733" s="20" t="s">
        <v>26</v>
      </c>
      <c r="G733" s="2"/>
      <c r="H733" s="21" t="n">
        <f aca="false">ROUND(PRODUCT(H732,E733),5)</f>
        <v>0.25567</v>
      </c>
    </row>
    <row r="734" customFormat="false" ht="12.8" hidden="false" customHeight="false" outlineLevel="0" collapsed="false">
      <c r="A734" s="2"/>
      <c r="B734" s="2"/>
      <c r="C734" s="18" t="s">
        <v>27</v>
      </c>
      <c r="D734" s="2"/>
      <c r="E734" s="19" t="n">
        <v>0.1</v>
      </c>
      <c r="F734" s="20" t="s">
        <v>28</v>
      </c>
      <c r="G734" s="2"/>
      <c r="H734" s="21" t="n">
        <f aca="false">ROUND(PRODUCT(SUM(H731,H732),E734),5)</f>
        <v>18.53607</v>
      </c>
    </row>
    <row r="735" customFormat="false" ht="12.8" hidden="false" customHeight="false" outlineLevel="0" collapsed="false">
      <c r="A735" s="2"/>
      <c r="B735" s="2"/>
      <c r="C735" s="14" t="s">
        <v>33</v>
      </c>
      <c r="D735" s="15"/>
      <c r="E735" s="15"/>
      <c r="F735" s="15"/>
      <c r="G735" s="16" t="n">
        <v>0.0036</v>
      </c>
      <c r="H735" s="17" t="n">
        <f aca="false">SUM(H731,H732,H734)</f>
        <v>203.8968</v>
      </c>
    </row>
    <row r="736" customFormat="false" ht="12.8" hidden="false" customHeight="false" outlineLevel="0" collapsed="false">
      <c r="A736" s="2"/>
      <c r="B736" s="2"/>
      <c r="C736" s="18" t="s">
        <v>30</v>
      </c>
      <c r="D736" s="2"/>
      <c r="E736" s="22" t="n">
        <v>0.0514</v>
      </c>
      <c r="F736" s="2"/>
      <c r="G736" s="2"/>
      <c r="H736" s="21" t="n">
        <v>10.4886</v>
      </c>
    </row>
    <row r="737" customFormat="false" ht="12.8" hidden="false" customHeight="false" outlineLevel="0" collapsed="false">
      <c r="A737" s="2"/>
      <c r="B737" s="2"/>
      <c r="C737" s="18" t="s">
        <v>31</v>
      </c>
      <c r="D737" s="2"/>
      <c r="E737" s="22" t="n">
        <v>0.0013</v>
      </c>
      <c r="F737" s="2"/>
      <c r="G737" s="2"/>
      <c r="H737" s="21" t="n">
        <v>0.25567</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21</v>
      </c>
      <c r="G749" s="10" t="n">
        <v>0.0567</v>
      </c>
      <c r="H749" s="9" t="n">
        <f aca="false">IF(NOT(ISBLANK(F749)),ROUND(PRODUCT(E749,F749),5),"")</f>
        <v>5.4378</v>
      </c>
    </row>
    <row r="750" customFormat="false" ht="12.8" hidden="false" customHeight="false" outlineLevel="0" collapsed="false">
      <c r="A750" s="4"/>
      <c r="B750" s="5" t="s">
        <v>67</v>
      </c>
      <c r="C750" s="6" t="s">
        <v>68</v>
      </c>
      <c r="D750" s="7" t="s">
        <v>11</v>
      </c>
      <c r="E750" s="8" t="n">
        <v>0.18</v>
      </c>
      <c r="F750" s="9" t="n">
        <v>28.06</v>
      </c>
      <c r="G750" s="10" t="n">
        <v>0.0589</v>
      </c>
      <c r="H750" s="9" t="n">
        <f aca="false">IF(NOT(ISBLANK(F750)),ROUND(PRODUCT(E750,F750),5),"")</f>
        <v>5.0508</v>
      </c>
    </row>
    <row r="751" customFormat="false" ht="20" hidden="false" customHeight="true" outlineLevel="0" collapsed="false">
      <c r="A751" s="4"/>
      <c r="B751" s="11" t="s">
        <v>21</v>
      </c>
      <c r="C751" s="12"/>
      <c r="D751" s="12"/>
      <c r="E751" s="12"/>
      <c r="F751" s="12"/>
      <c r="G751" s="12"/>
      <c r="H751" s="13" t="n">
        <f aca="false">SUM(H749:H750)</f>
        <v>10.4886</v>
      </c>
    </row>
    <row r="752" customFormat="false" ht="12.8" hidden="false" customHeight="false" outlineLevel="0" collapsed="false">
      <c r="A752" s="2"/>
      <c r="B752" s="2"/>
      <c r="C752" s="14" t="s">
        <v>22</v>
      </c>
      <c r="D752" s="15"/>
      <c r="E752" s="15"/>
      <c r="F752" s="15"/>
      <c r="G752" s="16" t="n">
        <v>0.0038</v>
      </c>
      <c r="H752" s="17" t="n">
        <f aca="false">SUM(H746,H748,H751)</f>
        <v>152.98564</v>
      </c>
    </row>
    <row r="753" customFormat="false" ht="12.8" hidden="false" customHeight="false" outlineLevel="0" collapsed="false">
      <c r="A753" s="2"/>
      <c r="B753" s="2"/>
      <c r="C753" s="18" t="s">
        <v>23</v>
      </c>
      <c r="D753" s="2"/>
      <c r="E753" s="19" t="n">
        <v>0.16</v>
      </c>
      <c r="F753" s="20" t="s">
        <v>24</v>
      </c>
      <c r="G753" s="2"/>
      <c r="H753" s="21" t="n">
        <f aca="false">ROUND(PRODUCT(H752,E753),5)</f>
        <v>24.4777</v>
      </c>
    </row>
    <row r="754" customFormat="false" ht="12.8" hidden="false" customHeight="false" outlineLevel="0" collapsed="false">
      <c r="A754" s="2"/>
      <c r="B754" s="2"/>
      <c r="C754" s="18" t="s">
        <v>25</v>
      </c>
      <c r="D754" s="2"/>
      <c r="E754" s="19" t="n">
        <v>0.01</v>
      </c>
      <c r="F754" s="20" t="s">
        <v>26</v>
      </c>
      <c r="G754" s="2"/>
      <c r="H754" s="21" t="n">
        <f aca="false">ROUND(PRODUCT(H753,E754),5)</f>
        <v>0.24478</v>
      </c>
    </row>
    <row r="755" customFormat="false" ht="12.8" hidden="false" customHeight="false" outlineLevel="0" collapsed="false">
      <c r="A755" s="2"/>
      <c r="B755" s="2"/>
      <c r="C755" s="18" t="s">
        <v>27</v>
      </c>
      <c r="D755" s="2"/>
      <c r="E755" s="19" t="n">
        <v>0.1</v>
      </c>
      <c r="F755" s="20" t="s">
        <v>28</v>
      </c>
      <c r="G755" s="2"/>
      <c r="H755" s="21" t="n">
        <f aca="false">ROUND(PRODUCT(SUM(H752,H753),E755),5)</f>
        <v>17.74633</v>
      </c>
    </row>
    <row r="756" customFormat="false" ht="12.8" hidden="false" customHeight="false" outlineLevel="0" collapsed="false">
      <c r="A756" s="2"/>
      <c r="B756" s="2"/>
      <c r="C756" s="14" t="s">
        <v>33</v>
      </c>
      <c r="D756" s="15"/>
      <c r="E756" s="15"/>
      <c r="F756" s="15"/>
      <c r="G756" s="16" t="n">
        <v>0.0038</v>
      </c>
      <c r="H756" s="17" t="n">
        <f aca="false">SUM(H752,H753,H755)</f>
        <v>195.20967</v>
      </c>
    </row>
    <row r="757" customFormat="false" ht="12.8" hidden="false" customHeight="false" outlineLevel="0" collapsed="false">
      <c r="A757" s="2"/>
      <c r="B757" s="2"/>
      <c r="C757" s="18" t="s">
        <v>30</v>
      </c>
      <c r="D757" s="2"/>
      <c r="E757" s="22" t="n">
        <v>0.0537</v>
      </c>
      <c r="F757" s="2"/>
      <c r="G757" s="2"/>
      <c r="H757" s="21" t="n">
        <v>10.4886</v>
      </c>
    </row>
    <row r="758" customFormat="false" ht="12.8" hidden="false" customHeight="false" outlineLevel="0" collapsed="false">
      <c r="A758" s="2"/>
      <c r="B758" s="2"/>
      <c r="C758" s="18" t="s">
        <v>31</v>
      </c>
      <c r="D758" s="2"/>
      <c r="E758" s="22" t="n">
        <v>0.0013</v>
      </c>
      <c r="F758" s="2"/>
      <c r="G758" s="2"/>
      <c r="H758" s="21" t="n">
        <v>0.24478</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21</v>
      </c>
      <c r="G770" s="10" t="n">
        <v>0.0567</v>
      </c>
      <c r="H770" s="9" t="n">
        <f aca="false">IF(NOT(ISBLANK(F770)),ROUND(PRODUCT(E770,F770),5),"")</f>
        <v>5.4378</v>
      </c>
    </row>
    <row r="771" customFormat="false" ht="12.8" hidden="false" customHeight="false" outlineLevel="0" collapsed="false">
      <c r="A771" s="4"/>
      <c r="B771" s="5" t="s">
        <v>67</v>
      </c>
      <c r="C771" s="6" t="s">
        <v>68</v>
      </c>
      <c r="D771" s="7" t="s">
        <v>11</v>
      </c>
      <c r="E771" s="8" t="n">
        <v>0.18</v>
      </c>
      <c r="F771" s="9" t="n">
        <v>28.06</v>
      </c>
      <c r="G771" s="10" t="n">
        <v>0.0589</v>
      </c>
      <c r="H771" s="9" t="n">
        <f aca="false">IF(NOT(ISBLANK(F771)),ROUND(PRODUCT(E771,F771),5),"")</f>
        <v>5.0508</v>
      </c>
    </row>
    <row r="772" customFormat="false" ht="20" hidden="false" customHeight="true" outlineLevel="0" collapsed="false">
      <c r="A772" s="4"/>
      <c r="B772" s="11" t="s">
        <v>21</v>
      </c>
      <c r="C772" s="12"/>
      <c r="D772" s="12"/>
      <c r="E772" s="12"/>
      <c r="F772" s="12"/>
      <c r="G772" s="12"/>
      <c r="H772" s="13" t="n">
        <f aca="false">SUM(H770:H771)</f>
        <v>10.4886</v>
      </c>
    </row>
    <row r="773" customFormat="false" ht="12.8" hidden="false" customHeight="false" outlineLevel="0" collapsed="false">
      <c r="A773" s="2"/>
      <c r="B773" s="2"/>
      <c r="C773" s="14" t="s">
        <v>22</v>
      </c>
      <c r="D773" s="15"/>
      <c r="E773" s="15"/>
      <c r="F773" s="15"/>
      <c r="G773" s="16" t="n">
        <v>0.0037</v>
      </c>
      <c r="H773" s="17" t="n">
        <f aca="false">SUM(H767,H769,H772)</f>
        <v>154.82568</v>
      </c>
    </row>
    <row r="774" customFormat="false" ht="12.8" hidden="false" customHeight="false" outlineLevel="0" collapsed="false">
      <c r="A774" s="2"/>
      <c r="B774" s="2"/>
      <c r="C774" s="18" t="s">
        <v>23</v>
      </c>
      <c r="D774" s="2"/>
      <c r="E774" s="19" t="n">
        <v>0.16</v>
      </c>
      <c r="F774" s="20" t="s">
        <v>24</v>
      </c>
      <c r="G774" s="2"/>
      <c r="H774" s="21" t="n">
        <f aca="false">ROUND(PRODUCT(H773,E774),5)</f>
        <v>24.77211</v>
      </c>
    </row>
    <row r="775" customFormat="false" ht="12.8" hidden="false" customHeight="false" outlineLevel="0" collapsed="false">
      <c r="A775" s="2"/>
      <c r="B775" s="2"/>
      <c r="C775" s="18" t="s">
        <v>25</v>
      </c>
      <c r="D775" s="2"/>
      <c r="E775" s="19" t="n">
        <v>0.01</v>
      </c>
      <c r="F775" s="20" t="s">
        <v>26</v>
      </c>
      <c r="G775" s="2"/>
      <c r="H775" s="21" t="n">
        <f aca="false">ROUND(PRODUCT(H774,E775),5)</f>
        <v>0.24772</v>
      </c>
    </row>
    <row r="776" customFormat="false" ht="12.8" hidden="false" customHeight="false" outlineLevel="0" collapsed="false">
      <c r="A776" s="2"/>
      <c r="B776" s="2"/>
      <c r="C776" s="18" t="s">
        <v>27</v>
      </c>
      <c r="D776" s="2"/>
      <c r="E776" s="19" t="n">
        <v>0.1</v>
      </c>
      <c r="F776" s="20" t="s">
        <v>28</v>
      </c>
      <c r="G776" s="2"/>
      <c r="H776" s="21" t="n">
        <f aca="false">ROUND(PRODUCT(SUM(H773,H774),E776),5)</f>
        <v>17.95978</v>
      </c>
    </row>
    <row r="777" customFormat="false" ht="12.8" hidden="false" customHeight="false" outlineLevel="0" collapsed="false">
      <c r="A777" s="2"/>
      <c r="B777" s="2"/>
      <c r="C777" s="14" t="s">
        <v>33</v>
      </c>
      <c r="D777" s="15"/>
      <c r="E777" s="15"/>
      <c r="F777" s="15"/>
      <c r="G777" s="16" t="n">
        <v>0.0037</v>
      </c>
      <c r="H777" s="17" t="n">
        <f aca="false">SUM(H773,H774,H776)</f>
        <v>197.55757</v>
      </c>
    </row>
    <row r="778" customFormat="false" ht="12.8" hidden="false" customHeight="false" outlineLevel="0" collapsed="false">
      <c r="A778" s="2"/>
      <c r="B778" s="2"/>
      <c r="C778" s="18" t="s">
        <v>30</v>
      </c>
      <c r="D778" s="2"/>
      <c r="E778" s="22" t="n">
        <v>0.0531</v>
      </c>
      <c r="F778" s="2"/>
      <c r="G778" s="2"/>
      <c r="H778" s="21" t="n">
        <v>10.4886</v>
      </c>
    </row>
    <row r="779" customFormat="false" ht="12.8" hidden="false" customHeight="false" outlineLevel="0" collapsed="false">
      <c r="A779" s="2"/>
      <c r="B779" s="2"/>
      <c r="C779" s="18" t="s">
        <v>31</v>
      </c>
      <c r="D779" s="2"/>
      <c r="E779" s="22" t="n">
        <v>0.0013</v>
      </c>
      <c r="F779" s="2"/>
      <c r="G779" s="2"/>
      <c r="H779" s="21" t="n">
        <v>0.24772</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21</v>
      </c>
      <c r="G791" s="10" t="n">
        <v>0.0567</v>
      </c>
      <c r="H791" s="9" t="n">
        <f aca="false">IF(NOT(ISBLANK(F791)),ROUND(PRODUCT(E791,F791),5),"")</f>
        <v>5.4378</v>
      </c>
    </row>
    <row r="792" customFormat="false" ht="12.8" hidden="false" customHeight="false" outlineLevel="0" collapsed="false">
      <c r="A792" s="4"/>
      <c r="B792" s="5" t="s">
        <v>67</v>
      </c>
      <c r="C792" s="6" t="s">
        <v>68</v>
      </c>
      <c r="D792" s="7" t="s">
        <v>11</v>
      </c>
      <c r="E792" s="8" t="n">
        <v>0.18</v>
      </c>
      <c r="F792" s="9" t="n">
        <v>28.06</v>
      </c>
      <c r="G792" s="10" t="n">
        <v>0.0589</v>
      </c>
      <c r="H792" s="9" t="n">
        <f aca="false">IF(NOT(ISBLANK(F792)),ROUND(PRODUCT(E792,F792),5),"")</f>
        <v>5.0508</v>
      </c>
    </row>
    <row r="793" customFormat="false" ht="20" hidden="false" customHeight="true" outlineLevel="0" collapsed="false">
      <c r="A793" s="4"/>
      <c r="B793" s="11" t="s">
        <v>21</v>
      </c>
      <c r="C793" s="12"/>
      <c r="D793" s="12"/>
      <c r="E793" s="12"/>
      <c r="F793" s="12"/>
      <c r="G793" s="12"/>
      <c r="H793" s="13" t="n">
        <f aca="false">SUM(H791:H792)</f>
        <v>10.4886</v>
      </c>
    </row>
    <row r="794" customFormat="false" ht="12.8" hidden="false" customHeight="false" outlineLevel="0" collapsed="false">
      <c r="A794" s="2"/>
      <c r="B794" s="2"/>
      <c r="C794" s="14" t="s">
        <v>22</v>
      </c>
      <c r="D794" s="15"/>
      <c r="E794" s="15"/>
      <c r="F794" s="15"/>
      <c r="G794" s="16" t="n">
        <v>0.0036</v>
      </c>
      <c r="H794" s="17" t="n">
        <f aca="false">SUM(H788,H790,H793)</f>
        <v>158.9613</v>
      </c>
    </row>
    <row r="795" customFormat="false" ht="12.8" hidden="false" customHeight="false" outlineLevel="0" collapsed="false">
      <c r="A795" s="2"/>
      <c r="B795" s="2"/>
      <c r="C795" s="18" t="s">
        <v>23</v>
      </c>
      <c r="D795" s="2"/>
      <c r="E795" s="19" t="n">
        <v>0.16</v>
      </c>
      <c r="F795" s="20" t="s">
        <v>24</v>
      </c>
      <c r="G795" s="2"/>
      <c r="H795" s="21" t="n">
        <f aca="false">ROUND(PRODUCT(H794,E795),5)</f>
        <v>25.43381</v>
      </c>
    </row>
    <row r="796" customFormat="false" ht="12.8" hidden="false" customHeight="false" outlineLevel="0" collapsed="false">
      <c r="A796" s="2"/>
      <c r="B796" s="2"/>
      <c r="C796" s="18" t="s">
        <v>25</v>
      </c>
      <c r="D796" s="2"/>
      <c r="E796" s="19" t="n">
        <v>0.01</v>
      </c>
      <c r="F796" s="20" t="s">
        <v>26</v>
      </c>
      <c r="G796" s="2"/>
      <c r="H796" s="21" t="n">
        <f aca="false">ROUND(PRODUCT(H795,E796),5)</f>
        <v>0.25434</v>
      </c>
    </row>
    <row r="797" customFormat="false" ht="12.8" hidden="false" customHeight="false" outlineLevel="0" collapsed="false">
      <c r="A797" s="2"/>
      <c r="B797" s="2"/>
      <c r="C797" s="18" t="s">
        <v>27</v>
      </c>
      <c r="D797" s="2"/>
      <c r="E797" s="19" t="n">
        <v>0.1</v>
      </c>
      <c r="F797" s="20" t="s">
        <v>28</v>
      </c>
      <c r="G797" s="2"/>
      <c r="H797" s="21" t="n">
        <f aca="false">ROUND(PRODUCT(SUM(H794,H795),E797),5)</f>
        <v>18.43951</v>
      </c>
    </row>
    <row r="798" customFormat="false" ht="12.8" hidden="false" customHeight="false" outlineLevel="0" collapsed="false">
      <c r="A798" s="2"/>
      <c r="B798" s="2"/>
      <c r="C798" s="14" t="s">
        <v>33</v>
      </c>
      <c r="D798" s="15"/>
      <c r="E798" s="15"/>
      <c r="F798" s="15"/>
      <c r="G798" s="16" t="n">
        <v>0.0036</v>
      </c>
      <c r="H798" s="17" t="n">
        <f aca="false">SUM(H794,H795,H797)</f>
        <v>202.83462</v>
      </c>
    </row>
    <row r="799" customFormat="false" ht="12.8" hidden="false" customHeight="false" outlineLevel="0" collapsed="false">
      <c r="A799" s="2"/>
      <c r="B799" s="2"/>
      <c r="C799" s="18" t="s">
        <v>30</v>
      </c>
      <c r="D799" s="2"/>
      <c r="E799" s="22" t="n">
        <v>0.0517</v>
      </c>
      <c r="F799" s="2"/>
      <c r="G799" s="2"/>
      <c r="H799" s="21" t="n">
        <v>10.4886</v>
      </c>
    </row>
    <row r="800" customFormat="false" ht="12.8" hidden="false" customHeight="false" outlineLevel="0" collapsed="false">
      <c r="A800" s="2"/>
      <c r="B800" s="2"/>
      <c r="C800" s="18" t="s">
        <v>31</v>
      </c>
      <c r="D800" s="2"/>
      <c r="E800" s="22" t="n">
        <v>0.0013</v>
      </c>
      <c r="F800" s="2"/>
      <c r="G800" s="2"/>
      <c r="H800" s="21" t="n">
        <v>0.25434</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21</v>
      </c>
      <c r="G812" s="10" t="n">
        <v>0.0567</v>
      </c>
      <c r="H812" s="9" t="n">
        <f aca="false">IF(NOT(ISBLANK(F812)),ROUND(PRODUCT(E812,F812),5),"")</f>
        <v>5.4378</v>
      </c>
    </row>
    <row r="813" customFormat="false" ht="12.8" hidden="false" customHeight="false" outlineLevel="0" collapsed="false">
      <c r="A813" s="4"/>
      <c r="B813" s="5" t="s">
        <v>67</v>
      </c>
      <c r="C813" s="6" t="s">
        <v>68</v>
      </c>
      <c r="D813" s="7" t="s">
        <v>11</v>
      </c>
      <c r="E813" s="8" t="n">
        <v>0.18</v>
      </c>
      <c r="F813" s="9" t="n">
        <v>28.06</v>
      </c>
      <c r="G813" s="10" t="n">
        <v>0.0589</v>
      </c>
      <c r="H813" s="9" t="n">
        <f aca="false">IF(NOT(ISBLANK(F813)),ROUND(PRODUCT(E813,F813),5),"")</f>
        <v>5.0508</v>
      </c>
    </row>
    <row r="814" customFormat="false" ht="20" hidden="false" customHeight="true" outlineLevel="0" collapsed="false">
      <c r="A814" s="4"/>
      <c r="B814" s="11" t="s">
        <v>21</v>
      </c>
      <c r="C814" s="12"/>
      <c r="D814" s="12"/>
      <c r="E814" s="12"/>
      <c r="F814" s="12"/>
      <c r="G814" s="12"/>
      <c r="H814" s="13" t="n">
        <f aca="false">SUM(H812:H813)</f>
        <v>10.4886</v>
      </c>
    </row>
    <row r="815" customFormat="false" ht="12.8" hidden="false" customHeight="false" outlineLevel="0" collapsed="false">
      <c r="A815" s="2"/>
      <c r="B815" s="2"/>
      <c r="C815" s="14" t="s">
        <v>22</v>
      </c>
      <c r="D815" s="15"/>
      <c r="E815" s="15"/>
      <c r="F815" s="15"/>
      <c r="G815" s="16" t="n">
        <v>0.0038</v>
      </c>
      <c r="H815" s="17" t="n">
        <f aca="false">SUM(H809,H811,H814)</f>
        <v>150.81397</v>
      </c>
    </row>
    <row r="816" customFormat="false" ht="12.8" hidden="false" customHeight="false" outlineLevel="0" collapsed="false">
      <c r="A816" s="2"/>
      <c r="B816" s="2"/>
      <c r="C816" s="18" t="s">
        <v>23</v>
      </c>
      <c r="D816" s="2"/>
      <c r="E816" s="19" t="n">
        <v>0.16</v>
      </c>
      <c r="F816" s="20" t="s">
        <v>24</v>
      </c>
      <c r="G816" s="2"/>
      <c r="H816" s="21" t="n">
        <f aca="false">ROUND(PRODUCT(H815,E816),5)</f>
        <v>24.13024</v>
      </c>
    </row>
    <row r="817" customFormat="false" ht="12.8" hidden="false" customHeight="false" outlineLevel="0" collapsed="false">
      <c r="A817" s="2"/>
      <c r="B817" s="2"/>
      <c r="C817" s="18" t="s">
        <v>25</v>
      </c>
      <c r="D817" s="2"/>
      <c r="E817" s="19" t="n">
        <v>0.01</v>
      </c>
      <c r="F817" s="20" t="s">
        <v>26</v>
      </c>
      <c r="G817" s="2"/>
      <c r="H817" s="21" t="n">
        <f aca="false">ROUND(PRODUCT(H816,E817),5)</f>
        <v>0.2413</v>
      </c>
    </row>
    <row r="818" customFormat="false" ht="12.8" hidden="false" customHeight="false" outlineLevel="0" collapsed="false">
      <c r="A818" s="2"/>
      <c r="B818" s="2"/>
      <c r="C818" s="18" t="s">
        <v>27</v>
      </c>
      <c r="D818" s="2"/>
      <c r="E818" s="19" t="n">
        <v>0.1</v>
      </c>
      <c r="F818" s="20" t="s">
        <v>28</v>
      </c>
      <c r="G818" s="2"/>
      <c r="H818" s="21" t="n">
        <f aca="false">ROUND(PRODUCT(SUM(H815,H816),E818),5)</f>
        <v>17.49442</v>
      </c>
    </row>
    <row r="819" customFormat="false" ht="12.8" hidden="false" customHeight="false" outlineLevel="0" collapsed="false">
      <c r="A819" s="2"/>
      <c r="B819" s="2"/>
      <c r="C819" s="14" t="s">
        <v>33</v>
      </c>
      <c r="D819" s="15"/>
      <c r="E819" s="15"/>
      <c r="F819" s="15"/>
      <c r="G819" s="16" t="n">
        <v>0.0038</v>
      </c>
      <c r="H819" s="17" t="n">
        <f aca="false">SUM(H815,H816,H818)</f>
        <v>192.43863</v>
      </c>
    </row>
    <row r="820" customFormat="false" ht="12.8" hidden="false" customHeight="false" outlineLevel="0" collapsed="false">
      <c r="A820" s="2"/>
      <c r="B820" s="2"/>
      <c r="C820" s="18" t="s">
        <v>30</v>
      </c>
      <c r="D820" s="2"/>
      <c r="E820" s="22" t="n">
        <v>0.0545</v>
      </c>
      <c r="F820" s="2"/>
      <c r="G820" s="2"/>
      <c r="H820" s="21" t="n">
        <v>10.4886</v>
      </c>
    </row>
    <row r="821" customFormat="false" ht="12.8" hidden="false" customHeight="false" outlineLevel="0" collapsed="false">
      <c r="A821" s="2"/>
      <c r="B821" s="2"/>
      <c r="C821" s="18" t="s">
        <v>31</v>
      </c>
      <c r="D821" s="2"/>
      <c r="E821" s="22" t="n">
        <v>0.0013</v>
      </c>
      <c r="F821" s="2"/>
      <c r="G821" s="2"/>
      <c r="H821" s="21" t="n">
        <v>0.2413</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21</v>
      </c>
      <c r="G833" s="10" t="n">
        <v>0.0567</v>
      </c>
      <c r="H833" s="9" t="n">
        <f aca="false">IF(NOT(ISBLANK(F833)),ROUND(PRODUCT(E833,F833),5),"")</f>
        <v>5.4378</v>
      </c>
    </row>
    <row r="834" customFormat="false" ht="12.8" hidden="false" customHeight="false" outlineLevel="0" collapsed="false">
      <c r="A834" s="4"/>
      <c r="B834" s="5" t="s">
        <v>67</v>
      </c>
      <c r="C834" s="6" t="s">
        <v>68</v>
      </c>
      <c r="D834" s="7" t="s">
        <v>11</v>
      </c>
      <c r="E834" s="8" t="n">
        <v>0.18</v>
      </c>
      <c r="F834" s="9" t="n">
        <v>28.06</v>
      </c>
      <c r="G834" s="10" t="n">
        <v>0.0589</v>
      </c>
      <c r="H834" s="9" t="n">
        <f aca="false">IF(NOT(ISBLANK(F834)),ROUND(PRODUCT(E834,F834),5),"")</f>
        <v>5.0508</v>
      </c>
    </row>
    <row r="835" customFormat="false" ht="20" hidden="false" customHeight="true" outlineLevel="0" collapsed="false">
      <c r="A835" s="4"/>
      <c r="B835" s="11" t="s">
        <v>21</v>
      </c>
      <c r="C835" s="12"/>
      <c r="D835" s="12"/>
      <c r="E835" s="12"/>
      <c r="F835" s="12"/>
      <c r="G835" s="12"/>
      <c r="H835" s="13" t="n">
        <f aca="false">SUM(H833:H834)</f>
        <v>10.4886</v>
      </c>
    </row>
    <row r="836" customFormat="false" ht="12.8" hidden="false" customHeight="false" outlineLevel="0" collapsed="false">
      <c r="A836" s="2"/>
      <c r="B836" s="2"/>
      <c r="C836" s="14" t="s">
        <v>22</v>
      </c>
      <c r="D836" s="15"/>
      <c r="E836" s="15"/>
      <c r="F836" s="15"/>
      <c r="G836" s="16" t="n">
        <v>0.0038</v>
      </c>
      <c r="H836" s="17" t="n">
        <f aca="false">SUM(H830,H832,H835)</f>
        <v>150.29074</v>
      </c>
    </row>
    <row r="837" customFormat="false" ht="12.8" hidden="false" customHeight="false" outlineLevel="0" collapsed="false">
      <c r="A837" s="2"/>
      <c r="B837" s="2"/>
      <c r="C837" s="18" t="s">
        <v>23</v>
      </c>
      <c r="D837" s="2"/>
      <c r="E837" s="19" t="n">
        <v>0.16</v>
      </c>
      <c r="F837" s="20" t="s">
        <v>24</v>
      </c>
      <c r="G837" s="2"/>
      <c r="H837" s="21" t="n">
        <f aca="false">ROUND(PRODUCT(H836,E837),5)</f>
        <v>24.04652</v>
      </c>
    </row>
    <row r="838" customFormat="false" ht="12.8" hidden="false" customHeight="false" outlineLevel="0" collapsed="false">
      <c r="A838" s="2"/>
      <c r="B838" s="2"/>
      <c r="C838" s="18" t="s">
        <v>25</v>
      </c>
      <c r="D838" s="2"/>
      <c r="E838" s="19" t="n">
        <v>0.01</v>
      </c>
      <c r="F838" s="20" t="s">
        <v>26</v>
      </c>
      <c r="G838" s="2"/>
      <c r="H838" s="21" t="n">
        <f aca="false">ROUND(PRODUCT(H837,E838),5)</f>
        <v>0.24047</v>
      </c>
    </row>
    <row r="839" customFormat="false" ht="12.8" hidden="false" customHeight="false" outlineLevel="0" collapsed="false">
      <c r="A839" s="2"/>
      <c r="B839" s="2"/>
      <c r="C839" s="18" t="s">
        <v>27</v>
      </c>
      <c r="D839" s="2"/>
      <c r="E839" s="19" t="n">
        <v>0.1</v>
      </c>
      <c r="F839" s="20" t="s">
        <v>28</v>
      </c>
      <c r="G839" s="2"/>
      <c r="H839" s="21" t="n">
        <f aca="false">ROUND(PRODUCT(SUM(H836,H837),E839),5)</f>
        <v>17.43373</v>
      </c>
    </row>
    <row r="840" customFormat="false" ht="12.8" hidden="false" customHeight="false" outlineLevel="0" collapsed="false">
      <c r="A840" s="2"/>
      <c r="B840" s="2"/>
      <c r="C840" s="14" t="s">
        <v>33</v>
      </c>
      <c r="D840" s="15"/>
      <c r="E840" s="15"/>
      <c r="F840" s="15"/>
      <c r="G840" s="16" t="n">
        <v>0.0038</v>
      </c>
      <c r="H840" s="17" t="n">
        <f aca="false">SUM(H836,H837,H839)</f>
        <v>191.77099</v>
      </c>
    </row>
    <row r="841" customFormat="false" ht="12.8" hidden="false" customHeight="false" outlineLevel="0" collapsed="false">
      <c r="A841" s="2"/>
      <c r="B841" s="2"/>
      <c r="C841" s="18" t="s">
        <v>30</v>
      </c>
      <c r="D841" s="2"/>
      <c r="E841" s="22" t="n">
        <v>0.0547</v>
      </c>
      <c r="F841" s="2"/>
      <c r="G841" s="2"/>
      <c r="H841" s="21" t="n">
        <v>10.4886</v>
      </c>
    </row>
    <row r="842" customFormat="false" ht="12.8" hidden="false" customHeight="false" outlineLevel="0" collapsed="false">
      <c r="A842" s="2"/>
      <c r="B842" s="2"/>
      <c r="C842" s="18" t="s">
        <v>31</v>
      </c>
      <c r="D842" s="2"/>
      <c r="E842" s="22" t="n">
        <v>0.0013</v>
      </c>
      <c r="F842" s="2"/>
      <c r="G842" s="2"/>
      <c r="H842" s="21" t="n">
        <v>0.24047</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21</v>
      </c>
      <c r="G854" s="10" t="n">
        <v>0.0567</v>
      </c>
      <c r="H854" s="9" t="n">
        <f aca="false">IF(NOT(ISBLANK(F854)),ROUND(PRODUCT(E854,F854),5),"")</f>
        <v>5.4378</v>
      </c>
    </row>
    <row r="855" customFormat="false" ht="12.8" hidden="false" customHeight="false" outlineLevel="0" collapsed="false">
      <c r="A855" s="4"/>
      <c r="B855" s="5" t="s">
        <v>67</v>
      </c>
      <c r="C855" s="6" t="s">
        <v>68</v>
      </c>
      <c r="D855" s="7" t="s">
        <v>11</v>
      </c>
      <c r="E855" s="8" t="n">
        <v>0.18</v>
      </c>
      <c r="F855" s="9" t="n">
        <v>28.06</v>
      </c>
      <c r="G855" s="10" t="n">
        <v>0.0589</v>
      </c>
      <c r="H855" s="9" t="n">
        <f aca="false">IF(NOT(ISBLANK(F855)),ROUND(PRODUCT(E855,F855),5),"")</f>
        <v>5.0508</v>
      </c>
    </row>
    <row r="856" customFormat="false" ht="20" hidden="false" customHeight="true" outlineLevel="0" collapsed="false">
      <c r="A856" s="4"/>
      <c r="B856" s="11" t="s">
        <v>21</v>
      </c>
      <c r="C856" s="12"/>
      <c r="D856" s="12"/>
      <c r="E856" s="12"/>
      <c r="F856" s="12"/>
      <c r="G856" s="12"/>
      <c r="H856" s="13" t="n">
        <f aca="false">SUM(H854:H855)</f>
        <v>10.4886</v>
      </c>
    </row>
    <row r="857" customFormat="false" ht="12.8" hidden="false" customHeight="false" outlineLevel="0" collapsed="false">
      <c r="A857" s="2"/>
      <c r="B857" s="2"/>
      <c r="C857" s="14" t="s">
        <v>22</v>
      </c>
      <c r="D857" s="15"/>
      <c r="E857" s="15"/>
      <c r="F857" s="15"/>
      <c r="G857" s="16" t="n">
        <v>0.0037</v>
      </c>
      <c r="H857" s="17" t="n">
        <f aca="false">SUM(H851,H853,H856)</f>
        <v>154.2517</v>
      </c>
    </row>
    <row r="858" customFormat="false" ht="12.8" hidden="false" customHeight="false" outlineLevel="0" collapsed="false">
      <c r="A858" s="2"/>
      <c r="B858" s="2"/>
      <c r="C858" s="18" t="s">
        <v>23</v>
      </c>
      <c r="D858" s="2"/>
      <c r="E858" s="19" t="n">
        <v>0.16</v>
      </c>
      <c r="F858" s="20" t="s">
        <v>24</v>
      </c>
      <c r="G858" s="2"/>
      <c r="H858" s="21" t="n">
        <f aca="false">ROUND(PRODUCT(H857,E858),5)</f>
        <v>24.68027</v>
      </c>
    </row>
    <row r="859" customFormat="false" ht="12.8" hidden="false" customHeight="false" outlineLevel="0" collapsed="false">
      <c r="A859" s="2"/>
      <c r="B859" s="2"/>
      <c r="C859" s="18" t="s">
        <v>25</v>
      </c>
      <c r="D859" s="2"/>
      <c r="E859" s="19" t="n">
        <v>0.01</v>
      </c>
      <c r="F859" s="20" t="s">
        <v>26</v>
      </c>
      <c r="G859" s="2"/>
      <c r="H859" s="21" t="n">
        <f aca="false">ROUND(PRODUCT(H858,E859),5)</f>
        <v>0.2468</v>
      </c>
    </row>
    <row r="860" customFormat="false" ht="12.8" hidden="false" customHeight="false" outlineLevel="0" collapsed="false">
      <c r="A860" s="2"/>
      <c r="B860" s="2"/>
      <c r="C860" s="18" t="s">
        <v>27</v>
      </c>
      <c r="D860" s="2"/>
      <c r="E860" s="19" t="n">
        <v>0.1</v>
      </c>
      <c r="F860" s="20" t="s">
        <v>28</v>
      </c>
      <c r="G860" s="2"/>
      <c r="H860" s="21" t="n">
        <f aca="false">ROUND(PRODUCT(SUM(H857,H858),E860),5)</f>
        <v>17.8932</v>
      </c>
    </row>
    <row r="861" customFormat="false" ht="12.8" hidden="false" customHeight="false" outlineLevel="0" collapsed="false">
      <c r="A861" s="2"/>
      <c r="B861" s="2"/>
      <c r="C861" s="14" t="s">
        <v>33</v>
      </c>
      <c r="D861" s="15"/>
      <c r="E861" s="15"/>
      <c r="F861" s="15"/>
      <c r="G861" s="16" t="n">
        <v>0.0037</v>
      </c>
      <c r="H861" s="17" t="n">
        <f aca="false">SUM(H857,H858,H860)</f>
        <v>196.82517</v>
      </c>
    </row>
    <row r="862" customFormat="false" ht="12.8" hidden="false" customHeight="false" outlineLevel="0" collapsed="false">
      <c r="A862" s="2"/>
      <c r="B862" s="2"/>
      <c r="C862" s="18" t="s">
        <v>30</v>
      </c>
      <c r="D862" s="2"/>
      <c r="E862" s="22" t="n">
        <v>0.0533</v>
      </c>
      <c r="F862" s="2"/>
      <c r="G862" s="2"/>
      <c r="H862" s="21" t="n">
        <v>10.4886</v>
      </c>
    </row>
    <row r="863" customFormat="false" ht="12.8" hidden="false" customHeight="false" outlineLevel="0" collapsed="false">
      <c r="A863" s="2"/>
      <c r="B863" s="2"/>
      <c r="C863" s="18" t="s">
        <v>31</v>
      </c>
      <c r="D863" s="2"/>
      <c r="E863" s="22" t="n">
        <v>0.0013</v>
      </c>
      <c r="F863" s="2"/>
      <c r="G863" s="2"/>
      <c r="H863" s="21" t="n">
        <v>0.2468</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21</v>
      </c>
      <c r="G875" s="10" t="n">
        <v>0.0567</v>
      </c>
      <c r="H875" s="9" t="n">
        <f aca="false">IF(NOT(ISBLANK(F875)),ROUND(PRODUCT(E875,F875),5),"")</f>
        <v>5.4378</v>
      </c>
    </row>
    <row r="876" customFormat="false" ht="12.8" hidden="false" customHeight="false" outlineLevel="0" collapsed="false">
      <c r="A876" s="4"/>
      <c r="B876" s="5" t="s">
        <v>67</v>
      </c>
      <c r="C876" s="6" t="s">
        <v>68</v>
      </c>
      <c r="D876" s="7" t="s">
        <v>11</v>
      </c>
      <c r="E876" s="8" t="n">
        <v>0.18</v>
      </c>
      <c r="F876" s="9" t="n">
        <v>28.06</v>
      </c>
      <c r="G876" s="10" t="n">
        <v>0.0589</v>
      </c>
      <c r="H876" s="9" t="n">
        <f aca="false">IF(NOT(ISBLANK(F876)),ROUND(PRODUCT(E876,F876),5),"")</f>
        <v>5.0508</v>
      </c>
    </row>
    <row r="877" customFormat="false" ht="20" hidden="false" customHeight="true" outlineLevel="0" collapsed="false">
      <c r="A877" s="4"/>
      <c r="B877" s="11" t="s">
        <v>21</v>
      </c>
      <c r="C877" s="12"/>
      <c r="D877" s="12"/>
      <c r="E877" s="12"/>
      <c r="F877" s="12"/>
      <c r="G877" s="12"/>
      <c r="H877" s="13" t="n">
        <f aca="false">SUM(H875:H876)</f>
        <v>10.4886</v>
      </c>
    </row>
    <row r="878" customFormat="false" ht="12.8" hidden="false" customHeight="false" outlineLevel="0" collapsed="false">
      <c r="A878" s="2"/>
      <c r="B878" s="2"/>
      <c r="C878" s="14" t="s">
        <v>22</v>
      </c>
      <c r="D878" s="15"/>
      <c r="E878" s="15"/>
      <c r="F878" s="15"/>
      <c r="G878" s="16" t="n">
        <v>0.0036</v>
      </c>
      <c r="H878" s="17" t="n">
        <f aca="false">SUM(H872,H874,H877)</f>
        <v>158.06629</v>
      </c>
    </row>
    <row r="879" customFormat="false" ht="12.8" hidden="false" customHeight="false" outlineLevel="0" collapsed="false">
      <c r="A879" s="2"/>
      <c r="B879" s="2"/>
      <c r="C879" s="18" t="s">
        <v>23</v>
      </c>
      <c r="D879" s="2"/>
      <c r="E879" s="19" t="n">
        <v>0.16</v>
      </c>
      <c r="F879" s="20" t="s">
        <v>24</v>
      </c>
      <c r="G879" s="2"/>
      <c r="H879" s="21" t="n">
        <f aca="false">ROUND(PRODUCT(H878,E879),5)</f>
        <v>25.29061</v>
      </c>
    </row>
    <row r="880" customFormat="false" ht="12.8" hidden="false" customHeight="false" outlineLevel="0" collapsed="false">
      <c r="A880" s="2"/>
      <c r="B880" s="2"/>
      <c r="C880" s="18" t="s">
        <v>25</v>
      </c>
      <c r="D880" s="2"/>
      <c r="E880" s="19" t="n">
        <v>0.01</v>
      </c>
      <c r="F880" s="20" t="s">
        <v>26</v>
      </c>
      <c r="G880" s="2"/>
      <c r="H880" s="21" t="n">
        <f aca="false">ROUND(PRODUCT(H879,E880),5)</f>
        <v>0.25291</v>
      </c>
    </row>
    <row r="881" customFormat="false" ht="12.8" hidden="false" customHeight="false" outlineLevel="0" collapsed="false">
      <c r="A881" s="2"/>
      <c r="B881" s="2"/>
      <c r="C881" s="18" t="s">
        <v>27</v>
      </c>
      <c r="D881" s="2"/>
      <c r="E881" s="19" t="n">
        <v>0.1</v>
      </c>
      <c r="F881" s="20" t="s">
        <v>28</v>
      </c>
      <c r="G881" s="2"/>
      <c r="H881" s="21" t="n">
        <f aca="false">ROUND(PRODUCT(SUM(H878,H879),E881),5)</f>
        <v>18.33569</v>
      </c>
    </row>
    <row r="882" customFormat="false" ht="12.8" hidden="false" customHeight="false" outlineLevel="0" collapsed="false">
      <c r="A882" s="2"/>
      <c r="B882" s="2"/>
      <c r="C882" s="14" t="s">
        <v>33</v>
      </c>
      <c r="D882" s="15"/>
      <c r="E882" s="15"/>
      <c r="F882" s="15"/>
      <c r="G882" s="16" t="n">
        <v>0.0036</v>
      </c>
      <c r="H882" s="17" t="n">
        <f aca="false">SUM(H878,H879,H881)</f>
        <v>201.69259</v>
      </c>
    </row>
    <row r="883" customFormat="false" ht="12.8" hidden="false" customHeight="false" outlineLevel="0" collapsed="false">
      <c r="A883" s="2"/>
      <c r="B883" s="2"/>
      <c r="C883" s="18" t="s">
        <v>30</v>
      </c>
      <c r="D883" s="2"/>
      <c r="E883" s="22" t="n">
        <v>0.052</v>
      </c>
      <c r="F883" s="2"/>
      <c r="G883" s="2"/>
      <c r="H883" s="21" t="n">
        <v>10.4886</v>
      </c>
    </row>
    <row r="884" customFormat="false" ht="12.8" hidden="false" customHeight="false" outlineLevel="0" collapsed="false">
      <c r="A884" s="2"/>
      <c r="B884" s="2"/>
      <c r="C884" s="18" t="s">
        <v>31</v>
      </c>
      <c r="D884" s="2"/>
      <c r="E884" s="22" t="n">
        <v>0.0013</v>
      </c>
      <c r="F884" s="2"/>
      <c r="G884" s="2"/>
      <c r="H884" s="21" t="n">
        <v>0.25291</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21</v>
      </c>
      <c r="G896" s="10" t="n">
        <v>0.0567</v>
      </c>
      <c r="H896" s="9" t="n">
        <f aca="false">IF(NOT(ISBLANK(F896)),ROUND(PRODUCT(E896,F896),5),"")</f>
        <v>5.4378</v>
      </c>
    </row>
    <row r="897" customFormat="false" ht="12.8" hidden="false" customHeight="false" outlineLevel="0" collapsed="false">
      <c r="A897" s="4"/>
      <c r="B897" s="5" t="s">
        <v>67</v>
      </c>
      <c r="C897" s="6" t="s">
        <v>68</v>
      </c>
      <c r="D897" s="7" t="s">
        <v>11</v>
      </c>
      <c r="E897" s="8" t="n">
        <v>0.18</v>
      </c>
      <c r="F897" s="9" t="n">
        <v>28.06</v>
      </c>
      <c r="G897" s="10" t="n">
        <v>0.0589</v>
      </c>
      <c r="H897" s="9" t="n">
        <f aca="false">IF(NOT(ISBLANK(F897)),ROUND(PRODUCT(E897,F897),5),"")</f>
        <v>5.0508</v>
      </c>
    </row>
    <row r="898" customFormat="false" ht="20" hidden="false" customHeight="true" outlineLevel="0" collapsed="false">
      <c r="A898" s="4"/>
      <c r="B898" s="11" t="s">
        <v>21</v>
      </c>
      <c r="C898" s="12"/>
      <c r="D898" s="12"/>
      <c r="E898" s="12"/>
      <c r="F898" s="12"/>
      <c r="G898" s="12"/>
      <c r="H898" s="13" t="n">
        <f aca="false">SUM(H896:H897)</f>
        <v>10.4886</v>
      </c>
    </row>
    <row r="899" customFormat="false" ht="12.8" hidden="false" customHeight="false" outlineLevel="0" collapsed="false">
      <c r="A899" s="2"/>
      <c r="B899" s="2"/>
      <c r="C899" s="14" t="s">
        <v>22</v>
      </c>
      <c r="D899" s="15"/>
      <c r="E899" s="15"/>
      <c r="F899" s="15"/>
      <c r="G899" s="16" t="n">
        <v>0.0037</v>
      </c>
      <c r="H899" s="17" t="n">
        <f aca="false">SUM(H893,H895,H898)</f>
        <v>156.35397</v>
      </c>
    </row>
    <row r="900" customFormat="false" ht="12.8" hidden="false" customHeight="false" outlineLevel="0" collapsed="false">
      <c r="A900" s="2"/>
      <c r="B900" s="2"/>
      <c r="C900" s="18" t="s">
        <v>23</v>
      </c>
      <c r="D900" s="2"/>
      <c r="E900" s="19" t="n">
        <v>0.16</v>
      </c>
      <c r="F900" s="20" t="s">
        <v>24</v>
      </c>
      <c r="G900" s="2"/>
      <c r="H900" s="21" t="n">
        <f aca="false">ROUND(PRODUCT(H899,E900),5)</f>
        <v>25.01664</v>
      </c>
    </row>
    <row r="901" customFormat="false" ht="12.8" hidden="false" customHeight="false" outlineLevel="0" collapsed="false">
      <c r="A901" s="2"/>
      <c r="B901" s="2"/>
      <c r="C901" s="18" t="s">
        <v>25</v>
      </c>
      <c r="D901" s="2"/>
      <c r="E901" s="19" t="n">
        <v>0.01</v>
      </c>
      <c r="F901" s="20" t="s">
        <v>26</v>
      </c>
      <c r="G901" s="2"/>
      <c r="H901" s="21" t="n">
        <f aca="false">ROUND(PRODUCT(H900,E901),5)</f>
        <v>0.25017</v>
      </c>
    </row>
    <row r="902" customFormat="false" ht="12.8" hidden="false" customHeight="false" outlineLevel="0" collapsed="false">
      <c r="A902" s="2"/>
      <c r="B902" s="2"/>
      <c r="C902" s="18" t="s">
        <v>27</v>
      </c>
      <c r="D902" s="2"/>
      <c r="E902" s="19" t="n">
        <v>0.1</v>
      </c>
      <c r="F902" s="20" t="s">
        <v>28</v>
      </c>
      <c r="G902" s="2"/>
      <c r="H902" s="21" t="n">
        <f aca="false">ROUND(PRODUCT(SUM(H899,H900),E902),5)</f>
        <v>18.13706</v>
      </c>
    </row>
    <row r="903" customFormat="false" ht="12.8" hidden="false" customHeight="false" outlineLevel="0" collapsed="false">
      <c r="A903" s="2"/>
      <c r="B903" s="2"/>
      <c r="C903" s="14" t="s">
        <v>33</v>
      </c>
      <c r="D903" s="15"/>
      <c r="E903" s="15"/>
      <c r="F903" s="15"/>
      <c r="G903" s="16" t="n">
        <v>0.0037</v>
      </c>
      <c r="H903" s="17" t="n">
        <f aca="false">SUM(H899,H900,H902)</f>
        <v>199.50767</v>
      </c>
    </row>
    <row r="904" customFormat="false" ht="12.8" hidden="false" customHeight="false" outlineLevel="0" collapsed="false">
      <c r="A904" s="2"/>
      <c r="B904" s="2"/>
      <c r="C904" s="18" t="s">
        <v>30</v>
      </c>
      <c r="D904" s="2"/>
      <c r="E904" s="22" t="n">
        <v>0.0526</v>
      </c>
      <c r="F904" s="2"/>
      <c r="G904" s="2"/>
      <c r="H904" s="21" t="n">
        <v>10.4886</v>
      </c>
    </row>
    <row r="905" customFormat="false" ht="12.8" hidden="false" customHeight="false" outlineLevel="0" collapsed="false">
      <c r="A905" s="2"/>
      <c r="B905" s="2"/>
      <c r="C905" s="18" t="s">
        <v>31</v>
      </c>
      <c r="D905" s="2"/>
      <c r="E905" s="22" t="n">
        <v>0.0013</v>
      </c>
      <c r="F905" s="2"/>
      <c r="G905" s="2"/>
      <c r="H905" s="21" t="n">
        <v>0.25017</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21</v>
      </c>
      <c r="G917" s="10" t="n">
        <v>0.0567</v>
      </c>
      <c r="H917" s="9" t="n">
        <f aca="false">IF(NOT(ISBLANK(F917)),ROUND(PRODUCT(E917,F917),5),"")</f>
        <v>5.4378</v>
      </c>
    </row>
    <row r="918" customFormat="false" ht="12.8" hidden="false" customHeight="false" outlineLevel="0" collapsed="false">
      <c r="A918" s="4"/>
      <c r="B918" s="5" t="s">
        <v>67</v>
      </c>
      <c r="C918" s="6" t="s">
        <v>68</v>
      </c>
      <c r="D918" s="7" t="s">
        <v>11</v>
      </c>
      <c r="E918" s="8" t="n">
        <v>0.18</v>
      </c>
      <c r="F918" s="9" t="n">
        <v>28.06</v>
      </c>
      <c r="G918" s="10" t="n">
        <v>0.0589</v>
      </c>
      <c r="H918" s="9" t="n">
        <f aca="false">IF(NOT(ISBLANK(F918)),ROUND(PRODUCT(E918,F918),5),"")</f>
        <v>5.0508</v>
      </c>
    </row>
    <row r="919" customFormat="false" ht="20" hidden="false" customHeight="true" outlineLevel="0" collapsed="false">
      <c r="A919" s="4"/>
      <c r="B919" s="11" t="s">
        <v>21</v>
      </c>
      <c r="C919" s="12"/>
      <c r="D919" s="12"/>
      <c r="E919" s="12"/>
      <c r="F919" s="12"/>
      <c r="G919" s="12"/>
      <c r="H919" s="13" t="n">
        <f aca="false">SUM(H917:H918)</f>
        <v>10.4886</v>
      </c>
    </row>
    <row r="920" customFormat="false" ht="12.8" hidden="false" customHeight="false" outlineLevel="0" collapsed="false">
      <c r="A920" s="2"/>
      <c r="B920" s="2"/>
      <c r="C920" s="14" t="s">
        <v>22</v>
      </c>
      <c r="D920" s="15"/>
      <c r="E920" s="15"/>
      <c r="F920" s="15"/>
      <c r="G920" s="16" t="n">
        <v>0.0036</v>
      </c>
      <c r="H920" s="17" t="n">
        <f aca="false">SUM(H914,H916,H919)</f>
        <v>158.10987</v>
      </c>
    </row>
    <row r="921" customFormat="false" ht="12.8" hidden="false" customHeight="false" outlineLevel="0" collapsed="false">
      <c r="A921" s="2"/>
      <c r="B921" s="2"/>
      <c r="C921" s="18" t="s">
        <v>23</v>
      </c>
      <c r="D921" s="2"/>
      <c r="E921" s="19" t="n">
        <v>0.16</v>
      </c>
      <c r="F921" s="20" t="s">
        <v>24</v>
      </c>
      <c r="G921" s="2"/>
      <c r="H921" s="21" t="n">
        <f aca="false">ROUND(PRODUCT(H920,E921),5)</f>
        <v>25.29758</v>
      </c>
    </row>
    <row r="922" customFormat="false" ht="12.8" hidden="false" customHeight="false" outlineLevel="0" collapsed="false">
      <c r="A922" s="2"/>
      <c r="B922" s="2"/>
      <c r="C922" s="18" t="s">
        <v>25</v>
      </c>
      <c r="D922" s="2"/>
      <c r="E922" s="19" t="n">
        <v>0.01</v>
      </c>
      <c r="F922" s="20" t="s">
        <v>26</v>
      </c>
      <c r="G922" s="2"/>
      <c r="H922" s="21" t="n">
        <f aca="false">ROUND(PRODUCT(H921,E922),5)</f>
        <v>0.25298</v>
      </c>
    </row>
    <row r="923" customFormat="false" ht="12.8" hidden="false" customHeight="false" outlineLevel="0" collapsed="false">
      <c r="A923" s="2"/>
      <c r="B923" s="2"/>
      <c r="C923" s="18" t="s">
        <v>27</v>
      </c>
      <c r="D923" s="2"/>
      <c r="E923" s="19" t="n">
        <v>0.1</v>
      </c>
      <c r="F923" s="20" t="s">
        <v>28</v>
      </c>
      <c r="G923" s="2"/>
      <c r="H923" s="21" t="n">
        <f aca="false">ROUND(PRODUCT(SUM(H920,H921),E923),5)</f>
        <v>18.34075</v>
      </c>
    </row>
    <row r="924" customFormat="false" ht="12.8" hidden="false" customHeight="false" outlineLevel="0" collapsed="false">
      <c r="A924" s="2"/>
      <c r="B924" s="2"/>
      <c r="C924" s="14" t="s">
        <v>33</v>
      </c>
      <c r="D924" s="15"/>
      <c r="E924" s="15"/>
      <c r="F924" s="15"/>
      <c r="G924" s="16" t="n">
        <v>0.0036</v>
      </c>
      <c r="H924" s="17" t="n">
        <f aca="false">SUM(H920,H921,H923)</f>
        <v>201.7482</v>
      </c>
    </row>
    <row r="925" customFormat="false" ht="12.8" hidden="false" customHeight="false" outlineLevel="0" collapsed="false">
      <c r="A925" s="2"/>
      <c r="B925" s="2"/>
      <c r="C925" s="18" t="s">
        <v>30</v>
      </c>
      <c r="D925" s="2"/>
      <c r="E925" s="22" t="n">
        <v>0.052</v>
      </c>
      <c r="F925" s="2"/>
      <c r="G925" s="2"/>
      <c r="H925" s="21" t="n">
        <v>10.4886</v>
      </c>
    </row>
    <row r="926" customFormat="false" ht="12.8" hidden="false" customHeight="false" outlineLevel="0" collapsed="false">
      <c r="A926" s="2"/>
      <c r="B926" s="2"/>
      <c r="C926" s="18" t="s">
        <v>31</v>
      </c>
      <c r="D926" s="2"/>
      <c r="E926" s="22" t="n">
        <v>0.0013</v>
      </c>
      <c r="F926" s="2"/>
      <c r="G926" s="2"/>
      <c r="H926" s="21" t="n">
        <v>0.25298</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21</v>
      </c>
      <c r="G938" s="10" t="n">
        <v>0.0567</v>
      </c>
      <c r="H938" s="9" t="n">
        <f aca="false">IF(NOT(ISBLANK(F938)),ROUND(PRODUCT(E938,F938),5),"")</f>
        <v>5.4378</v>
      </c>
    </row>
    <row r="939" customFormat="false" ht="12.8" hidden="false" customHeight="false" outlineLevel="0" collapsed="false">
      <c r="A939" s="4"/>
      <c r="B939" s="5" t="s">
        <v>67</v>
      </c>
      <c r="C939" s="6" t="s">
        <v>68</v>
      </c>
      <c r="D939" s="7" t="s">
        <v>11</v>
      </c>
      <c r="E939" s="8" t="n">
        <v>0.18</v>
      </c>
      <c r="F939" s="9" t="n">
        <v>28.06</v>
      </c>
      <c r="G939" s="10" t="n">
        <v>0.0589</v>
      </c>
      <c r="H939" s="9" t="n">
        <f aca="false">IF(NOT(ISBLANK(F939)),ROUND(PRODUCT(E939,F939),5),"")</f>
        <v>5.0508</v>
      </c>
    </row>
    <row r="940" customFormat="false" ht="20" hidden="false" customHeight="true" outlineLevel="0" collapsed="false">
      <c r="A940" s="4"/>
      <c r="B940" s="11" t="s">
        <v>21</v>
      </c>
      <c r="C940" s="12"/>
      <c r="D940" s="12"/>
      <c r="E940" s="12"/>
      <c r="F940" s="12"/>
      <c r="G940" s="12"/>
      <c r="H940" s="13" t="n">
        <f aca="false">SUM(H938:H939)</f>
        <v>10.4886</v>
      </c>
    </row>
    <row r="941" customFormat="false" ht="12.8" hidden="false" customHeight="false" outlineLevel="0" collapsed="false">
      <c r="A941" s="2"/>
      <c r="B941" s="2"/>
      <c r="C941" s="14" t="s">
        <v>22</v>
      </c>
      <c r="D941" s="15"/>
      <c r="E941" s="15"/>
      <c r="F941" s="15"/>
      <c r="G941" s="16" t="n">
        <v>0.0039</v>
      </c>
      <c r="H941" s="17" t="n">
        <f aca="false">SUM(H935,H937,H940)</f>
        <v>148.41342</v>
      </c>
    </row>
    <row r="942" customFormat="false" ht="12.8" hidden="false" customHeight="false" outlineLevel="0" collapsed="false">
      <c r="A942" s="2"/>
      <c r="B942" s="2"/>
      <c r="C942" s="18" t="s">
        <v>23</v>
      </c>
      <c r="D942" s="2"/>
      <c r="E942" s="19" t="n">
        <v>0.16</v>
      </c>
      <c r="F942" s="20" t="s">
        <v>24</v>
      </c>
      <c r="G942" s="2"/>
      <c r="H942" s="21" t="n">
        <f aca="false">ROUND(PRODUCT(H941,E942),5)</f>
        <v>23.74615</v>
      </c>
    </row>
    <row r="943" customFormat="false" ht="12.8" hidden="false" customHeight="false" outlineLevel="0" collapsed="false">
      <c r="A943" s="2"/>
      <c r="B943" s="2"/>
      <c r="C943" s="18" t="s">
        <v>25</v>
      </c>
      <c r="D943" s="2"/>
      <c r="E943" s="19" t="n">
        <v>0.01</v>
      </c>
      <c r="F943" s="20" t="s">
        <v>26</v>
      </c>
      <c r="G943" s="2"/>
      <c r="H943" s="21" t="n">
        <f aca="false">ROUND(PRODUCT(H942,E943),5)</f>
        <v>0.23746</v>
      </c>
    </row>
    <row r="944" customFormat="false" ht="12.8" hidden="false" customHeight="false" outlineLevel="0" collapsed="false">
      <c r="A944" s="2"/>
      <c r="B944" s="2"/>
      <c r="C944" s="18" t="s">
        <v>27</v>
      </c>
      <c r="D944" s="2"/>
      <c r="E944" s="19" t="n">
        <v>0.1</v>
      </c>
      <c r="F944" s="20" t="s">
        <v>28</v>
      </c>
      <c r="G944" s="2"/>
      <c r="H944" s="21" t="n">
        <f aca="false">ROUND(PRODUCT(SUM(H941,H942),E944),5)</f>
        <v>17.21596</v>
      </c>
    </row>
    <row r="945" customFormat="false" ht="12.8" hidden="false" customHeight="false" outlineLevel="0" collapsed="false">
      <c r="A945" s="2"/>
      <c r="B945" s="2"/>
      <c r="C945" s="14" t="s">
        <v>33</v>
      </c>
      <c r="D945" s="15"/>
      <c r="E945" s="15"/>
      <c r="F945" s="15"/>
      <c r="G945" s="16" t="n">
        <v>0.0039</v>
      </c>
      <c r="H945" s="17" t="n">
        <f aca="false">SUM(H941,H942,H944)</f>
        <v>189.37553</v>
      </c>
    </row>
    <row r="946" customFormat="false" ht="12.8" hidden="false" customHeight="false" outlineLevel="0" collapsed="false">
      <c r="A946" s="2"/>
      <c r="B946" s="2"/>
      <c r="C946" s="18" t="s">
        <v>30</v>
      </c>
      <c r="D946" s="2"/>
      <c r="E946" s="22" t="n">
        <v>0.0554</v>
      </c>
      <c r="F946" s="2"/>
      <c r="G946" s="2"/>
      <c r="H946" s="21" t="n">
        <v>10.4886</v>
      </c>
    </row>
    <row r="947" customFormat="false" ht="12.8" hidden="false" customHeight="false" outlineLevel="0" collapsed="false">
      <c r="A947" s="2"/>
      <c r="B947" s="2"/>
      <c r="C947" s="18" t="s">
        <v>31</v>
      </c>
      <c r="D947" s="2"/>
      <c r="E947" s="22" t="n">
        <v>0.0013</v>
      </c>
      <c r="F947" s="2"/>
      <c r="G947" s="2"/>
      <c r="H947" s="21" t="n">
        <v>0.23746</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21</v>
      </c>
      <c r="G959" s="10" t="n">
        <v>0.0567</v>
      </c>
      <c r="H959" s="9" t="n">
        <f aca="false">IF(NOT(ISBLANK(F959)),ROUND(PRODUCT(E959,F959),5),"")</f>
        <v>5.4378</v>
      </c>
    </row>
    <row r="960" customFormat="false" ht="12.8" hidden="false" customHeight="false" outlineLevel="0" collapsed="false">
      <c r="A960" s="4"/>
      <c r="B960" s="5" t="s">
        <v>67</v>
      </c>
      <c r="C960" s="6" t="s">
        <v>68</v>
      </c>
      <c r="D960" s="7" t="s">
        <v>11</v>
      </c>
      <c r="E960" s="8" t="n">
        <v>0.18</v>
      </c>
      <c r="F960" s="9" t="n">
        <v>28.06</v>
      </c>
      <c r="G960" s="10" t="n">
        <v>0.0589</v>
      </c>
      <c r="H960" s="9" t="n">
        <f aca="false">IF(NOT(ISBLANK(F960)),ROUND(PRODUCT(E960,F960),5),"")</f>
        <v>5.0508</v>
      </c>
    </row>
    <row r="961" customFormat="false" ht="20" hidden="false" customHeight="true" outlineLevel="0" collapsed="false">
      <c r="A961" s="4"/>
      <c r="B961" s="11" t="s">
        <v>21</v>
      </c>
      <c r="C961" s="12"/>
      <c r="D961" s="12"/>
      <c r="E961" s="12"/>
      <c r="F961" s="12"/>
      <c r="G961" s="12"/>
      <c r="H961" s="13" t="n">
        <f aca="false">SUM(H959:H960)</f>
        <v>10.4886</v>
      </c>
    </row>
    <row r="962" customFormat="false" ht="12.8" hidden="false" customHeight="false" outlineLevel="0" collapsed="false">
      <c r="A962" s="2"/>
      <c r="B962" s="2"/>
      <c r="C962" s="14" t="s">
        <v>22</v>
      </c>
      <c r="D962" s="15"/>
      <c r="E962" s="15"/>
      <c r="F962" s="15"/>
      <c r="G962" s="16" t="n">
        <v>0.0038</v>
      </c>
      <c r="H962" s="17" t="n">
        <f aca="false">SUM(H956,H958,H961)</f>
        <v>150.83002</v>
      </c>
    </row>
    <row r="963" customFormat="false" ht="12.8" hidden="false" customHeight="false" outlineLevel="0" collapsed="false">
      <c r="A963" s="2"/>
      <c r="B963" s="2"/>
      <c r="C963" s="18" t="s">
        <v>23</v>
      </c>
      <c r="D963" s="2"/>
      <c r="E963" s="19" t="n">
        <v>0.16</v>
      </c>
      <c r="F963" s="20" t="s">
        <v>24</v>
      </c>
      <c r="G963" s="2"/>
      <c r="H963" s="21" t="n">
        <f aca="false">ROUND(PRODUCT(H962,E963),5)</f>
        <v>24.1328</v>
      </c>
    </row>
    <row r="964" customFormat="false" ht="12.8" hidden="false" customHeight="false" outlineLevel="0" collapsed="false">
      <c r="A964" s="2"/>
      <c r="B964" s="2"/>
      <c r="C964" s="18" t="s">
        <v>25</v>
      </c>
      <c r="D964" s="2"/>
      <c r="E964" s="19" t="n">
        <v>0.01</v>
      </c>
      <c r="F964" s="20" t="s">
        <v>26</v>
      </c>
      <c r="G964" s="2"/>
      <c r="H964" s="21" t="n">
        <f aca="false">ROUND(PRODUCT(H963,E964),5)</f>
        <v>0.24133</v>
      </c>
    </row>
    <row r="965" customFormat="false" ht="12.8" hidden="false" customHeight="false" outlineLevel="0" collapsed="false">
      <c r="A965" s="2"/>
      <c r="B965" s="2"/>
      <c r="C965" s="18" t="s">
        <v>27</v>
      </c>
      <c r="D965" s="2"/>
      <c r="E965" s="19" t="n">
        <v>0.1</v>
      </c>
      <c r="F965" s="20" t="s">
        <v>28</v>
      </c>
      <c r="G965" s="2"/>
      <c r="H965" s="21" t="n">
        <f aca="false">ROUND(PRODUCT(SUM(H962,H963),E965),5)</f>
        <v>17.49628</v>
      </c>
    </row>
    <row r="966" customFormat="false" ht="12.8" hidden="false" customHeight="false" outlineLevel="0" collapsed="false">
      <c r="A966" s="2"/>
      <c r="B966" s="2"/>
      <c r="C966" s="14" t="s">
        <v>33</v>
      </c>
      <c r="D966" s="15"/>
      <c r="E966" s="15"/>
      <c r="F966" s="15"/>
      <c r="G966" s="16" t="n">
        <v>0.0038</v>
      </c>
      <c r="H966" s="17" t="n">
        <f aca="false">SUM(H962,H963,H965)</f>
        <v>192.4591</v>
      </c>
    </row>
    <row r="967" customFormat="false" ht="12.8" hidden="false" customHeight="false" outlineLevel="0" collapsed="false">
      <c r="A967" s="2"/>
      <c r="B967" s="2"/>
      <c r="C967" s="18" t="s">
        <v>30</v>
      </c>
      <c r="D967" s="2"/>
      <c r="E967" s="22" t="n">
        <v>0.0545</v>
      </c>
      <c r="F967" s="2"/>
      <c r="G967" s="2"/>
      <c r="H967" s="21" t="n">
        <v>10.4886</v>
      </c>
    </row>
    <row r="968" customFormat="false" ht="12.8" hidden="false" customHeight="false" outlineLevel="0" collapsed="false">
      <c r="A968" s="2"/>
      <c r="B968" s="2"/>
      <c r="C968" s="18" t="s">
        <v>31</v>
      </c>
      <c r="D968" s="2"/>
      <c r="E968" s="22" t="n">
        <v>0.0013</v>
      </c>
      <c r="F968" s="2"/>
      <c r="G968" s="2"/>
      <c r="H968" s="21" t="n">
        <v>0.24133</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21</v>
      </c>
      <c r="G980" s="10" t="n">
        <v>0.0567</v>
      </c>
      <c r="H980" s="9" t="n">
        <f aca="false">IF(NOT(ISBLANK(F980)),ROUND(PRODUCT(E980,F980),5),"")</f>
        <v>5.4378</v>
      </c>
    </row>
    <row r="981" customFormat="false" ht="12.8" hidden="false" customHeight="false" outlineLevel="0" collapsed="false">
      <c r="A981" s="4"/>
      <c r="B981" s="5" t="s">
        <v>67</v>
      </c>
      <c r="C981" s="6" t="s">
        <v>68</v>
      </c>
      <c r="D981" s="7" t="s">
        <v>11</v>
      </c>
      <c r="E981" s="8" t="n">
        <v>0.18</v>
      </c>
      <c r="F981" s="9" t="n">
        <v>28.06</v>
      </c>
      <c r="G981" s="10" t="n">
        <v>0.0589</v>
      </c>
      <c r="H981" s="9" t="n">
        <f aca="false">IF(NOT(ISBLANK(F981)),ROUND(PRODUCT(E981,F981),5),"")</f>
        <v>5.0508</v>
      </c>
    </row>
    <row r="982" customFormat="false" ht="20" hidden="false" customHeight="true" outlineLevel="0" collapsed="false">
      <c r="A982" s="4"/>
      <c r="B982" s="11" t="s">
        <v>21</v>
      </c>
      <c r="C982" s="12"/>
      <c r="D982" s="12"/>
      <c r="E982" s="12"/>
      <c r="F982" s="12"/>
      <c r="G982" s="12"/>
      <c r="H982" s="13" t="n">
        <f aca="false">SUM(H980:H981)</f>
        <v>10.4886</v>
      </c>
    </row>
    <row r="983" customFormat="false" ht="12.8" hidden="false" customHeight="false" outlineLevel="0" collapsed="false">
      <c r="A983" s="2"/>
      <c r="B983" s="2"/>
      <c r="C983" s="14" t="s">
        <v>22</v>
      </c>
      <c r="D983" s="15"/>
      <c r="E983" s="15"/>
      <c r="F983" s="15"/>
      <c r="G983" s="16" t="n">
        <v>0.0037</v>
      </c>
      <c r="H983" s="17" t="n">
        <f aca="false">SUM(H977,H979,H982)</f>
        <v>154.51889</v>
      </c>
    </row>
    <row r="984" customFormat="false" ht="12.8" hidden="false" customHeight="false" outlineLevel="0" collapsed="false">
      <c r="A984" s="2"/>
      <c r="B984" s="2"/>
      <c r="C984" s="18" t="s">
        <v>23</v>
      </c>
      <c r="D984" s="2"/>
      <c r="E984" s="19" t="n">
        <v>0.16</v>
      </c>
      <c r="F984" s="20" t="s">
        <v>24</v>
      </c>
      <c r="G984" s="2"/>
      <c r="H984" s="21" t="n">
        <f aca="false">ROUND(PRODUCT(H983,E984),5)</f>
        <v>24.72302</v>
      </c>
    </row>
    <row r="985" customFormat="false" ht="12.8" hidden="false" customHeight="false" outlineLevel="0" collapsed="false">
      <c r="A985" s="2"/>
      <c r="B985" s="2"/>
      <c r="C985" s="18" t="s">
        <v>25</v>
      </c>
      <c r="D985" s="2"/>
      <c r="E985" s="19" t="n">
        <v>0.01</v>
      </c>
      <c r="F985" s="20" t="s">
        <v>26</v>
      </c>
      <c r="G985" s="2"/>
      <c r="H985" s="21" t="n">
        <f aca="false">ROUND(PRODUCT(H984,E985),5)</f>
        <v>0.24723</v>
      </c>
    </row>
    <row r="986" customFormat="false" ht="12.8" hidden="false" customHeight="false" outlineLevel="0" collapsed="false">
      <c r="A986" s="2"/>
      <c r="B986" s="2"/>
      <c r="C986" s="18" t="s">
        <v>27</v>
      </c>
      <c r="D986" s="2"/>
      <c r="E986" s="19" t="n">
        <v>0.1</v>
      </c>
      <c r="F986" s="20" t="s">
        <v>28</v>
      </c>
      <c r="G986" s="2"/>
      <c r="H986" s="21" t="n">
        <f aca="false">ROUND(PRODUCT(SUM(H983,H984),E986),5)</f>
        <v>17.92419</v>
      </c>
    </row>
    <row r="987" customFormat="false" ht="12.8" hidden="false" customHeight="false" outlineLevel="0" collapsed="false">
      <c r="A987" s="2"/>
      <c r="B987" s="2"/>
      <c r="C987" s="14" t="s">
        <v>33</v>
      </c>
      <c r="D987" s="15"/>
      <c r="E987" s="15"/>
      <c r="F987" s="15"/>
      <c r="G987" s="16" t="n">
        <v>0.0037</v>
      </c>
      <c r="H987" s="17" t="n">
        <f aca="false">SUM(H983,H984,H986)</f>
        <v>197.1661</v>
      </c>
    </row>
    <row r="988" customFormat="false" ht="12.8" hidden="false" customHeight="false" outlineLevel="0" collapsed="false">
      <c r="A988" s="2"/>
      <c r="B988" s="2"/>
      <c r="C988" s="18" t="s">
        <v>30</v>
      </c>
      <c r="D988" s="2"/>
      <c r="E988" s="22" t="n">
        <v>0.0532</v>
      </c>
      <c r="F988" s="2"/>
      <c r="G988" s="2"/>
      <c r="H988" s="21" t="n">
        <v>10.4886</v>
      </c>
    </row>
    <row r="989" customFormat="false" ht="12.8" hidden="false" customHeight="false" outlineLevel="0" collapsed="false">
      <c r="A989" s="2"/>
      <c r="B989" s="2"/>
      <c r="C989" s="18" t="s">
        <v>31</v>
      </c>
      <c r="D989" s="2"/>
      <c r="E989" s="22" t="n">
        <v>0.0013</v>
      </c>
      <c r="F989" s="2"/>
      <c r="G989" s="2"/>
      <c r="H989" s="21" t="n">
        <v>0.24723</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21</v>
      </c>
      <c r="G1001" s="10" t="n">
        <v>0.0567</v>
      </c>
      <c r="H1001" s="9" t="n">
        <f aca="false">IF(NOT(ISBLANK(F1001)),ROUND(PRODUCT(E1001,F1001),5),"")</f>
        <v>5.4378</v>
      </c>
    </row>
    <row r="1002" customFormat="false" ht="12.8" hidden="false" customHeight="false" outlineLevel="0" collapsed="false">
      <c r="A1002" s="4"/>
      <c r="B1002" s="5" t="s">
        <v>67</v>
      </c>
      <c r="C1002" s="6" t="s">
        <v>68</v>
      </c>
      <c r="D1002" s="7" t="s">
        <v>11</v>
      </c>
      <c r="E1002" s="8" t="n">
        <v>0.18</v>
      </c>
      <c r="F1002" s="9" t="n">
        <v>28.06</v>
      </c>
      <c r="G1002" s="10" t="n">
        <v>0.0589</v>
      </c>
      <c r="H1002" s="9" t="n">
        <f aca="false">IF(NOT(ISBLANK(F1002)),ROUND(PRODUCT(E1002,F1002),5),"")</f>
        <v>5.0508</v>
      </c>
    </row>
    <row r="1003" customFormat="false" ht="20" hidden="false" customHeight="true" outlineLevel="0" collapsed="false">
      <c r="A1003" s="4"/>
      <c r="B1003" s="11" t="s">
        <v>21</v>
      </c>
      <c r="C1003" s="12"/>
      <c r="D1003" s="12"/>
      <c r="E1003" s="12"/>
      <c r="F1003" s="12"/>
      <c r="G1003" s="12"/>
      <c r="H1003" s="13" t="n">
        <f aca="false">SUM(H1001:H1002)</f>
        <v>10.4886</v>
      </c>
    </row>
    <row r="1004" customFormat="false" ht="12.8" hidden="false" customHeight="false" outlineLevel="0" collapsed="false">
      <c r="A1004" s="2"/>
      <c r="B1004" s="2"/>
      <c r="C1004" s="14" t="s">
        <v>22</v>
      </c>
      <c r="D1004" s="15"/>
      <c r="E1004" s="15"/>
      <c r="F1004" s="15"/>
      <c r="G1004" s="16" t="n">
        <v>0.0037</v>
      </c>
      <c r="H1004" s="17" t="n">
        <f aca="false">SUM(H998,H1000,H1003)</f>
        <v>154.0779</v>
      </c>
    </row>
    <row r="1005" customFormat="false" ht="12.8" hidden="false" customHeight="false" outlineLevel="0" collapsed="false">
      <c r="A1005" s="2"/>
      <c r="B1005" s="2"/>
      <c r="C1005" s="18" t="s">
        <v>23</v>
      </c>
      <c r="D1005" s="2"/>
      <c r="E1005" s="19" t="n">
        <v>0.16</v>
      </c>
      <c r="F1005" s="20" t="s">
        <v>24</v>
      </c>
      <c r="G1005" s="2"/>
      <c r="H1005" s="21" t="n">
        <f aca="false">ROUND(PRODUCT(H1004,E1005),5)</f>
        <v>24.65246</v>
      </c>
    </row>
    <row r="1006" customFormat="false" ht="12.8" hidden="false" customHeight="false" outlineLevel="0" collapsed="false">
      <c r="A1006" s="2"/>
      <c r="B1006" s="2"/>
      <c r="C1006" s="18" t="s">
        <v>25</v>
      </c>
      <c r="D1006" s="2"/>
      <c r="E1006" s="19" t="n">
        <v>0.01</v>
      </c>
      <c r="F1006" s="20" t="s">
        <v>26</v>
      </c>
      <c r="G1006" s="2"/>
      <c r="H1006" s="21" t="n">
        <f aca="false">ROUND(PRODUCT(H1005,E1006),5)</f>
        <v>0.24652</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7304</v>
      </c>
    </row>
    <row r="1008" customFormat="false" ht="12.8" hidden="false" customHeight="false" outlineLevel="0" collapsed="false">
      <c r="A1008" s="2"/>
      <c r="B1008" s="2"/>
      <c r="C1008" s="14" t="s">
        <v>33</v>
      </c>
      <c r="D1008" s="15"/>
      <c r="E1008" s="15"/>
      <c r="F1008" s="15"/>
      <c r="G1008" s="16" t="n">
        <v>0.0037</v>
      </c>
      <c r="H1008" s="17" t="n">
        <f aca="false">SUM(H1004,H1005,H1007)</f>
        <v>196.6034</v>
      </c>
    </row>
    <row r="1009" customFormat="false" ht="12.8" hidden="false" customHeight="false" outlineLevel="0" collapsed="false">
      <c r="A1009" s="2"/>
      <c r="B1009" s="2"/>
      <c r="C1009" s="18" t="s">
        <v>30</v>
      </c>
      <c r="D1009" s="2"/>
      <c r="E1009" s="22" t="n">
        <v>0.0533</v>
      </c>
      <c r="F1009" s="2"/>
      <c r="G1009" s="2"/>
      <c r="H1009" s="21" t="n">
        <v>10.4886</v>
      </c>
    </row>
    <row r="1010" customFormat="false" ht="12.8" hidden="false" customHeight="false" outlineLevel="0" collapsed="false">
      <c r="A1010" s="2"/>
      <c r="B1010" s="2"/>
      <c r="C1010" s="18" t="s">
        <v>31</v>
      </c>
      <c r="D1010" s="2"/>
      <c r="E1010" s="22" t="n">
        <v>0.0013</v>
      </c>
      <c r="F1010" s="2"/>
      <c r="G1010" s="2"/>
      <c r="H1010" s="21" t="n">
        <v>0.24652</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21</v>
      </c>
      <c r="G1022" s="10" t="n">
        <v>0.0567</v>
      </c>
      <c r="H1022" s="9" t="n">
        <f aca="false">IF(NOT(ISBLANK(F1022)),ROUND(PRODUCT(E1022,F1022),5),"")</f>
        <v>5.4378</v>
      </c>
    </row>
    <row r="1023" customFormat="false" ht="12.8" hidden="false" customHeight="false" outlineLevel="0" collapsed="false">
      <c r="A1023" s="4"/>
      <c r="B1023" s="5" t="s">
        <v>67</v>
      </c>
      <c r="C1023" s="6" t="s">
        <v>68</v>
      </c>
      <c r="D1023" s="7" t="s">
        <v>11</v>
      </c>
      <c r="E1023" s="8" t="n">
        <v>0.18</v>
      </c>
      <c r="F1023" s="9" t="n">
        <v>28.06</v>
      </c>
      <c r="G1023" s="10" t="n">
        <v>0.0589</v>
      </c>
      <c r="H1023" s="9" t="n">
        <f aca="false">IF(NOT(ISBLANK(F1023)),ROUND(PRODUCT(E1023,F1023),5),"")</f>
        <v>5.0508</v>
      </c>
    </row>
    <row r="1024" customFormat="false" ht="20" hidden="false" customHeight="true" outlineLevel="0" collapsed="false">
      <c r="A1024" s="4"/>
      <c r="B1024" s="11" t="s">
        <v>21</v>
      </c>
      <c r="C1024" s="12"/>
      <c r="D1024" s="12"/>
      <c r="E1024" s="12"/>
      <c r="F1024" s="12"/>
      <c r="G1024" s="12"/>
      <c r="H1024" s="13" t="n">
        <f aca="false">SUM(H1022:H1023)</f>
        <v>10.4886</v>
      </c>
    </row>
    <row r="1025" customFormat="false" ht="12.8" hidden="false" customHeight="false" outlineLevel="0" collapsed="false">
      <c r="A1025" s="2"/>
      <c r="B1025" s="2"/>
      <c r="C1025" s="14" t="s">
        <v>22</v>
      </c>
      <c r="D1025" s="15"/>
      <c r="E1025" s="15"/>
      <c r="F1025" s="15"/>
      <c r="G1025" s="16" t="n">
        <v>0.0037</v>
      </c>
      <c r="H1025" s="17" t="n">
        <f aca="false">SUM(H1019,H1021,H1024)</f>
        <v>156.12076</v>
      </c>
    </row>
    <row r="1026" customFormat="false" ht="12.8" hidden="false" customHeight="false" outlineLevel="0" collapsed="false">
      <c r="A1026" s="2"/>
      <c r="B1026" s="2"/>
      <c r="C1026" s="18" t="s">
        <v>23</v>
      </c>
      <c r="D1026" s="2"/>
      <c r="E1026" s="19" t="n">
        <v>0.16</v>
      </c>
      <c r="F1026" s="20" t="s">
        <v>24</v>
      </c>
      <c r="G1026" s="2"/>
      <c r="H1026" s="21" t="n">
        <f aca="false">ROUND(PRODUCT(H1025,E1026),5)</f>
        <v>24.97932</v>
      </c>
    </row>
    <row r="1027" customFormat="false" ht="12.8" hidden="false" customHeight="false" outlineLevel="0" collapsed="false">
      <c r="A1027" s="2"/>
      <c r="B1027" s="2"/>
      <c r="C1027" s="18" t="s">
        <v>25</v>
      </c>
      <c r="D1027" s="2"/>
      <c r="E1027" s="19" t="n">
        <v>0.01</v>
      </c>
      <c r="F1027" s="20" t="s">
        <v>26</v>
      </c>
      <c r="G1027" s="2"/>
      <c r="H1027" s="21" t="n">
        <f aca="false">ROUND(PRODUCT(H1026,E1027),5)</f>
        <v>0.24979</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1001</v>
      </c>
    </row>
    <row r="1029" customFormat="false" ht="12.8" hidden="false" customHeight="false" outlineLevel="0" collapsed="false">
      <c r="A1029" s="2"/>
      <c r="B1029" s="2"/>
      <c r="C1029" s="14" t="s">
        <v>33</v>
      </c>
      <c r="D1029" s="15"/>
      <c r="E1029" s="15"/>
      <c r="F1029" s="15"/>
      <c r="G1029" s="16" t="n">
        <v>0.0037</v>
      </c>
      <c r="H1029" s="17" t="n">
        <f aca="false">SUM(H1025,H1026,H1028)</f>
        <v>199.21009</v>
      </c>
    </row>
    <row r="1030" customFormat="false" ht="12.8" hidden="false" customHeight="false" outlineLevel="0" collapsed="false">
      <c r="A1030" s="2"/>
      <c r="B1030" s="2"/>
      <c r="C1030" s="18" t="s">
        <v>30</v>
      </c>
      <c r="D1030" s="2"/>
      <c r="E1030" s="22" t="n">
        <v>0.0527</v>
      </c>
      <c r="F1030" s="2"/>
      <c r="G1030" s="2"/>
      <c r="H1030" s="21" t="n">
        <v>10.4886</v>
      </c>
    </row>
    <row r="1031" customFormat="false" ht="12.8" hidden="false" customHeight="false" outlineLevel="0" collapsed="false">
      <c r="A1031" s="2"/>
      <c r="B1031" s="2"/>
      <c r="C1031" s="18" t="s">
        <v>31</v>
      </c>
      <c r="D1031" s="2"/>
      <c r="E1031" s="22" t="n">
        <v>0.0013</v>
      </c>
      <c r="F1031" s="2"/>
      <c r="G1031" s="2"/>
      <c r="H1031" s="21" t="n">
        <v>0.24979</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21</v>
      </c>
      <c r="G1043" s="10" t="n">
        <v>0.0567</v>
      </c>
      <c r="H1043" s="9" t="n">
        <f aca="false">IF(NOT(ISBLANK(F1043)),ROUND(PRODUCT(E1043,F1043),5),"")</f>
        <v>5.4378</v>
      </c>
    </row>
    <row r="1044" customFormat="false" ht="12.8" hidden="false" customHeight="false" outlineLevel="0" collapsed="false">
      <c r="A1044" s="4"/>
      <c r="B1044" s="5" t="s">
        <v>67</v>
      </c>
      <c r="C1044" s="6" t="s">
        <v>68</v>
      </c>
      <c r="D1044" s="7" t="s">
        <v>11</v>
      </c>
      <c r="E1044" s="8" t="n">
        <v>0.18</v>
      </c>
      <c r="F1044" s="9" t="n">
        <v>28.06</v>
      </c>
      <c r="G1044" s="10" t="n">
        <v>0.0589</v>
      </c>
      <c r="H1044" s="9" t="n">
        <f aca="false">IF(NOT(ISBLANK(F1044)),ROUND(PRODUCT(E1044,F1044),5),"")</f>
        <v>5.0508</v>
      </c>
    </row>
    <row r="1045" customFormat="false" ht="20" hidden="false" customHeight="true" outlineLevel="0" collapsed="false">
      <c r="A1045" s="4"/>
      <c r="B1045" s="11" t="s">
        <v>21</v>
      </c>
      <c r="C1045" s="12"/>
      <c r="D1045" s="12"/>
      <c r="E1045" s="12"/>
      <c r="F1045" s="12"/>
      <c r="G1045" s="12"/>
      <c r="H1045" s="13" t="n">
        <f aca="false">SUM(H1043:H1044)</f>
        <v>10.4886</v>
      </c>
    </row>
    <row r="1046" customFormat="false" ht="12.8" hidden="false" customHeight="false" outlineLevel="0" collapsed="false">
      <c r="A1046" s="2"/>
      <c r="B1046" s="2"/>
      <c r="C1046" s="14" t="s">
        <v>22</v>
      </c>
      <c r="D1046" s="15"/>
      <c r="E1046" s="15"/>
      <c r="F1046" s="15"/>
      <c r="G1046" s="16" t="n">
        <v>0.0036</v>
      </c>
      <c r="H1046" s="17" t="n">
        <f aca="false">SUM(H1040,H1042,H1045)</f>
        <v>159.90615</v>
      </c>
    </row>
    <row r="1047" customFormat="false" ht="12.8" hidden="false" customHeight="false" outlineLevel="0" collapsed="false">
      <c r="A1047" s="2"/>
      <c r="B1047" s="2"/>
      <c r="C1047" s="18" t="s">
        <v>23</v>
      </c>
      <c r="D1047" s="2"/>
      <c r="E1047" s="19" t="n">
        <v>0.16</v>
      </c>
      <c r="F1047" s="20" t="s">
        <v>24</v>
      </c>
      <c r="G1047" s="2"/>
      <c r="H1047" s="21" t="n">
        <f aca="false">ROUND(PRODUCT(H1046,E1047),5)</f>
        <v>25.58498</v>
      </c>
    </row>
    <row r="1048" customFormat="false" ht="12.8" hidden="false" customHeight="false" outlineLevel="0" collapsed="false">
      <c r="A1048" s="2"/>
      <c r="B1048" s="2"/>
      <c r="C1048" s="18" t="s">
        <v>25</v>
      </c>
      <c r="D1048" s="2"/>
      <c r="E1048" s="19" t="n">
        <v>0.01</v>
      </c>
      <c r="F1048" s="20" t="s">
        <v>26</v>
      </c>
      <c r="G1048" s="2"/>
      <c r="H1048" s="21" t="n">
        <f aca="false">ROUND(PRODUCT(H1047,E1048),5)</f>
        <v>0.25585</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4911</v>
      </c>
    </row>
    <row r="1050" customFormat="false" ht="12.8" hidden="false" customHeight="false" outlineLevel="0" collapsed="false">
      <c r="A1050" s="2"/>
      <c r="B1050" s="2"/>
      <c r="C1050" s="14" t="s">
        <v>33</v>
      </c>
      <c r="D1050" s="15"/>
      <c r="E1050" s="15"/>
      <c r="F1050" s="15"/>
      <c r="G1050" s="16" t="n">
        <v>0.0036</v>
      </c>
      <c r="H1050" s="17" t="n">
        <f aca="false">SUM(H1046,H1047,H1049)</f>
        <v>204.04024</v>
      </c>
    </row>
    <row r="1051" customFormat="false" ht="12.8" hidden="false" customHeight="false" outlineLevel="0" collapsed="false">
      <c r="A1051" s="2"/>
      <c r="B1051" s="2"/>
      <c r="C1051" s="18" t="s">
        <v>30</v>
      </c>
      <c r="D1051" s="2"/>
      <c r="E1051" s="22" t="n">
        <v>0.0514</v>
      </c>
      <c r="F1051" s="2"/>
      <c r="G1051" s="2"/>
      <c r="H1051" s="21" t="n">
        <v>10.4886</v>
      </c>
    </row>
    <row r="1052" customFormat="false" ht="12.8" hidden="false" customHeight="false" outlineLevel="0" collapsed="false">
      <c r="A1052" s="2"/>
      <c r="B1052" s="2"/>
      <c r="C1052" s="18" t="s">
        <v>31</v>
      </c>
      <c r="D1052" s="2"/>
      <c r="E1052" s="22" t="n">
        <v>0.0013</v>
      </c>
      <c r="F1052" s="2"/>
      <c r="G1052" s="2"/>
      <c r="H1052" s="21" t="n">
        <v>0.25585</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21</v>
      </c>
      <c r="G1064" s="10" t="n">
        <v>0.0567</v>
      </c>
      <c r="H1064" s="9" t="n">
        <f aca="false">IF(NOT(ISBLANK(F1064)),ROUND(PRODUCT(E1064,F1064),5),"")</f>
        <v>5.4378</v>
      </c>
    </row>
    <row r="1065" customFormat="false" ht="12.8" hidden="false" customHeight="false" outlineLevel="0" collapsed="false">
      <c r="A1065" s="4"/>
      <c r="B1065" s="5" t="s">
        <v>67</v>
      </c>
      <c r="C1065" s="6" t="s">
        <v>68</v>
      </c>
      <c r="D1065" s="7" t="s">
        <v>11</v>
      </c>
      <c r="E1065" s="8" t="n">
        <v>0.18</v>
      </c>
      <c r="F1065" s="9" t="n">
        <v>28.06</v>
      </c>
      <c r="G1065" s="10" t="n">
        <v>0.0589</v>
      </c>
      <c r="H1065" s="9" t="n">
        <f aca="false">IF(NOT(ISBLANK(F1065)),ROUND(PRODUCT(E1065,F1065),5),"")</f>
        <v>5.0508</v>
      </c>
    </row>
    <row r="1066" customFormat="false" ht="20" hidden="false" customHeight="true" outlineLevel="0" collapsed="false">
      <c r="A1066" s="4"/>
      <c r="B1066" s="11" t="s">
        <v>21</v>
      </c>
      <c r="C1066" s="12"/>
      <c r="D1066" s="12"/>
      <c r="E1066" s="12"/>
      <c r="F1066" s="12"/>
      <c r="G1066" s="12"/>
      <c r="H1066" s="13" t="n">
        <f aca="false">SUM(H1064:H1065)</f>
        <v>10.4886</v>
      </c>
    </row>
    <row r="1067" customFormat="false" ht="12.8" hidden="false" customHeight="false" outlineLevel="0" collapsed="false">
      <c r="A1067" s="2"/>
      <c r="B1067" s="2"/>
      <c r="C1067" s="14" t="s">
        <v>22</v>
      </c>
      <c r="D1067" s="15"/>
      <c r="E1067" s="15"/>
      <c r="F1067" s="15"/>
      <c r="G1067" s="16" t="n">
        <v>0.0039</v>
      </c>
      <c r="H1067" s="17" t="n">
        <f aca="false">SUM(H1061,H1063,H1066)</f>
        <v>145.55352</v>
      </c>
    </row>
    <row r="1068" customFormat="false" ht="12.8" hidden="false" customHeight="false" outlineLevel="0" collapsed="false">
      <c r="A1068" s="2"/>
      <c r="B1068" s="2"/>
      <c r="C1068" s="18" t="s">
        <v>23</v>
      </c>
      <c r="D1068" s="2"/>
      <c r="E1068" s="19" t="n">
        <v>0.16</v>
      </c>
      <c r="F1068" s="20" t="s">
        <v>24</v>
      </c>
      <c r="G1068" s="2"/>
      <c r="H1068" s="21" t="n">
        <f aca="false">ROUND(PRODUCT(H1067,E1068),5)</f>
        <v>23.28856</v>
      </c>
    </row>
    <row r="1069" customFormat="false" ht="12.8" hidden="false" customHeight="false" outlineLevel="0" collapsed="false">
      <c r="A1069" s="2"/>
      <c r="B1069" s="2"/>
      <c r="C1069" s="18" t="s">
        <v>25</v>
      </c>
      <c r="D1069" s="2"/>
      <c r="E1069" s="19" t="n">
        <v>0.01</v>
      </c>
      <c r="F1069" s="20" t="s">
        <v>26</v>
      </c>
      <c r="G1069" s="2"/>
      <c r="H1069" s="21" t="n">
        <f aca="false">ROUND(PRODUCT(H1068,E1069),5)</f>
        <v>0.23289</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8421</v>
      </c>
    </row>
    <row r="1071" customFormat="false" ht="12.8" hidden="false" customHeight="false" outlineLevel="0" collapsed="false">
      <c r="A1071" s="2"/>
      <c r="B1071" s="2"/>
      <c r="C1071" s="14" t="s">
        <v>33</v>
      </c>
      <c r="D1071" s="15"/>
      <c r="E1071" s="15"/>
      <c r="F1071" s="15"/>
      <c r="G1071" s="16" t="n">
        <v>0.0039</v>
      </c>
      <c r="H1071" s="17" t="n">
        <f aca="false">SUM(H1067,H1068,H1070)</f>
        <v>185.72629</v>
      </c>
    </row>
    <row r="1072" customFormat="false" ht="12.8" hidden="false" customHeight="false" outlineLevel="0" collapsed="false">
      <c r="A1072" s="2"/>
      <c r="B1072" s="2"/>
      <c r="C1072" s="18" t="s">
        <v>30</v>
      </c>
      <c r="D1072" s="2"/>
      <c r="E1072" s="22" t="n">
        <v>0.0565</v>
      </c>
      <c r="F1072" s="2"/>
      <c r="G1072" s="2"/>
      <c r="H1072" s="21" t="n">
        <v>10.4886</v>
      </c>
    </row>
    <row r="1073" customFormat="false" ht="12.8" hidden="false" customHeight="false" outlineLevel="0" collapsed="false">
      <c r="A1073" s="2"/>
      <c r="B1073" s="2"/>
      <c r="C1073" s="18" t="s">
        <v>31</v>
      </c>
      <c r="D1073" s="2"/>
      <c r="E1073" s="22" t="n">
        <v>0.0013</v>
      </c>
      <c r="F1073" s="2"/>
      <c r="G1073" s="2"/>
      <c r="H1073" s="21" t="n">
        <v>0.23289</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21</v>
      </c>
      <c r="G1085" s="10" t="n">
        <v>0.0567</v>
      </c>
      <c r="H1085" s="9" t="n">
        <f aca="false">IF(NOT(ISBLANK(F1085)),ROUND(PRODUCT(E1085,F1085),5),"")</f>
        <v>5.4378</v>
      </c>
    </row>
    <row r="1086" customFormat="false" ht="12.8" hidden="false" customHeight="false" outlineLevel="0" collapsed="false">
      <c r="A1086" s="4"/>
      <c r="B1086" s="5" t="s">
        <v>67</v>
      </c>
      <c r="C1086" s="6" t="s">
        <v>68</v>
      </c>
      <c r="D1086" s="7" t="s">
        <v>11</v>
      </c>
      <c r="E1086" s="8" t="n">
        <v>0.18</v>
      </c>
      <c r="F1086" s="9" t="n">
        <v>28.06</v>
      </c>
      <c r="G1086" s="10" t="n">
        <v>0.0589</v>
      </c>
      <c r="H1086" s="9" t="n">
        <f aca="false">IF(NOT(ISBLANK(F1086)),ROUND(PRODUCT(E1086,F1086),5),"")</f>
        <v>5.0508</v>
      </c>
    </row>
    <row r="1087" customFormat="false" ht="20" hidden="false" customHeight="true" outlineLevel="0" collapsed="false">
      <c r="A1087" s="4"/>
      <c r="B1087" s="11" t="s">
        <v>21</v>
      </c>
      <c r="C1087" s="12"/>
      <c r="D1087" s="12"/>
      <c r="E1087" s="12"/>
      <c r="F1087" s="12"/>
      <c r="G1087" s="12"/>
      <c r="H1087" s="13" t="n">
        <f aca="false">SUM(H1085:H1086)</f>
        <v>10.4886</v>
      </c>
    </row>
    <row r="1088" customFormat="false" ht="12.8" hidden="false" customHeight="false" outlineLevel="0" collapsed="false">
      <c r="A1088" s="2"/>
      <c r="B1088" s="2"/>
      <c r="C1088" s="14" t="s">
        <v>22</v>
      </c>
      <c r="D1088" s="15"/>
      <c r="E1088" s="15"/>
      <c r="F1088" s="15"/>
      <c r="G1088" s="16" t="n">
        <v>0.0039</v>
      </c>
      <c r="H1088" s="17" t="n">
        <f aca="false">SUM(H1082,H1084,H1087)</f>
        <v>146.97852</v>
      </c>
    </row>
    <row r="1089" customFormat="false" ht="12.8" hidden="false" customHeight="false" outlineLevel="0" collapsed="false">
      <c r="A1089" s="2"/>
      <c r="B1089" s="2"/>
      <c r="C1089" s="18" t="s">
        <v>23</v>
      </c>
      <c r="D1089" s="2"/>
      <c r="E1089" s="19" t="n">
        <v>0.16</v>
      </c>
      <c r="F1089" s="20" t="s">
        <v>24</v>
      </c>
      <c r="G1089" s="2"/>
      <c r="H1089" s="21" t="n">
        <f aca="false">ROUND(PRODUCT(H1088,E1089),5)</f>
        <v>23.51656</v>
      </c>
    </row>
    <row r="1090" customFormat="false" ht="12.8" hidden="false" customHeight="false" outlineLevel="0" collapsed="false">
      <c r="A1090" s="2"/>
      <c r="B1090" s="2"/>
      <c r="C1090" s="18" t="s">
        <v>25</v>
      </c>
      <c r="D1090" s="2"/>
      <c r="E1090" s="19" t="n">
        <v>0.01</v>
      </c>
      <c r="F1090" s="20" t="s">
        <v>26</v>
      </c>
      <c r="G1090" s="2"/>
      <c r="H1090" s="21" t="n">
        <f aca="false">ROUND(PRODUCT(H1089,E1090),5)</f>
        <v>0.23517</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4951</v>
      </c>
    </row>
    <row r="1092" customFormat="false" ht="12.8" hidden="false" customHeight="false" outlineLevel="0" collapsed="false">
      <c r="A1092" s="2"/>
      <c r="B1092" s="2"/>
      <c r="C1092" s="14" t="s">
        <v>33</v>
      </c>
      <c r="D1092" s="15"/>
      <c r="E1092" s="15"/>
      <c r="F1092" s="15"/>
      <c r="G1092" s="16" t="n">
        <v>0.0039</v>
      </c>
      <c r="H1092" s="17" t="n">
        <f aca="false">SUM(H1088,H1089,H1091)</f>
        <v>187.54459</v>
      </c>
    </row>
    <row r="1093" customFormat="false" ht="12.8" hidden="false" customHeight="false" outlineLevel="0" collapsed="false">
      <c r="A1093" s="2"/>
      <c r="B1093" s="2"/>
      <c r="C1093" s="18" t="s">
        <v>30</v>
      </c>
      <c r="D1093" s="2"/>
      <c r="E1093" s="22" t="n">
        <v>0.0559</v>
      </c>
      <c r="F1093" s="2"/>
      <c r="G1093" s="2"/>
      <c r="H1093" s="21" t="n">
        <v>10.4886</v>
      </c>
    </row>
    <row r="1094" customFormat="false" ht="12.8" hidden="false" customHeight="false" outlineLevel="0" collapsed="false">
      <c r="A1094" s="2"/>
      <c r="B1094" s="2"/>
      <c r="C1094" s="18" t="s">
        <v>31</v>
      </c>
      <c r="D1094" s="2"/>
      <c r="E1094" s="22" t="n">
        <v>0.0013</v>
      </c>
      <c r="F1094" s="2"/>
      <c r="G1094" s="2"/>
      <c r="H1094" s="21" t="n">
        <v>0.23517</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21</v>
      </c>
      <c r="G1106" s="10" t="n">
        <v>0.0567</v>
      </c>
      <c r="H1106" s="9" t="n">
        <f aca="false">IF(NOT(ISBLANK(F1106)),ROUND(PRODUCT(E1106,F1106),5),"")</f>
        <v>5.4378</v>
      </c>
    </row>
    <row r="1107" customFormat="false" ht="12.8" hidden="false" customHeight="false" outlineLevel="0" collapsed="false">
      <c r="A1107" s="4"/>
      <c r="B1107" s="5" t="s">
        <v>67</v>
      </c>
      <c r="C1107" s="6" t="s">
        <v>68</v>
      </c>
      <c r="D1107" s="7" t="s">
        <v>11</v>
      </c>
      <c r="E1107" s="8" t="n">
        <v>0.18</v>
      </c>
      <c r="F1107" s="9" t="n">
        <v>28.06</v>
      </c>
      <c r="G1107" s="10" t="n">
        <v>0.0589</v>
      </c>
      <c r="H1107" s="9" t="n">
        <f aca="false">IF(NOT(ISBLANK(F1107)),ROUND(PRODUCT(E1107,F1107),5),"")</f>
        <v>5.0508</v>
      </c>
    </row>
    <row r="1108" customFormat="false" ht="20" hidden="false" customHeight="true" outlineLevel="0" collapsed="false">
      <c r="A1108" s="4"/>
      <c r="B1108" s="11" t="s">
        <v>21</v>
      </c>
      <c r="C1108" s="12"/>
      <c r="D1108" s="12"/>
      <c r="E1108" s="12"/>
      <c r="F1108" s="12"/>
      <c r="G1108" s="12"/>
      <c r="H1108" s="13" t="n">
        <f aca="false">SUM(H1106:H1107)</f>
        <v>10.4886</v>
      </c>
    </row>
    <row r="1109" customFormat="false" ht="12.8" hidden="false" customHeight="false" outlineLevel="0" collapsed="false">
      <c r="A1109" s="2"/>
      <c r="B1109" s="2"/>
      <c r="C1109" s="14" t="s">
        <v>22</v>
      </c>
      <c r="D1109" s="15"/>
      <c r="E1109" s="15"/>
      <c r="F1109" s="15"/>
      <c r="G1109" s="16" t="n">
        <v>0.0038</v>
      </c>
      <c r="H1109" s="17" t="n">
        <f aca="false">SUM(H1103,H1105,H1108)</f>
        <v>151.42002</v>
      </c>
    </row>
    <row r="1110" customFormat="false" ht="12.8" hidden="false" customHeight="false" outlineLevel="0" collapsed="false">
      <c r="A1110" s="2"/>
      <c r="B1110" s="2"/>
      <c r="C1110" s="18" t="s">
        <v>23</v>
      </c>
      <c r="D1110" s="2"/>
      <c r="E1110" s="19" t="n">
        <v>0.16</v>
      </c>
      <c r="F1110" s="20" t="s">
        <v>24</v>
      </c>
      <c r="G1110" s="2"/>
      <c r="H1110" s="21" t="n">
        <f aca="false">ROUND(PRODUCT(H1109,E1110),5)</f>
        <v>24.2272</v>
      </c>
    </row>
    <row r="1111" customFormat="false" ht="12.8" hidden="false" customHeight="false" outlineLevel="0" collapsed="false">
      <c r="A1111" s="2"/>
      <c r="B1111" s="2"/>
      <c r="C1111" s="18" t="s">
        <v>25</v>
      </c>
      <c r="D1111" s="2"/>
      <c r="E1111" s="19" t="n">
        <v>0.01</v>
      </c>
      <c r="F1111" s="20" t="s">
        <v>26</v>
      </c>
      <c r="G1111" s="2"/>
      <c r="H1111" s="21" t="n">
        <f aca="false">ROUND(PRODUCT(H1110,E1111),5)</f>
        <v>0.24227</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6472</v>
      </c>
    </row>
    <row r="1113" customFormat="false" ht="12.8" hidden="false" customHeight="false" outlineLevel="0" collapsed="false">
      <c r="A1113" s="2"/>
      <c r="B1113" s="2"/>
      <c r="C1113" s="14" t="s">
        <v>33</v>
      </c>
      <c r="D1113" s="15"/>
      <c r="E1113" s="15"/>
      <c r="F1113" s="15"/>
      <c r="G1113" s="16" t="n">
        <v>0.0038</v>
      </c>
      <c r="H1113" s="17" t="n">
        <f aca="false">SUM(H1109,H1110,H1112)</f>
        <v>193.21194</v>
      </c>
    </row>
    <row r="1114" customFormat="false" ht="12.8" hidden="false" customHeight="false" outlineLevel="0" collapsed="false">
      <c r="A1114" s="2"/>
      <c r="B1114" s="2"/>
      <c r="C1114" s="18" t="s">
        <v>30</v>
      </c>
      <c r="D1114" s="2"/>
      <c r="E1114" s="22" t="n">
        <v>0.0543</v>
      </c>
      <c r="F1114" s="2"/>
      <c r="G1114" s="2"/>
      <c r="H1114" s="21" t="n">
        <v>10.4886</v>
      </c>
    </row>
    <row r="1115" customFormat="false" ht="12.8" hidden="false" customHeight="false" outlineLevel="0" collapsed="false">
      <c r="A1115" s="2"/>
      <c r="B1115" s="2"/>
      <c r="C1115" s="18" t="s">
        <v>31</v>
      </c>
      <c r="D1115" s="2"/>
      <c r="E1115" s="22" t="n">
        <v>0.0013</v>
      </c>
      <c r="F1115" s="2"/>
      <c r="G1115" s="2"/>
      <c r="H1115" s="21" t="n">
        <v>0.24227</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21</v>
      </c>
      <c r="G1127" s="10" t="n">
        <v>0.0567</v>
      </c>
      <c r="H1127" s="9" t="n">
        <f aca="false">IF(NOT(ISBLANK(F1127)),ROUND(PRODUCT(E1127,F1127),5),"")</f>
        <v>5.4378</v>
      </c>
    </row>
    <row r="1128" customFormat="false" ht="12.8" hidden="false" customHeight="false" outlineLevel="0" collapsed="false">
      <c r="A1128" s="4"/>
      <c r="B1128" s="5" t="s">
        <v>67</v>
      </c>
      <c r="C1128" s="6" t="s">
        <v>68</v>
      </c>
      <c r="D1128" s="7" t="s">
        <v>11</v>
      </c>
      <c r="E1128" s="8" t="n">
        <v>0.18</v>
      </c>
      <c r="F1128" s="9" t="n">
        <v>28.06</v>
      </c>
      <c r="G1128" s="10" t="n">
        <v>0.0589</v>
      </c>
      <c r="H1128" s="9" t="n">
        <f aca="false">IF(NOT(ISBLANK(F1128)),ROUND(PRODUCT(E1128,F1128),5),"")</f>
        <v>5.0508</v>
      </c>
    </row>
    <row r="1129" customFormat="false" ht="20" hidden="false" customHeight="true" outlineLevel="0" collapsed="false">
      <c r="A1129" s="4"/>
      <c r="B1129" s="11" t="s">
        <v>21</v>
      </c>
      <c r="C1129" s="12"/>
      <c r="D1129" s="12"/>
      <c r="E1129" s="12"/>
      <c r="F1129" s="12"/>
      <c r="G1129" s="12"/>
      <c r="H1129" s="13" t="n">
        <f aca="false">SUM(H1127:H1128)</f>
        <v>10.4886</v>
      </c>
    </row>
    <row r="1130" customFormat="false" ht="12.8" hidden="false" customHeight="false" outlineLevel="0" collapsed="false">
      <c r="A1130" s="2"/>
      <c r="B1130" s="2"/>
      <c r="C1130" s="14" t="s">
        <v>22</v>
      </c>
      <c r="D1130" s="15"/>
      <c r="E1130" s="15"/>
      <c r="F1130" s="15"/>
      <c r="G1130" s="16" t="n">
        <v>0.0041</v>
      </c>
      <c r="H1130" s="17" t="n">
        <f aca="false">SUM(H1124,H1126,H1129)</f>
        <v>141.05562</v>
      </c>
    </row>
    <row r="1131" customFormat="false" ht="12.8" hidden="false" customHeight="false" outlineLevel="0" collapsed="false">
      <c r="A1131" s="2"/>
      <c r="B1131" s="2"/>
      <c r="C1131" s="18" t="s">
        <v>23</v>
      </c>
      <c r="D1131" s="2"/>
      <c r="E1131" s="19" t="n">
        <v>0.16</v>
      </c>
      <c r="F1131" s="20" t="s">
        <v>24</v>
      </c>
      <c r="G1131" s="2"/>
      <c r="H1131" s="21" t="n">
        <f aca="false">ROUND(PRODUCT(H1130,E1131),5)</f>
        <v>22.5689</v>
      </c>
    </row>
    <row r="1132" customFormat="false" ht="12.8" hidden="false" customHeight="false" outlineLevel="0" collapsed="false">
      <c r="A1132" s="2"/>
      <c r="B1132" s="2"/>
      <c r="C1132" s="18" t="s">
        <v>25</v>
      </c>
      <c r="D1132" s="2"/>
      <c r="E1132" s="19" t="n">
        <v>0.01</v>
      </c>
      <c r="F1132" s="20" t="s">
        <v>26</v>
      </c>
      <c r="G1132" s="2"/>
      <c r="H1132" s="21" t="n">
        <f aca="false">ROUND(PRODUCT(H1131,E1132),5)</f>
        <v>0.22569</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6245</v>
      </c>
    </row>
    <row r="1134" customFormat="false" ht="12.8" hidden="false" customHeight="false" outlineLevel="0" collapsed="false">
      <c r="A1134" s="2"/>
      <c r="B1134" s="2"/>
      <c r="C1134" s="14" t="s">
        <v>33</v>
      </c>
      <c r="D1134" s="15"/>
      <c r="E1134" s="15"/>
      <c r="F1134" s="15"/>
      <c r="G1134" s="16" t="n">
        <v>0.0041</v>
      </c>
      <c r="H1134" s="17" t="n">
        <f aca="false">SUM(H1130,H1131,H1133)</f>
        <v>179.98697</v>
      </c>
    </row>
    <row r="1135" customFormat="false" ht="12.8" hidden="false" customHeight="false" outlineLevel="0" collapsed="false">
      <c r="A1135" s="2"/>
      <c r="B1135" s="2"/>
      <c r="C1135" s="18" t="s">
        <v>30</v>
      </c>
      <c r="D1135" s="2"/>
      <c r="E1135" s="22" t="n">
        <v>0.0583</v>
      </c>
      <c r="F1135" s="2"/>
      <c r="G1135" s="2"/>
      <c r="H1135" s="21" t="n">
        <v>10.4886</v>
      </c>
    </row>
    <row r="1136" customFormat="false" ht="12.8" hidden="false" customHeight="false" outlineLevel="0" collapsed="false">
      <c r="A1136" s="2"/>
      <c r="B1136" s="2"/>
      <c r="C1136" s="18" t="s">
        <v>31</v>
      </c>
      <c r="D1136" s="2"/>
      <c r="E1136" s="22" t="n">
        <v>0.0013</v>
      </c>
      <c r="F1136" s="2"/>
      <c r="G1136" s="2"/>
      <c r="H1136" s="21" t="n">
        <v>0.22569</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21</v>
      </c>
      <c r="G1148" s="10" t="n">
        <v>0.0567</v>
      </c>
      <c r="H1148" s="9" t="n">
        <f aca="false">IF(NOT(ISBLANK(F1148)),ROUND(PRODUCT(E1148,F1148),5),"")</f>
        <v>5.4378</v>
      </c>
    </row>
    <row r="1149" customFormat="false" ht="12.8" hidden="false" customHeight="false" outlineLevel="0" collapsed="false">
      <c r="A1149" s="4"/>
      <c r="B1149" s="5" t="s">
        <v>67</v>
      </c>
      <c r="C1149" s="6" t="s">
        <v>68</v>
      </c>
      <c r="D1149" s="7" t="s">
        <v>11</v>
      </c>
      <c r="E1149" s="8" t="n">
        <v>0.18</v>
      </c>
      <c r="F1149" s="9" t="n">
        <v>28.06</v>
      </c>
      <c r="G1149" s="10" t="n">
        <v>0.0589</v>
      </c>
      <c r="H1149" s="9" t="n">
        <f aca="false">IF(NOT(ISBLANK(F1149)),ROUND(PRODUCT(E1149,F1149),5),"")</f>
        <v>5.0508</v>
      </c>
    </row>
    <row r="1150" customFormat="false" ht="20" hidden="false" customHeight="true" outlineLevel="0" collapsed="false">
      <c r="A1150" s="4"/>
      <c r="B1150" s="11" t="s">
        <v>21</v>
      </c>
      <c r="C1150" s="12"/>
      <c r="D1150" s="12"/>
      <c r="E1150" s="12"/>
      <c r="F1150" s="12"/>
      <c r="G1150" s="12"/>
      <c r="H1150" s="13" t="n">
        <f aca="false">SUM(H1148:H1149)</f>
        <v>10.4886</v>
      </c>
    </row>
    <row r="1151" customFormat="false" ht="12.8" hidden="false" customHeight="false" outlineLevel="0" collapsed="false">
      <c r="A1151" s="2"/>
      <c r="B1151" s="2"/>
      <c r="C1151" s="14" t="s">
        <v>22</v>
      </c>
      <c r="D1151" s="15"/>
      <c r="E1151" s="15"/>
      <c r="F1151" s="15"/>
      <c r="G1151" s="16" t="n">
        <v>0.004</v>
      </c>
      <c r="H1151" s="17" t="n">
        <f aca="false">SUM(H1145,H1147,H1150)</f>
        <v>145.05562</v>
      </c>
    </row>
    <row r="1152" customFormat="false" ht="12.8" hidden="false" customHeight="false" outlineLevel="0" collapsed="false">
      <c r="A1152" s="2"/>
      <c r="B1152" s="2"/>
      <c r="C1152" s="18" t="s">
        <v>23</v>
      </c>
      <c r="D1152" s="2"/>
      <c r="E1152" s="19" t="n">
        <v>0.16</v>
      </c>
      <c r="F1152" s="20" t="s">
        <v>24</v>
      </c>
      <c r="G1152" s="2"/>
      <c r="H1152" s="21" t="n">
        <f aca="false">ROUND(PRODUCT(H1151,E1152),5)</f>
        <v>23.2089</v>
      </c>
    </row>
    <row r="1153" customFormat="false" ht="12.8" hidden="false" customHeight="false" outlineLevel="0" collapsed="false">
      <c r="A1153" s="2"/>
      <c r="B1153" s="2"/>
      <c r="C1153" s="18" t="s">
        <v>25</v>
      </c>
      <c r="D1153" s="2"/>
      <c r="E1153" s="19" t="n">
        <v>0.01</v>
      </c>
      <c r="F1153" s="20" t="s">
        <v>26</v>
      </c>
      <c r="G1153" s="2"/>
      <c r="H1153" s="21" t="n">
        <f aca="false">ROUND(PRODUCT(H1152,E1153),5)</f>
        <v>0.23209</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2645</v>
      </c>
    </row>
    <row r="1155" customFormat="false" ht="12.8" hidden="false" customHeight="false" outlineLevel="0" collapsed="false">
      <c r="A1155" s="2"/>
      <c r="B1155" s="2"/>
      <c r="C1155" s="14" t="s">
        <v>33</v>
      </c>
      <c r="D1155" s="15"/>
      <c r="E1155" s="15"/>
      <c r="F1155" s="15"/>
      <c r="G1155" s="16" t="n">
        <v>0.004</v>
      </c>
      <c r="H1155" s="17" t="n">
        <f aca="false">SUM(H1151,H1152,H1154)</f>
        <v>185.09097</v>
      </c>
    </row>
    <row r="1156" customFormat="false" ht="12.8" hidden="false" customHeight="false" outlineLevel="0" collapsed="false">
      <c r="A1156" s="2"/>
      <c r="B1156" s="2"/>
      <c r="C1156" s="18" t="s">
        <v>30</v>
      </c>
      <c r="D1156" s="2"/>
      <c r="E1156" s="22" t="n">
        <v>0.0567</v>
      </c>
      <c r="F1156" s="2"/>
      <c r="G1156" s="2"/>
      <c r="H1156" s="21" t="n">
        <v>10.4886</v>
      </c>
    </row>
    <row r="1157" customFormat="false" ht="12.8" hidden="false" customHeight="false" outlineLevel="0" collapsed="false">
      <c r="A1157" s="2"/>
      <c r="B1157" s="2"/>
      <c r="C1157" s="18" t="s">
        <v>31</v>
      </c>
      <c r="D1157" s="2"/>
      <c r="E1157" s="22" t="n">
        <v>0.0013</v>
      </c>
      <c r="F1157" s="2"/>
      <c r="G1157" s="2"/>
      <c r="H1157" s="21" t="n">
        <v>0.23209</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21</v>
      </c>
      <c r="G1169" s="10" t="n">
        <v>0.0567</v>
      </c>
      <c r="H1169" s="9" t="n">
        <f aca="false">IF(NOT(ISBLANK(F1169)),ROUND(PRODUCT(E1169,F1169),5),"")</f>
        <v>5.4378</v>
      </c>
    </row>
    <row r="1170" customFormat="false" ht="12.8" hidden="false" customHeight="false" outlineLevel="0" collapsed="false">
      <c r="A1170" s="4"/>
      <c r="B1170" s="5" t="s">
        <v>67</v>
      </c>
      <c r="C1170" s="6" t="s">
        <v>68</v>
      </c>
      <c r="D1170" s="7" t="s">
        <v>11</v>
      </c>
      <c r="E1170" s="8" t="n">
        <v>0.18</v>
      </c>
      <c r="F1170" s="9" t="n">
        <v>28.06</v>
      </c>
      <c r="G1170" s="10" t="n">
        <v>0.0589</v>
      </c>
      <c r="H1170" s="9" t="n">
        <f aca="false">IF(NOT(ISBLANK(F1170)),ROUND(PRODUCT(E1170,F1170),5),"")</f>
        <v>5.0508</v>
      </c>
    </row>
    <row r="1171" customFormat="false" ht="20" hidden="false" customHeight="true" outlineLevel="0" collapsed="false">
      <c r="A1171" s="4"/>
      <c r="B1171" s="11" t="s">
        <v>21</v>
      </c>
      <c r="C1171" s="12"/>
      <c r="D1171" s="12"/>
      <c r="E1171" s="12"/>
      <c r="F1171" s="12"/>
      <c r="G1171" s="12"/>
      <c r="H1171" s="13" t="n">
        <f aca="false">SUM(H1169:H1170)</f>
        <v>10.4886</v>
      </c>
    </row>
    <row r="1172" customFormat="false" ht="12.8" hidden="false" customHeight="false" outlineLevel="0" collapsed="false">
      <c r="A1172" s="2"/>
      <c r="B1172" s="2"/>
      <c r="C1172" s="14" t="s">
        <v>22</v>
      </c>
      <c r="D1172" s="15"/>
      <c r="E1172" s="15"/>
      <c r="F1172" s="15"/>
      <c r="G1172" s="16" t="n">
        <v>0.0039</v>
      </c>
      <c r="H1172" s="17" t="n">
        <f aca="false">SUM(H1166,H1168,H1171)</f>
        <v>148.80562</v>
      </c>
    </row>
    <row r="1173" customFormat="false" ht="12.8" hidden="false" customHeight="false" outlineLevel="0" collapsed="false">
      <c r="A1173" s="2"/>
      <c r="B1173" s="2"/>
      <c r="C1173" s="18" t="s">
        <v>23</v>
      </c>
      <c r="D1173" s="2"/>
      <c r="E1173" s="19" t="n">
        <v>0.16</v>
      </c>
      <c r="F1173" s="20" t="s">
        <v>24</v>
      </c>
      <c r="G1173" s="2"/>
      <c r="H1173" s="21" t="n">
        <f aca="false">ROUND(PRODUCT(H1172,E1173),5)</f>
        <v>23.8089</v>
      </c>
    </row>
    <row r="1174" customFormat="false" ht="12.8" hidden="false" customHeight="false" outlineLevel="0" collapsed="false">
      <c r="A1174" s="2"/>
      <c r="B1174" s="2"/>
      <c r="C1174" s="18" t="s">
        <v>25</v>
      </c>
      <c r="D1174" s="2"/>
      <c r="E1174" s="19" t="n">
        <v>0.01</v>
      </c>
      <c r="F1174" s="20" t="s">
        <v>26</v>
      </c>
      <c r="G1174" s="2"/>
      <c r="H1174" s="21" t="n">
        <f aca="false">ROUND(PRODUCT(H1173,E1174),5)</f>
        <v>0.23809</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6145</v>
      </c>
    </row>
    <row r="1176" customFormat="false" ht="12.8" hidden="false" customHeight="false" outlineLevel="0" collapsed="false">
      <c r="A1176" s="2"/>
      <c r="B1176" s="2"/>
      <c r="C1176" s="14" t="s">
        <v>33</v>
      </c>
      <c r="D1176" s="15"/>
      <c r="E1176" s="15"/>
      <c r="F1176" s="15"/>
      <c r="G1176" s="16" t="n">
        <v>0.0039</v>
      </c>
      <c r="H1176" s="17" t="n">
        <f aca="false">SUM(H1172,H1173,H1175)</f>
        <v>189.87597</v>
      </c>
    </row>
    <row r="1177" customFormat="false" ht="12.8" hidden="false" customHeight="false" outlineLevel="0" collapsed="false">
      <c r="A1177" s="2"/>
      <c r="B1177" s="2"/>
      <c r="C1177" s="18" t="s">
        <v>30</v>
      </c>
      <c r="D1177" s="2"/>
      <c r="E1177" s="22" t="n">
        <v>0.0552</v>
      </c>
      <c r="F1177" s="2"/>
      <c r="G1177" s="2"/>
      <c r="H1177" s="21" t="n">
        <v>10.4886</v>
      </c>
    </row>
    <row r="1178" customFormat="false" ht="12.8" hidden="false" customHeight="false" outlineLevel="0" collapsed="false">
      <c r="A1178" s="2"/>
      <c r="B1178" s="2"/>
      <c r="C1178" s="18" t="s">
        <v>31</v>
      </c>
      <c r="D1178" s="2"/>
      <c r="E1178" s="22" t="n">
        <v>0.0013</v>
      </c>
      <c r="F1178" s="2"/>
      <c r="G1178" s="2"/>
      <c r="H1178" s="21" t="n">
        <v>0.23809</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21</v>
      </c>
      <c r="G1190" s="10" t="n">
        <v>0.0567</v>
      </c>
      <c r="H1190" s="9" t="n">
        <f aca="false">IF(NOT(ISBLANK(F1190)),ROUND(PRODUCT(E1190,F1190),5),"")</f>
        <v>5.4378</v>
      </c>
    </row>
    <row r="1191" customFormat="false" ht="12.8" hidden="false" customHeight="false" outlineLevel="0" collapsed="false">
      <c r="A1191" s="4"/>
      <c r="B1191" s="5" t="s">
        <v>67</v>
      </c>
      <c r="C1191" s="6" t="s">
        <v>68</v>
      </c>
      <c r="D1191" s="7" t="s">
        <v>11</v>
      </c>
      <c r="E1191" s="8" t="n">
        <v>0.18</v>
      </c>
      <c r="F1191" s="9" t="n">
        <v>28.06</v>
      </c>
      <c r="G1191" s="10" t="n">
        <v>0.0589</v>
      </c>
      <c r="H1191" s="9" t="n">
        <f aca="false">IF(NOT(ISBLANK(F1191)),ROUND(PRODUCT(E1191,F1191),5),"")</f>
        <v>5.0508</v>
      </c>
    </row>
    <row r="1192" customFormat="false" ht="20" hidden="false" customHeight="true" outlineLevel="0" collapsed="false">
      <c r="A1192" s="4"/>
      <c r="B1192" s="11" t="s">
        <v>21</v>
      </c>
      <c r="C1192" s="12"/>
      <c r="D1192" s="12"/>
      <c r="E1192" s="12"/>
      <c r="F1192" s="12"/>
      <c r="G1192" s="12"/>
      <c r="H1192" s="13" t="n">
        <f aca="false">SUM(H1190:H1191)</f>
        <v>10.4886</v>
      </c>
    </row>
    <row r="1193" customFormat="false" ht="12.8" hidden="false" customHeight="false" outlineLevel="0" collapsed="false">
      <c r="A1193" s="2"/>
      <c r="B1193" s="2"/>
      <c r="C1193" s="14" t="s">
        <v>22</v>
      </c>
      <c r="D1193" s="15"/>
      <c r="E1193" s="15"/>
      <c r="F1193" s="15"/>
      <c r="G1193" s="16" t="n">
        <v>0.0039</v>
      </c>
      <c r="H1193" s="17" t="n">
        <f aca="false">SUM(H1187,H1189,H1192)</f>
        <v>149.07178</v>
      </c>
    </row>
    <row r="1194" customFormat="false" ht="12.8" hidden="false" customHeight="false" outlineLevel="0" collapsed="false">
      <c r="A1194" s="2"/>
      <c r="B1194" s="2"/>
      <c r="C1194" s="18" t="s">
        <v>23</v>
      </c>
      <c r="D1194" s="2"/>
      <c r="E1194" s="19" t="n">
        <v>0.16</v>
      </c>
      <c r="F1194" s="20" t="s">
        <v>24</v>
      </c>
      <c r="G1194" s="2"/>
      <c r="H1194" s="21" t="n">
        <f aca="false">ROUND(PRODUCT(H1193,E1194),5)</f>
        <v>23.85148</v>
      </c>
    </row>
    <row r="1195" customFormat="false" ht="12.8" hidden="false" customHeight="false" outlineLevel="0" collapsed="false">
      <c r="A1195" s="2"/>
      <c r="B1195" s="2"/>
      <c r="C1195" s="18" t="s">
        <v>25</v>
      </c>
      <c r="D1195" s="2"/>
      <c r="E1195" s="19" t="n">
        <v>0.01</v>
      </c>
      <c r="F1195" s="20" t="s">
        <v>26</v>
      </c>
      <c r="G1195" s="2"/>
      <c r="H1195" s="21" t="n">
        <f aca="false">ROUND(PRODUCT(H1194,E1195),5)</f>
        <v>0.23851</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9233</v>
      </c>
    </row>
    <row r="1197" customFormat="false" ht="12.8" hidden="false" customHeight="false" outlineLevel="0" collapsed="false">
      <c r="A1197" s="2"/>
      <c r="B1197" s="2"/>
      <c r="C1197" s="14" t="s">
        <v>33</v>
      </c>
      <c r="D1197" s="15"/>
      <c r="E1197" s="15"/>
      <c r="F1197" s="15"/>
      <c r="G1197" s="16" t="n">
        <v>0.0039</v>
      </c>
      <c r="H1197" s="17" t="n">
        <f aca="false">SUM(H1193,H1194,H1196)</f>
        <v>190.21559</v>
      </c>
    </row>
    <row r="1198" customFormat="false" ht="12.8" hidden="false" customHeight="false" outlineLevel="0" collapsed="false">
      <c r="A1198" s="2"/>
      <c r="B1198" s="2"/>
      <c r="C1198" s="18" t="s">
        <v>30</v>
      </c>
      <c r="D1198" s="2"/>
      <c r="E1198" s="22" t="n">
        <v>0.0551</v>
      </c>
      <c r="F1198" s="2"/>
      <c r="G1198" s="2"/>
      <c r="H1198" s="21" t="n">
        <v>10.4886</v>
      </c>
    </row>
    <row r="1199" customFormat="false" ht="12.8" hidden="false" customHeight="false" outlineLevel="0" collapsed="false">
      <c r="A1199" s="2"/>
      <c r="B1199" s="2"/>
      <c r="C1199" s="18" t="s">
        <v>31</v>
      </c>
      <c r="D1199" s="2"/>
      <c r="E1199" s="22" t="n">
        <v>0.0013</v>
      </c>
      <c r="F1199" s="2"/>
      <c r="G1199" s="2"/>
      <c r="H1199" s="21" t="n">
        <v>0.23851</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21</v>
      </c>
      <c r="G1211" s="10" t="n">
        <v>0.0567</v>
      </c>
      <c r="H1211" s="9" t="n">
        <f aca="false">IF(NOT(ISBLANK(F1211)),ROUND(PRODUCT(E1211,F1211),5),"")</f>
        <v>5.4378</v>
      </c>
    </row>
    <row r="1212" customFormat="false" ht="12.8" hidden="false" customHeight="false" outlineLevel="0" collapsed="false">
      <c r="A1212" s="4"/>
      <c r="B1212" s="5" t="s">
        <v>67</v>
      </c>
      <c r="C1212" s="6" t="s">
        <v>68</v>
      </c>
      <c r="D1212" s="7" t="s">
        <v>11</v>
      </c>
      <c r="E1212" s="8" t="n">
        <v>0.18</v>
      </c>
      <c r="F1212" s="9" t="n">
        <v>28.06</v>
      </c>
      <c r="G1212" s="10" t="n">
        <v>0.0589</v>
      </c>
      <c r="H1212" s="9" t="n">
        <f aca="false">IF(NOT(ISBLANK(F1212)),ROUND(PRODUCT(E1212,F1212),5),"")</f>
        <v>5.0508</v>
      </c>
    </row>
    <row r="1213" customFormat="false" ht="20" hidden="false" customHeight="true" outlineLevel="0" collapsed="false">
      <c r="A1213" s="4"/>
      <c r="B1213" s="11" t="s">
        <v>21</v>
      </c>
      <c r="C1213" s="12"/>
      <c r="D1213" s="12"/>
      <c r="E1213" s="12"/>
      <c r="F1213" s="12"/>
      <c r="G1213" s="12"/>
      <c r="H1213" s="13" t="n">
        <f aca="false">SUM(H1211:H1212)</f>
        <v>10.4886</v>
      </c>
    </row>
    <row r="1214" customFormat="false" ht="12.8" hidden="false" customHeight="false" outlineLevel="0" collapsed="false">
      <c r="A1214" s="2"/>
      <c r="B1214" s="2"/>
      <c r="C1214" s="14" t="s">
        <v>22</v>
      </c>
      <c r="D1214" s="15"/>
      <c r="E1214" s="15"/>
      <c r="F1214" s="15"/>
      <c r="G1214" s="16" t="n">
        <v>0.0038</v>
      </c>
      <c r="H1214" s="17" t="n">
        <f aca="false">SUM(H1208,H1210,H1213)</f>
        <v>149.91695</v>
      </c>
    </row>
    <row r="1215" customFormat="false" ht="12.8" hidden="false" customHeight="false" outlineLevel="0" collapsed="false">
      <c r="A1215" s="2"/>
      <c r="B1215" s="2"/>
      <c r="C1215" s="18" t="s">
        <v>23</v>
      </c>
      <c r="D1215" s="2"/>
      <c r="E1215" s="19" t="n">
        <v>0.16</v>
      </c>
      <c r="F1215" s="20" t="s">
        <v>24</v>
      </c>
      <c r="G1215" s="2"/>
      <c r="H1215" s="21" t="n">
        <f aca="false">ROUND(PRODUCT(H1214,E1215),5)</f>
        <v>23.98671</v>
      </c>
    </row>
    <row r="1216" customFormat="false" ht="12.8" hidden="false" customHeight="false" outlineLevel="0" collapsed="false">
      <c r="A1216" s="2"/>
      <c r="B1216" s="2"/>
      <c r="C1216" s="18" t="s">
        <v>25</v>
      </c>
      <c r="D1216" s="2"/>
      <c r="E1216" s="19" t="n">
        <v>0.01</v>
      </c>
      <c r="F1216" s="20" t="s">
        <v>26</v>
      </c>
      <c r="G1216" s="2"/>
      <c r="H1216" s="21" t="n">
        <f aca="false">ROUND(PRODUCT(H1215,E1216),5)</f>
        <v>0.23987</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9037</v>
      </c>
    </row>
    <row r="1218" customFormat="false" ht="12.8" hidden="false" customHeight="false" outlineLevel="0" collapsed="false">
      <c r="A1218" s="2"/>
      <c r="B1218" s="2"/>
      <c r="C1218" s="14" t="s">
        <v>33</v>
      </c>
      <c r="D1218" s="15"/>
      <c r="E1218" s="15"/>
      <c r="F1218" s="15"/>
      <c r="G1218" s="16" t="n">
        <v>0.0038</v>
      </c>
      <c r="H1218" s="17" t="n">
        <f aca="false">SUM(H1214,H1215,H1217)</f>
        <v>191.29403</v>
      </c>
    </row>
    <row r="1219" customFormat="false" ht="12.8" hidden="false" customHeight="false" outlineLevel="0" collapsed="false">
      <c r="A1219" s="2"/>
      <c r="B1219" s="2"/>
      <c r="C1219" s="18" t="s">
        <v>30</v>
      </c>
      <c r="D1219" s="2"/>
      <c r="E1219" s="22" t="n">
        <v>0.0548</v>
      </c>
      <c r="F1219" s="2"/>
      <c r="G1219" s="2"/>
      <c r="H1219" s="21" t="n">
        <v>10.4886</v>
      </c>
    </row>
    <row r="1220" customFormat="false" ht="12.8" hidden="false" customHeight="false" outlineLevel="0" collapsed="false">
      <c r="A1220" s="2"/>
      <c r="B1220" s="2"/>
      <c r="C1220" s="18" t="s">
        <v>31</v>
      </c>
      <c r="D1220" s="2"/>
      <c r="E1220" s="22" t="n">
        <v>0.0013</v>
      </c>
      <c r="F1220" s="2"/>
      <c r="G1220" s="2"/>
      <c r="H1220" s="21" t="n">
        <v>0.23987</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21</v>
      </c>
      <c r="G1232" s="10" t="n">
        <v>0.0567</v>
      </c>
      <c r="H1232" s="9" t="n">
        <f aca="false">IF(NOT(ISBLANK(F1232)),ROUND(PRODUCT(E1232,F1232),5),"")</f>
        <v>5.4378</v>
      </c>
    </row>
    <row r="1233" customFormat="false" ht="12.8" hidden="false" customHeight="false" outlineLevel="0" collapsed="false">
      <c r="A1233" s="4"/>
      <c r="B1233" s="5" t="s">
        <v>67</v>
      </c>
      <c r="C1233" s="6" t="s">
        <v>68</v>
      </c>
      <c r="D1233" s="7" t="s">
        <v>11</v>
      </c>
      <c r="E1233" s="8" t="n">
        <v>0.18</v>
      </c>
      <c r="F1233" s="9" t="n">
        <v>28.06</v>
      </c>
      <c r="G1233" s="10" t="n">
        <v>0.0589</v>
      </c>
      <c r="H1233" s="9" t="n">
        <f aca="false">IF(NOT(ISBLANK(F1233)),ROUND(PRODUCT(E1233,F1233),5),"")</f>
        <v>5.0508</v>
      </c>
    </row>
    <row r="1234" customFormat="false" ht="20" hidden="false" customHeight="true" outlineLevel="0" collapsed="false">
      <c r="A1234" s="4"/>
      <c r="B1234" s="11" t="s">
        <v>21</v>
      </c>
      <c r="C1234" s="12"/>
      <c r="D1234" s="12"/>
      <c r="E1234" s="12"/>
      <c r="F1234" s="12"/>
      <c r="G1234" s="12"/>
      <c r="H1234" s="13" t="n">
        <f aca="false">SUM(H1232:H1233)</f>
        <v>10.4886</v>
      </c>
    </row>
    <row r="1235" customFormat="false" ht="12.8" hidden="false" customHeight="false" outlineLevel="0" collapsed="false">
      <c r="A1235" s="2"/>
      <c r="B1235" s="2"/>
      <c r="C1235" s="14" t="s">
        <v>22</v>
      </c>
      <c r="D1235" s="15"/>
      <c r="E1235" s="15"/>
      <c r="F1235" s="15"/>
      <c r="G1235" s="16" t="n">
        <v>0.0037</v>
      </c>
      <c r="H1235" s="17" t="n">
        <f aca="false">SUM(H1229,H1231,H1234)</f>
        <v>153.60582</v>
      </c>
    </row>
    <row r="1236" customFormat="false" ht="12.8" hidden="false" customHeight="false" outlineLevel="0" collapsed="false">
      <c r="A1236" s="2"/>
      <c r="B1236" s="2"/>
      <c r="C1236" s="18" t="s">
        <v>23</v>
      </c>
      <c r="D1236" s="2"/>
      <c r="E1236" s="19" t="n">
        <v>0.16</v>
      </c>
      <c r="F1236" s="20" t="s">
        <v>24</v>
      </c>
      <c r="G1236" s="2"/>
      <c r="H1236" s="21" t="n">
        <f aca="false">ROUND(PRODUCT(H1235,E1236),5)</f>
        <v>24.57693</v>
      </c>
    </row>
    <row r="1237" customFormat="false" ht="12.8" hidden="false" customHeight="false" outlineLevel="0" collapsed="false">
      <c r="A1237" s="2"/>
      <c r="B1237" s="2"/>
      <c r="C1237" s="18" t="s">
        <v>25</v>
      </c>
      <c r="D1237" s="2"/>
      <c r="E1237" s="19" t="n">
        <v>0.01</v>
      </c>
      <c r="F1237" s="20" t="s">
        <v>26</v>
      </c>
      <c r="G1237" s="2"/>
      <c r="H1237" s="21" t="n">
        <f aca="false">ROUND(PRODUCT(H1236,E1237),5)</f>
        <v>0.24577</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1828</v>
      </c>
    </row>
    <row r="1239" customFormat="false" ht="12.8" hidden="false" customHeight="false" outlineLevel="0" collapsed="false">
      <c r="A1239" s="2"/>
      <c r="B1239" s="2"/>
      <c r="C1239" s="14" t="s">
        <v>33</v>
      </c>
      <c r="D1239" s="15"/>
      <c r="E1239" s="15"/>
      <c r="F1239" s="15"/>
      <c r="G1239" s="16" t="n">
        <v>0.0037</v>
      </c>
      <c r="H1239" s="17" t="n">
        <f aca="false">SUM(H1235,H1236,H1238)</f>
        <v>196.00103</v>
      </c>
    </row>
    <row r="1240" customFormat="false" ht="12.8" hidden="false" customHeight="false" outlineLevel="0" collapsed="false">
      <c r="A1240" s="2"/>
      <c r="B1240" s="2"/>
      <c r="C1240" s="18" t="s">
        <v>30</v>
      </c>
      <c r="D1240" s="2"/>
      <c r="E1240" s="22" t="n">
        <v>0.0535</v>
      </c>
      <c r="F1240" s="2"/>
      <c r="G1240" s="2"/>
      <c r="H1240" s="21" t="n">
        <v>10.4886</v>
      </c>
    </row>
    <row r="1241" customFormat="false" ht="12.8" hidden="false" customHeight="false" outlineLevel="0" collapsed="false">
      <c r="A1241" s="2"/>
      <c r="B1241" s="2"/>
      <c r="C1241" s="18" t="s">
        <v>31</v>
      </c>
      <c r="D1241" s="2"/>
      <c r="E1241" s="22" t="n">
        <v>0.0013</v>
      </c>
      <c r="F1241" s="2"/>
      <c r="G1241" s="2"/>
      <c r="H1241" s="21" t="n">
        <v>0.24577</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21</v>
      </c>
      <c r="G1253" s="10" t="n">
        <v>0.0567</v>
      </c>
      <c r="H1253" s="9" t="n">
        <f aca="false">IF(NOT(ISBLANK(F1253)),ROUND(PRODUCT(E1253,F1253),5),"")</f>
        <v>5.4378</v>
      </c>
    </row>
    <row r="1254" customFormat="false" ht="12.8" hidden="false" customHeight="false" outlineLevel="0" collapsed="false">
      <c r="A1254" s="4"/>
      <c r="B1254" s="5" t="s">
        <v>67</v>
      </c>
      <c r="C1254" s="6" t="s">
        <v>68</v>
      </c>
      <c r="D1254" s="7" t="s">
        <v>11</v>
      </c>
      <c r="E1254" s="8" t="n">
        <v>0.18</v>
      </c>
      <c r="F1254" s="9" t="n">
        <v>28.06</v>
      </c>
      <c r="G1254" s="10" t="n">
        <v>0.0589</v>
      </c>
      <c r="H1254" s="9" t="n">
        <f aca="false">IF(NOT(ISBLANK(F1254)),ROUND(PRODUCT(E1254,F1254),5),"")</f>
        <v>5.0508</v>
      </c>
    </row>
    <row r="1255" customFormat="false" ht="20" hidden="false" customHeight="true" outlineLevel="0" collapsed="false">
      <c r="A1255" s="4"/>
      <c r="B1255" s="11" t="s">
        <v>21</v>
      </c>
      <c r="C1255" s="12"/>
      <c r="D1255" s="12"/>
      <c r="E1255" s="12"/>
      <c r="F1255" s="12"/>
      <c r="G1255" s="12"/>
      <c r="H1255" s="13" t="n">
        <f aca="false">SUM(H1253:H1254)</f>
        <v>10.4886</v>
      </c>
    </row>
    <row r="1256" customFormat="false" ht="12.8" hidden="false" customHeight="false" outlineLevel="0" collapsed="false">
      <c r="A1256" s="2"/>
      <c r="B1256" s="2"/>
      <c r="C1256" s="14" t="s">
        <v>22</v>
      </c>
      <c r="D1256" s="15"/>
      <c r="E1256" s="15"/>
      <c r="F1256" s="15"/>
      <c r="G1256" s="16" t="n">
        <v>0.0037</v>
      </c>
      <c r="H1256" s="17" t="n">
        <f aca="false">SUM(H1250,H1252,H1255)</f>
        <v>156.17931</v>
      </c>
    </row>
    <row r="1257" customFormat="false" ht="12.8" hidden="false" customHeight="false" outlineLevel="0" collapsed="false">
      <c r="A1257" s="2"/>
      <c r="B1257" s="2"/>
      <c r="C1257" s="18" t="s">
        <v>23</v>
      </c>
      <c r="D1257" s="2"/>
      <c r="E1257" s="19" t="n">
        <v>0.16</v>
      </c>
      <c r="F1257" s="20" t="s">
        <v>24</v>
      </c>
      <c r="G1257" s="2"/>
      <c r="H1257" s="21" t="n">
        <f aca="false">ROUND(PRODUCT(H1256,E1257),5)</f>
        <v>24.98869</v>
      </c>
    </row>
    <row r="1258" customFormat="false" ht="12.8" hidden="false" customHeight="false" outlineLevel="0" collapsed="false">
      <c r="A1258" s="2"/>
      <c r="B1258" s="2"/>
      <c r="C1258" s="18" t="s">
        <v>25</v>
      </c>
      <c r="D1258" s="2"/>
      <c r="E1258" s="19" t="n">
        <v>0.01</v>
      </c>
      <c r="F1258" s="20" t="s">
        <v>26</v>
      </c>
      <c r="G1258" s="2"/>
      <c r="H1258" s="21" t="n">
        <f aca="false">ROUND(PRODUCT(H1257,E1258),5)</f>
        <v>0.24989</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168</v>
      </c>
    </row>
    <row r="1260" customFormat="false" ht="12.8" hidden="false" customHeight="false" outlineLevel="0" collapsed="false">
      <c r="A1260" s="2"/>
      <c r="B1260" s="2"/>
      <c r="C1260" s="14" t="s">
        <v>33</v>
      </c>
      <c r="D1260" s="15"/>
      <c r="E1260" s="15"/>
      <c r="F1260" s="15"/>
      <c r="G1260" s="16" t="n">
        <v>0.0037</v>
      </c>
      <c r="H1260" s="17" t="n">
        <f aca="false">SUM(H1256,H1257,H1259)</f>
        <v>199.2848</v>
      </c>
    </row>
    <row r="1261" customFormat="false" ht="12.8" hidden="false" customHeight="false" outlineLevel="0" collapsed="false">
      <c r="A1261" s="2"/>
      <c r="B1261" s="2"/>
      <c r="C1261" s="18" t="s">
        <v>30</v>
      </c>
      <c r="D1261" s="2"/>
      <c r="E1261" s="22" t="n">
        <v>0.0526</v>
      </c>
      <c r="F1261" s="2"/>
      <c r="G1261" s="2"/>
      <c r="H1261" s="21" t="n">
        <v>10.4886</v>
      </c>
    </row>
    <row r="1262" customFormat="false" ht="12.8" hidden="false" customHeight="false" outlineLevel="0" collapsed="false">
      <c r="A1262" s="2"/>
      <c r="B1262" s="2"/>
      <c r="C1262" s="18" t="s">
        <v>31</v>
      </c>
      <c r="D1262" s="2"/>
      <c r="E1262" s="22" t="n">
        <v>0.0013</v>
      </c>
      <c r="F1262" s="2"/>
      <c r="G1262" s="2"/>
      <c r="H1262" s="21" t="n">
        <v>0.24989</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21</v>
      </c>
      <c r="G1274" s="10" t="n">
        <v>0.0567</v>
      </c>
      <c r="H1274" s="9" t="n">
        <f aca="false">IF(NOT(ISBLANK(F1274)),ROUND(PRODUCT(E1274,F1274),5),"")</f>
        <v>5.4378</v>
      </c>
    </row>
    <row r="1275" customFormat="false" ht="12.8" hidden="false" customHeight="false" outlineLevel="0" collapsed="false">
      <c r="A1275" s="4"/>
      <c r="B1275" s="5" t="s">
        <v>67</v>
      </c>
      <c r="C1275" s="6" t="s">
        <v>68</v>
      </c>
      <c r="D1275" s="7" t="s">
        <v>11</v>
      </c>
      <c r="E1275" s="8" t="n">
        <v>0.18</v>
      </c>
      <c r="F1275" s="9" t="n">
        <v>28.06</v>
      </c>
      <c r="G1275" s="10" t="n">
        <v>0.0589</v>
      </c>
      <c r="H1275" s="9" t="n">
        <f aca="false">IF(NOT(ISBLANK(F1275)),ROUND(PRODUCT(E1275,F1275),5),"")</f>
        <v>5.0508</v>
      </c>
    </row>
    <row r="1276" customFormat="false" ht="20" hidden="false" customHeight="true" outlineLevel="0" collapsed="false">
      <c r="A1276" s="4"/>
      <c r="B1276" s="11" t="s">
        <v>21</v>
      </c>
      <c r="C1276" s="12"/>
      <c r="D1276" s="12"/>
      <c r="E1276" s="12"/>
      <c r="F1276" s="12"/>
      <c r="G1276" s="12"/>
      <c r="H1276" s="13" t="n">
        <f aca="false">SUM(H1274:H1275)</f>
        <v>10.4886</v>
      </c>
    </row>
    <row r="1277" customFormat="false" ht="12.8" hidden="false" customHeight="false" outlineLevel="0" collapsed="false">
      <c r="A1277" s="2"/>
      <c r="B1277" s="2"/>
      <c r="C1277" s="14" t="s">
        <v>22</v>
      </c>
      <c r="D1277" s="15"/>
      <c r="E1277" s="15"/>
      <c r="F1277" s="15"/>
      <c r="G1277" s="16" t="n">
        <v>0.0037</v>
      </c>
      <c r="H1277" s="17" t="n">
        <f aca="false">SUM(H1271,H1273,H1276)</f>
        <v>157.38885</v>
      </c>
    </row>
    <row r="1278" customFormat="false" ht="12.8" hidden="false" customHeight="false" outlineLevel="0" collapsed="false">
      <c r="A1278" s="2"/>
      <c r="B1278" s="2"/>
      <c r="C1278" s="18" t="s">
        <v>23</v>
      </c>
      <c r="D1278" s="2"/>
      <c r="E1278" s="19" t="n">
        <v>0.16</v>
      </c>
      <c r="F1278" s="20" t="s">
        <v>24</v>
      </c>
      <c r="G1278" s="2"/>
      <c r="H1278" s="21" t="n">
        <f aca="false">ROUND(PRODUCT(H1277,E1278),5)</f>
        <v>25.18222</v>
      </c>
    </row>
    <row r="1279" customFormat="false" ht="12.8" hidden="false" customHeight="false" outlineLevel="0" collapsed="false">
      <c r="A1279" s="2"/>
      <c r="B1279" s="2"/>
      <c r="C1279" s="18" t="s">
        <v>25</v>
      </c>
      <c r="D1279" s="2"/>
      <c r="E1279" s="19" t="n">
        <v>0.01</v>
      </c>
      <c r="F1279" s="20" t="s">
        <v>26</v>
      </c>
      <c r="G1279" s="2"/>
      <c r="H1279" s="21" t="n">
        <f aca="false">ROUND(PRODUCT(H1278,E1279),5)</f>
        <v>0.25182</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5711</v>
      </c>
    </row>
    <row r="1281" customFormat="false" ht="12.8" hidden="false" customHeight="false" outlineLevel="0" collapsed="false">
      <c r="A1281" s="2"/>
      <c r="B1281" s="2"/>
      <c r="C1281" s="14" t="s">
        <v>33</v>
      </c>
      <c r="D1281" s="15"/>
      <c r="E1281" s="15"/>
      <c r="F1281" s="15"/>
      <c r="G1281" s="16" t="n">
        <v>0.0037</v>
      </c>
      <c r="H1281" s="17" t="n">
        <f aca="false">SUM(H1277,H1278,H1280)</f>
        <v>200.82818</v>
      </c>
    </row>
    <row r="1282" customFormat="false" ht="12.8" hidden="false" customHeight="false" outlineLevel="0" collapsed="false">
      <c r="A1282" s="2"/>
      <c r="B1282" s="2"/>
      <c r="C1282" s="18" t="s">
        <v>30</v>
      </c>
      <c r="D1282" s="2"/>
      <c r="E1282" s="22" t="n">
        <v>0.0522</v>
      </c>
      <c r="F1282" s="2"/>
      <c r="G1282" s="2"/>
      <c r="H1282" s="21" t="n">
        <v>10.4886</v>
      </c>
    </row>
    <row r="1283" customFormat="false" ht="12.8" hidden="false" customHeight="false" outlineLevel="0" collapsed="false">
      <c r="A1283" s="2"/>
      <c r="B1283" s="2"/>
      <c r="C1283" s="18" t="s">
        <v>31</v>
      </c>
      <c r="D1283" s="2"/>
      <c r="E1283" s="22" t="n">
        <v>0.0013</v>
      </c>
      <c r="F1283" s="2"/>
      <c r="G1283" s="2"/>
      <c r="H1283" s="21" t="n">
        <v>0.25182</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21</v>
      </c>
      <c r="G1295" s="10" t="n">
        <v>0.0567</v>
      </c>
      <c r="H1295" s="9" t="n">
        <f aca="false">IF(NOT(ISBLANK(F1295)),ROUND(PRODUCT(E1295,F1295),5),"")</f>
        <v>5.4378</v>
      </c>
    </row>
    <row r="1296" customFormat="false" ht="12.8" hidden="false" customHeight="false" outlineLevel="0" collapsed="false">
      <c r="A1296" s="4"/>
      <c r="B1296" s="5" t="s">
        <v>67</v>
      </c>
      <c r="C1296" s="6" t="s">
        <v>68</v>
      </c>
      <c r="D1296" s="7" t="s">
        <v>11</v>
      </c>
      <c r="E1296" s="8" t="n">
        <v>0.18</v>
      </c>
      <c r="F1296" s="9" t="n">
        <v>28.06</v>
      </c>
      <c r="G1296" s="10" t="n">
        <v>0.0589</v>
      </c>
      <c r="H1296" s="9" t="n">
        <f aca="false">IF(NOT(ISBLANK(F1296)),ROUND(PRODUCT(E1296,F1296),5),"")</f>
        <v>5.0508</v>
      </c>
    </row>
    <row r="1297" customFormat="false" ht="20" hidden="false" customHeight="true" outlineLevel="0" collapsed="false">
      <c r="A1297" s="4"/>
      <c r="B1297" s="11" t="s">
        <v>21</v>
      </c>
      <c r="C1297" s="12"/>
      <c r="D1297" s="12"/>
      <c r="E1297" s="12"/>
      <c r="F1297" s="12"/>
      <c r="G1297" s="12"/>
      <c r="H1297" s="13" t="n">
        <f aca="false">SUM(H1295:H1296)</f>
        <v>10.4886</v>
      </c>
    </row>
    <row r="1298" customFormat="false" ht="12.8" hidden="false" customHeight="false" outlineLevel="0" collapsed="false">
      <c r="A1298" s="2"/>
      <c r="B1298" s="2"/>
      <c r="C1298" s="14" t="s">
        <v>22</v>
      </c>
      <c r="D1298" s="15"/>
      <c r="E1298" s="15"/>
      <c r="F1298" s="15"/>
      <c r="G1298" s="16" t="n">
        <v>0.0036</v>
      </c>
      <c r="H1298" s="17" t="n">
        <f aca="false">SUM(H1292,H1294,H1297)</f>
        <v>161.00756</v>
      </c>
    </row>
    <row r="1299" customFormat="false" ht="12.8" hidden="false" customHeight="false" outlineLevel="0" collapsed="false">
      <c r="A1299" s="2"/>
      <c r="B1299" s="2"/>
      <c r="C1299" s="18" t="s">
        <v>23</v>
      </c>
      <c r="D1299" s="2"/>
      <c r="E1299" s="19" t="n">
        <v>0.16</v>
      </c>
      <c r="F1299" s="20" t="s">
        <v>24</v>
      </c>
      <c r="G1299" s="2"/>
      <c r="H1299" s="21" t="n">
        <f aca="false">ROUND(PRODUCT(H1298,E1299),5)</f>
        <v>25.76121</v>
      </c>
    </row>
    <row r="1300" customFormat="false" ht="12.8" hidden="false" customHeight="false" outlineLevel="0" collapsed="false">
      <c r="A1300" s="2"/>
      <c r="B1300" s="2"/>
      <c r="C1300" s="18" t="s">
        <v>25</v>
      </c>
      <c r="D1300" s="2"/>
      <c r="E1300" s="19" t="n">
        <v>0.01</v>
      </c>
      <c r="F1300" s="20" t="s">
        <v>26</v>
      </c>
      <c r="G1300" s="2"/>
      <c r="H1300" s="21" t="n">
        <f aca="false">ROUND(PRODUCT(H1299,E1300),5)</f>
        <v>0.25761</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7688</v>
      </c>
    </row>
    <row r="1302" customFormat="false" ht="12.8" hidden="false" customHeight="false" outlineLevel="0" collapsed="false">
      <c r="A1302" s="2"/>
      <c r="B1302" s="2"/>
      <c r="C1302" s="14" t="s">
        <v>33</v>
      </c>
      <c r="D1302" s="15"/>
      <c r="E1302" s="15"/>
      <c r="F1302" s="15"/>
      <c r="G1302" s="16" t="n">
        <v>0.0036</v>
      </c>
      <c r="H1302" s="17" t="n">
        <f aca="false">SUM(H1298,H1299,H1301)</f>
        <v>205.44565</v>
      </c>
    </row>
    <row r="1303" customFormat="false" ht="12.8" hidden="false" customHeight="false" outlineLevel="0" collapsed="false">
      <c r="A1303" s="2"/>
      <c r="B1303" s="2"/>
      <c r="C1303" s="18" t="s">
        <v>30</v>
      </c>
      <c r="D1303" s="2"/>
      <c r="E1303" s="22" t="n">
        <v>0.0511</v>
      </c>
      <c r="F1303" s="2"/>
      <c r="G1303" s="2"/>
      <c r="H1303" s="21" t="n">
        <v>10.4886</v>
      </c>
    </row>
    <row r="1304" customFormat="false" ht="12.8" hidden="false" customHeight="false" outlineLevel="0" collapsed="false">
      <c r="A1304" s="2"/>
      <c r="B1304" s="2"/>
      <c r="C1304" s="18" t="s">
        <v>31</v>
      </c>
      <c r="D1304" s="2"/>
      <c r="E1304" s="22" t="n">
        <v>0.0013</v>
      </c>
      <c r="F1304" s="2"/>
      <c r="G1304" s="2"/>
      <c r="H1304" s="21" t="n">
        <v>0.25761</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21</v>
      </c>
      <c r="G1316" s="10" t="n">
        <v>0.0567</v>
      </c>
      <c r="H1316" s="9" t="n">
        <f aca="false">IF(NOT(ISBLANK(F1316)),ROUND(PRODUCT(E1316,F1316),5),"")</f>
        <v>5.4378</v>
      </c>
    </row>
    <row r="1317" customFormat="false" ht="12.8" hidden="false" customHeight="false" outlineLevel="0" collapsed="false">
      <c r="A1317" s="4"/>
      <c r="B1317" s="5" t="s">
        <v>67</v>
      </c>
      <c r="C1317" s="6" t="s">
        <v>68</v>
      </c>
      <c r="D1317" s="7" t="s">
        <v>11</v>
      </c>
      <c r="E1317" s="8" t="n">
        <v>0.18</v>
      </c>
      <c r="F1317" s="9" t="n">
        <v>28.06</v>
      </c>
      <c r="G1317" s="10" t="n">
        <v>0.0589</v>
      </c>
      <c r="H1317" s="9" t="n">
        <f aca="false">IF(NOT(ISBLANK(F1317)),ROUND(PRODUCT(E1317,F1317),5),"")</f>
        <v>5.0508</v>
      </c>
    </row>
    <row r="1318" customFormat="false" ht="20" hidden="false" customHeight="true" outlineLevel="0" collapsed="false">
      <c r="A1318" s="4"/>
      <c r="B1318" s="11" t="s">
        <v>21</v>
      </c>
      <c r="C1318" s="12"/>
      <c r="D1318" s="12"/>
      <c r="E1318" s="12"/>
      <c r="F1318" s="12"/>
      <c r="G1318" s="12"/>
      <c r="H1318" s="13" t="n">
        <f aca="false">SUM(H1316:H1317)</f>
        <v>10.4886</v>
      </c>
    </row>
    <row r="1319" customFormat="false" ht="12.8" hidden="false" customHeight="false" outlineLevel="0" collapsed="false">
      <c r="A1319" s="2"/>
      <c r="B1319" s="2"/>
      <c r="C1319" s="14" t="s">
        <v>22</v>
      </c>
      <c r="D1319" s="15"/>
      <c r="E1319" s="15"/>
      <c r="F1319" s="15"/>
      <c r="G1319" s="16" t="n">
        <v>0.0039</v>
      </c>
      <c r="H1319" s="17" t="n">
        <f aca="false">SUM(H1313,H1315,H1318)</f>
        <v>148.07178</v>
      </c>
    </row>
    <row r="1320" customFormat="false" ht="12.8" hidden="false" customHeight="false" outlineLevel="0" collapsed="false">
      <c r="A1320" s="2"/>
      <c r="B1320" s="2"/>
      <c r="C1320" s="18" t="s">
        <v>23</v>
      </c>
      <c r="D1320" s="2"/>
      <c r="E1320" s="19" t="n">
        <v>0.16</v>
      </c>
      <c r="F1320" s="20" t="s">
        <v>24</v>
      </c>
      <c r="G1320" s="2"/>
      <c r="H1320" s="21" t="n">
        <f aca="false">ROUND(PRODUCT(H1319,E1320),5)</f>
        <v>23.69148</v>
      </c>
    </row>
    <row r="1321" customFormat="false" ht="12.8" hidden="false" customHeight="false" outlineLevel="0" collapsed="false">
      <c r="A1321" s="2"/>
      <c r="B1321" s="2"/>
      <c r="C1321" s="18" t="s">
        <v>25</v>
      </c>
      <c r="D1321" s="2"/>
      <c r="E1321" s="19" t="n">
        <v>0.01</v>
      </c>
      <c r="F1321" s="20" t="s">
        <v>26</v>
      </c>
      <c r="G1321" s="2"/>
      <c r="H1321" s="21" t="n">
        <f aca="false">ROUND(PRODUCT(H1320,E1321),5)</f>
        <v>0.23691</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7633</v>
      </c>
    </row>
    <row r="1323" customFormat="false" ht="12.8" hidden="false" customHeight="false" outlineLevel="0" collapsed="false">
      <c r="A1323" s="2"/>
      <c r="B1323" s="2"/>
      <c r="C1323" s="14" t="s">
        <v>33</v>
      </c>
      <c r="D1323" s="15"/>
      <c r="E1323" s="15"/>
      <c r="F1323" s="15"/>
      <c r="G1323" s="16" t="n">
        <v>0.0039</v>
      </c>
      <c r="H1323" s="17" t="n">
        <f aca="false">SUM(H1319,H1320,H1322)</f>
        <v>188.93959</v>
      </c>
    </row>
    <row r="1324" customFormat="false" ht="12.8" hidden="false" customHeight="false" outlineLevel="0" collapsed="false">
      <c r="A1324" s="2"/>
      <c r="B1324" s="2"/>
      <c r="C1324" s="18" t="s">
        <v>30</v>
      </c>
      <c r="D1324" s="2"/>
      <c r="E1324" s="22" t="n">
        <v>0.0555</v>
      </c>
      <c r="F1324" s="2"/>
      <c r="G1324" s="2"/>
      <c r="H1324" s="21" t="n">
        <v>10.4886</v>
      </c>
    </row>
    <row r="1325" customFormat="false" ht="12.8" hidden="false" customHeight="false" outlineLevel="0" collapsed="false">
      <c r="A1325" s="2"/>
      <c r="B1325" s="2"/>
      <c r="C1325" s="18" t="s">
        <v>31</v>
      </c>
      <c r="D1325" s="2"/>
      <c r="E1325" s="22" t="n">
        <v>0.0013</v>
      </c>
      <c r="F1325" s="2"/>
      <c r="G1325" s="2"/>
      <c r="H1325" s="21" t="n">
        <v>0.23691</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21</v>
      </c>
      <c r="G1337" s="10" t="n">
        <v>0.0567</v>
      </c>
      <c r="H1337" s="9" t="n">
        <f aca="false">IF(NOT(ISBLANK(F1337)),ROUND(PRODUCT(E1337,F1337),5),"")</f>
        <v>5.4378</v>
      </c>
    </row>
    <row r="1338" customFormat="false" ht="12.8" hidden="false" customHeight="false" outlineLevel="0" collapsed="false">
      <c r="A1338" s="4"/>
      <c r="B1338" s="5" t="s">
        <v>67</v>
      </c>
      <c r="C1338" s="6" t="s">
        <v>68</v>
      </c>
      <c r="D1338" s="7" t="s">
        <v>11</v>
      </c>
      <c r="E1338" s="8" t="n">
        <v>0.18</v>
      </c>
      <c r="F1338" s="9" t="n">
        <v>28.06</v>
      </c>
      <c r="G1338" s="10" t="n">
        <v>0.0589</v>
      </c>
      <c r="H1338" s="9" t="n">
        <f aca="false">IF(NOT(ISBLANK(F1338)),ROUND(PRODUCT(E1338,F1338),5),"")</f>
        <v>5.0508</v>
      </c>
    </row>
    <row r="1339" customFormat="false" ht="20" hidden="false" customHeight="true" outlineLevel="0" collapsed="false">
      <c r="A1339" s="4"/>
      <c r="B1339" s="11" t="s">
        <v>21</v>
      </c>
      <c r="C1339" s="12"/>
      <c r="D1339" s="12"/>
      <c r="E1339" s="12"/>
      <c r="F1339" s="12"/>
      <c r="G1339" s="12"/>
      <c r="H1339" s="13" t="n">
        <f aca="false">SUM(H1337:H1338)</f>
        <v>10.4886</v>
      </c>
    </row>
    <row r="1340" customFormat="false" ht="12.8" hidden="false" customHeight="false" outlineLevel="0" collapsed="false">
      <c r="A1340" s="2"/>
      <c r="B1340" s="2"/>
      <c r="C1340" s="14" t="s">
        <v>22</v>
      </c>
      <c r="D1340" s="15"/>
      <c r="E1340" s="15"/>
      <c r="F1340" s="15"/>
      <c r="G1340" s="16" t="n">
        <v>0.0038</v>
      </c>
      <c r="H1340" s="17" t="n">
        <f aca="false">SUM(H1334,H1336,H1339)</f>
        <v>150.34552</v>
      </c>
    </row>
    <row r="1341" customFormat="false" ht="12.8" hidden="false" customHeight="false" outlineLevel="0" collapsed="false">
      <c r="A1341" s="2"/>
      <c r="B1341" s="2"/>
      <c r="C1341" s="18" t="s">
        <v>23</v>
      </c>
      <c r="D1341" s="2"/>
      <c r="E1341" s="19" t="n">
        <v>0.16</v>
      </c>
      <c r="F1341" s="20" t="s">
        <v>24</v>
      </c>
      <c r="G1341" s="2"/>
      <c r="H1341" s="21" t="n">
        <f aca="false">ROUND(PRODUCT(H1340,E1341),5)</f>
        <v>24.05528</v>
      </c>
    </row>
    <row r="1342" customFormat="false" ht="12.8" hidden="false" customHeight="false" outlineLevel="0" collapsed="false">
      <c r="A1342" s="2"/>
      <c r="B1342" s="2"/>
      <c r="C1342" s="18" t="s">
        <v>25</v>
      </c>
      <c r="D1342" s="2"/>
      <c r="E1342" s="19" t="n">
        <v>0.01</v>
      </c>
      <c r="F1342" s="20" t="s">
        <v>26</v>
      </c>
      <c r="G1342" s="2"/>
      <c r="H1342" s="21" t="n">
        <f aca="false">ROUND(PRODUCT(H1341,E1342),5)</f>
        <v>0.24055</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4008</v>
      </c>
    </row>
    <row r="1344" customFormat="false" ht="12.8" hidden="false" customHeight="false" outlineLevel="0" collapsed="false">
      <c r="A1344" s="2"/>
      <c r="B1344" s="2"/>
      <c r="C1344" s="14" t="s">
        <v>33</v>
      </c>
      <c r="D1344" s="15"/>
      <c r="E1344" s="15"/>
      <c r="F1344" s="15"/>
      <c r="G1344" s="16" t="n">
        <v>0.0038</v>
      </c>
      <c r="H1344" s="17" t="n">
        <f aca="false">SUM(H1340,H1341,H1343)</f>
        <v>191.84088</v>
      </c>
    </row>
    <row r="1345" customFormat="false" ht="12.8" hidden="false" customHeight="false" outlineLevel="0" collapsed="false">
      <c r="A1345" s="2"/>
      <c r="B1345" s="2"/>
      <c r="C1345" s="18" t="s">
        <v>30</v>
      </c>
      <c r="D1345" s="2"/>
      <c r="E1345" s="22" t="n">
        <v>0.0547</v>
      </c>
      <c r="F1345" s="2"/>
      <c r="G1345" s="2"/>
      <c r="H1345" s="21" t="n">
        <v>10.4886</v>
      </c>
    </row>
    <row r="1346" customFormat="false" ht="12.8" hidden="false" customHeight="false" outlineLevel="0" collapsed="false">
      <c r="A1346" s="2"/>
      <c r="B1346" s="2"/>
      <c r="C1346" s="18" t="s">
        <v>31</v>
      </c>
      <c r="D1346" s="2"/>
      <c r="E1346" s="22" t="n">
        <v>0.0013</v>
      </c>
      <c r="F1346" s="2"/>
      <c r="G1346" s="2"/>
      <c r="H1346" s="21" t="n">
        <v>0.24055</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21</v>
      </c>
      <c r="G1358" s="10" t="n">
        <v>0.0567</v>
      </c>
      <c r="H1358" s="9" t="n">
        <f aca="false">IF(NOT(ISBLANK(F1358)),ROUND(PRODUCT(E1358,F1358),5),"")</f>
        <v>5.4378</v>
      </c>
    </row>
    <row r="1359" customFormat="false" ht="12.8" hidden="false" customHeight="false" outlineLevel="0" collapsed="false">
      <c r="A1359" s="4"/>
      <c r="B1359" s="5" t="s">
        <v>67</v>
      </c>
      <c r="C1359" s="6" t="s">
        <v>68</v>
      </c>
      <c r="D1359" s="7" t="s">
        <v>11</v>
      </c>
      <c r="E1359" s="8" t="n">
        <v>0.18</v>
      </c>
      <c r="F1359" s="9" t="n">
        <v>28.06</v>
      </c>
      <c r="G1359" s="10" t="n">
        <v>0.0589</v>
      </c>
      <c r="H1359" s="9" t="n">
        <f aca="false">IF(NOT(ISBLANK(F1359)),ROUND(PRODUCT(E1359,F1359),5),"")</f>
        <v>5.0508</v>
      </c>
    </row>
    <row r="1360" customFormat="false" ht="20" hidden="false" customHeight="true" outlineLevel="0" collapsed="false">
      <c r="A1360" s="4"/>
      <c r="B1360" s="11" t="s">
        <v>21</v>
      </c>
      <c r="C1360" s="12"/>
      <c r="D1360" s="12"/>
      <c r="E1360" s="12"/>
      <c r="F1360" s="12"/>
      <c r="G1360" s="12"/>
      <c r="H1360" s="13" t="n">
        <f aca="false">SUM(H1358:H1359)</f>
        <v>10.4886</v>
      </c>
    </row>
    <row r="1361" customFormat="false" ht="12.8" hidden="false" customHeight="false" outlineLevel="0" collapsed="false">
      <c r="A1361" s="2"/>
      <c r="B1361" s="2"/>
      <c r="C1361" s="14" t="s">
        <v>22</v>
      </c>
      <c r="D1361" s="15"/>
      <c r="E1361" s="15"/>
      <c r="F1361" s="15"/>
      <c r="G1361" s="16" t="n">
        <v>0.0037</v>
      </c>
      <c r="H1361" s="17" t="n">
        <f aca="false">SUM(H1355,H1357,H1360)</f>
        <v>153.74868</v>
      </c>
    </row>
    <row r="1362" customFormat="false" ht="12.8" hidden="false" customHeight="false" outlineLevel="0" collapsed="false">
      <c r="A1362" s="2"/>
      <c r="B1362" s="2"/>
      <c r="C1362" s="18" t="s">
        <v>23</v>
      </c>
      <c r="D1362" s="2"/>
      <c r="E1362" s="19" t="n">
        <v>0.16</v>
      </c>
      <c r="F1362" s="20" t="s">
        <v>24</v>
      </c>
      <c r="G1362" s="2"/>
      <c r="H1362" s="21" t="n">
        <f aca="false">ROUND(PRODUCT(H1361,E1362),5)</f>
        <v>24.59979</v>
      </c>
    </row>
    <row r="1363" customFormat="false" ht="12.8" hidden="false" customHeight="false" outlineLevel="0" collapsed="false">
      <c r="A1363" s="2"/>
      <c r="B1363" s="2"/>
      <c r="C1363" s="18" t="s">
        <v>25</v>
      </c>
      <c r="D1363" s="2"/>
      <c r="E1363" s="19" t="n">
        <v>0.01</v>
      </c>
      <c r="F1363" s="20" t="s">
        <v>26</v>
      </c>
      <c r="G1363" s="2"/>
      <c r="H1363" s="21" t="n">
        <f aca="false">ROUND(PRODUCT(H1362,E1363),5)</f>
        <v>0.246</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3485</v>
      </c>
    </row>
    <row r="1365" customFormat="false" ht="12.8" hidden="false" customHeight="false" outlineLevel="0" collapsed="false">
      <c r="A1365" s="2"/>
      <c r="B1365" s="2"/>
      <c r="C1365" s="14" t="s">
        <v>33</v>
      </c>
      <c r="D1365" s="15"/>
      <c r="E1365" s="15"/>
      <c r="F1365" s="15"/>
      <c r="G1365" s="16" t="n">
        <v>0.0037</v>
      </c>
      <c r="H1365" s="17" t="n">
        <f aca="false">SUM(H1361,H1362,H1364)</f>
        <v>196.18332</v>
      </c>
    </row>
    <row r="1366" customFormat="false" ht="12.8" hidden="false" customHeight="false" outlineLevel="0" collapsed="false">
      <c r="A1366" s="2"/>
      <c r="B1366" s="2"/>
      <c r="C1366" s="18" t="s">
        <v>30</v>
      </c>
      <c r="D1366" s="2"/>
      <c r="E1366" s="22" t="n">
        <v>0.0535</v>
      </c>
      <c r="F1366" s="2"/>
      <c r="G1366" s="2"/>
      <c r="H1366" s="21" t="n">
        <v>10.4886</v>
      </c>
    </row>
    <row r="1367" customFormat="false" ht="12.8" hidden="false" customHeight="false" outlineLevel="0" collapsed="false">
      <c r="A1367" s="2"/>
      <c r="B1367" s="2"/>
      <c r="C1367" s="18" t="s">
        <v>31</v>
      </c>
      <c r="D1367" s="2"/>
      <c r="E1367" s="22" t="n">
        <v>0.0013</v>
      </c>
      <c r="F1367" s="2"/>
      <c r="G1367" s="2"/>
      <c r="H1367" s="21" t="n">
        <v>0.246</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21</v>
      </c>
      <c r="G1379" s="10" t="n">
        <v>0.0567</v>
      </c>
      <c r="H1379" s="9" t="n">
        <f aca="false">IF(NOT(ISBLANK(F1379)),ROUND(PRODUCT(E1379,F1379),5),"")</f>
        <v>5.4378</v>
      </c>
    </row>
    <row r="1380" customFormat="false" ht="12.8" hidden="false" customHeight="false" outlineLevel="0" collapsed="false">
      <c r="A1380" s="4"/>
      <c r="B1380" s="5" t="s">
        <v>67</v>
      </c>
      <c r="C1380" s="6" t="s">
        <v>68</v>
      </c>
      <c r="D1380" s="7" t="s">
        <v>11</v>
      </c>
      <c r="E1380" s="8" t="n">
        <v>0.18</v>
      </c>
      <c r="F1380" s="9" t="n">
        <v>28.06</v>
      </c>
      <c r="G1380" s="10" t="n">
        <v>0.0589</v>
      </c>
      <c r="H1380" s="9" t="n">
        <f aca="false">IF(NOT(ISBLANK(F1380)),ROUND(PRODUCT(E1380,F1380),5),"")</f>
        <v>5.0508</v>
      </c>
    </row>
    <row r="1381" customFormat="false" ht="20" hidden="false" customHeight="true" outlineLevel="0" collapsed="false">
      <c r="A1381" s="4"/>
      <c r="B1381" s="11" t="s">
        <v>21</v>
      </c>
      <c r="C1381" s="12"/>
      <c r="D1381" s="12"/>
      <c r="E1381" s="12"/>
      <c r="F1381" s="12"/>
      <c r="G1381" s="12"/>
      <c r="H1381" s="13" t="n">
        <f aca="false">SUM(H1379:H1380)</f>
        <v>10.4886</v>
      </c>
    </row>
    <row r="1382" customFormat="false" ht="12.8" hidden="false" customHeight="false" outlineLevel="0" collapsed="false">
      <c r="A1382" s="2"/>
      <c r="B1382" s="2"/>
      <c r="C1382" s="14" t="s">
        <v>22</v>
      </c>
      <c r="D1382" s="15"/>
      <c r="E1382" s="15"/>
      <c r="F1382" s="15"/>
      <c r="G1382" s="16" t="n">
        <v>0.0037</v>
      </c>
      <c r="H1382" s="17" t="n">
        <f aca="false">SUM(H1376,H1378,H1381)</f>
        <v>157.34598</v>
      </c>
    </row>
    <row r="1383" customFormat="false" ht="12.8" hidden="false" customHeight="false" outlineLevel="0" collapsed="false">
      <c r="A1383" s="2"/>
      <c r="B1383" s="2"/>
      <c r="C1383" s="18" t="s">
        <v>23</v>
      </c>
      <c r="D1383" s="2"/>
      <c r="E1383" s="19" t="n">
        <v>0.16</v>
      </c>
      <c r="F1383" s="20" t="s">
        <v>24</v>
      </c>
      <c r="G1383" s="2"/>
      <c r="H1383" s="21" t="n">
        <f aca="false">ROUND(PRODUCT(H1382,E1383),5)</f>
        <v>25.17536</v>
      </c>
    </row>
    <row r="1384" customFormat="false" ht="12.8" hidden="false" customHeight="false" outlineLevel="0" collapsed="false">
      <c r="A1384" s="2"/>
      <c r="B1384" s="2"/>
      <c r="C1384" s="18" t="s">
        <v>25</v>
      </c>
      <c r="D1384" s="2"/>
      <c r="E1384" s="19" t="n">
        <v>0.01</v>
      </c>
      <c r="F1384" s="20" t="s">
        <v>26</v>
      </c>
      <c r="G1384" s="2"/>
      <c r="H1384" s="21" t="n">
        <f aca="false">ROUND(PRODUCT(H1383,E1384),5)</f>
        <v>0.25175</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5213</v>
      </c>
    </row>
    <row r="1386" customFormat="false" ht="12.8" hidden="false" customHeight="false" outlineLevel="0" collapsed="false">
      <c r="A1386" s="2"/>
      <c r="B1386" s="2"/>
      <c r="C1386" s="14" t="s">
        <v>33</v>
      </c>
      <c r="D1386" s="15"/>
      <c r="E1386" s="15"/>
      <c r="F1386" s="15"/>
      <c r="G1386" s="16" t="n">
        <v>0.0037</v>
      </c>
      <c r="H1386" s="17" t="n">
        <f aca="false">SUM(H1382,H1383,H1385)</f>
        <v>200.77347</v>
      </c>
    </row>
    <row r="1387" customFormat="false" ht="12.8" hidden="false" customHeight="false" outlineLevel="0" collapsed="false">
      <c r="A1387" s="2"/>
      <c r="B1387" s="2"/>
      <c r="C1387" s="18" t="s">
        <v>30</v>
      </c>
      <c r="D1387" s="2"/>
      <c r="E1387" s="22" t="n">
        <v>0.0522</v>
      </c>
      <c r="F1387" s="2"/>
      <c r="G1387" s="2"/>
      <c r="H1387" s="21" t="n">
        <v>10.4886</v>
      </c>
    </row>
    <row r="1388" customFormat="false" ht="12.8" hidden="false" customHeight="false" outlineLevel="0" collapsed="false">
      <c r="A1388" s="2"/>
      <c r="B1388" s="2"/>
      <c r="C1388" s="18" t="s">
        <v>31</v>
      </c>
      <c r="D1388" s="2"/>
      <c r="E1388" s="22" t="n">
        <v>0.0013</v>
      </c>
      <c r="F1388" s="2"/>
      <c r="G1388" s="2"/>
      <c r="H1388" s="21" t="n">
        <v>0.25175</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21</v>
      </c>
      <c r="G1400" s="10" t="n">
        <v>0.0567</v>
      </c>
      <c r="H1400" s="9" t="n">
        <f aca="false">IF(NOT(ISBLANK(F1400)),ROUND(PRODUCT(E1400,F1400),5),"")</f>
        <v>5.4378</v>
      </c>
    </row>
    <row r="1401" customFormat="false" ht="12.8" hidden="false" customHeight="false" outlineLevel="0" collapsed="false">
      <c r="A1401" s="4"/>
      <c r="B1401" s="5" t="s">
        <v>67</v>
      </c>
      <c r="C1401" s="6" t="s">
        <v>68</v>
      </c>
      <c r="D1401" s="7" t="s">
        <v>11</v>
      </c>
      <c r="E1401" s="8" t="n">
        <v>0.18</v>
      </c>
      <c r="F1401" s="9" t="n">
        <v>28.06</v>
      </c>
      <c r="G1401" s="10" t="n">
        <v>0.0589</v>
      </c>
      <c r="H1401" s="9" t="n">
        <f aca="false">IF(NOT(ISBLANK(F1401)),ROUND(PRODUCT(E1401,F1401),5),"")</f>
        <v>5.0508</v>
      </c>
    </row>
    <row r="1402" customFormat="false" ht="20" hidden="false" customHeight="true" outlineLevel="0" collapsed="false">
      <c r="A1402" s="4"/>
      <c r="B1402" s="11" t="s">
        <v>21</v>
      </c>
      <c r="C1402" s="12"/>
      <c r="D1402" s="12"/>
      <c r="E1402" s="12"/>
      <c r="F1402" s="12"/>
      <c r="G1402" s="12"/>
      <c r="H1402" s="13" t="n">
        <f aca="false">SUM(H1400:H1401)</f>
        <v>10.4886</v>
      </c>
    </row>
    <row r="1403" customFormat="false" ht="12.8" hidden="false" customHeight="false" outlineLevel="0" collapsed="false">
      <c r="A1403" s="2"/>
      <c r="B1403" s="2"/>
      <c r="C1403" s="14" t="s">
        <v>22</v>
      </c>
      <c r="D1403" s="15"/>
      <c r="E1403" s="15"/>
      <c r="F1403" s="15"/>
      <c r="G1403" s="16" t="n">
        <v>0.0036</v>
      </c>
      <c r="H1403" s="17" t="n">
        <f aca="false">SUM(H1397,H1399,H1402)</f>
        <v>159.05551</v>
      </c>
    </row>
    <row r="1404" customFormat="false" ht="12.8" hidden="false" customHeight="false" outlineLevel="0" collapsed="false">
      <c r="A1404" s="2"/>
      <c r="B1404" s="2"/>
      <c r="C1404" s="18" t="s">
        <v>23</v>
      </c>
      <c r="D1404" s="2"/>
      <c r="E1404" s="19" t="n">
        <v>0.16</v>
      </c>
      <c r="F1404" s="20" t="s">
        <v>24</v>
      </c>
      <c r="G1404" s="2"/>
      <c r="H1404" s="21" t="n">
        <f aca="false">ROUND(PRODUCT(H1403,E1404),5)</f>
        <v>25.44888</v>
      </c>
    </row>
    <row r="1405" customFormat="false" ht="12.8" hidden="false" customHeight="false" outlineLevel="0" collapsed="false">
      <c r="A1405" s="2"/>
      <c r="B1405" s="2"/>
      <c r="C1405" s="18" t="s">
        <v>25</v>
      </c>
      <c r="D1405" s="2"/>
      <c r="E1405" s="19" t="n">
        <v>0.01</v>
      </c>
      <c r="F1405" s="20" t="s">
        <v>26</v>
      </c>
      <c r="G1405" s="2"/>
      <c r="H1405" s="21" t="n">
        <f aca="false">ROUND(PRODUCT(H1404,E1405),5)</f>
        <v>0.25449</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5044</v>
      </c>
    </row>
    <row r="1407" customFormat="false" ht="12.8" hidden="false" customHeight="false" outlineLevel="0" collapsed="false">
      <c r="A1407" s="2"/>
      <c r="B1407" s="2"/>
      <c r="C1407" s="14" t="s">
        <v>33</v>
      </c>
      <c r="D1407" s="15"/>
      <c r="E1407" s="15"/>
      <c r="F1407" s="15"/>
      <c r="G1407" s="16" t="n">
        <v>0.0036</v>
      </c>
      <c r="H1407" s="17" t="n">
        <f aca="false">SUM(H1403,H1404,H1406)</f>
        <v>202.95483</v>
      </c>
    </row>
    <row r="1408" customFormat="false" ht="12.8" hidden="false" customHeight="false" outlineLevel="0" collapsed="false">
      <c r="A1408" s="2"/>
      <c r="B1408" s="2"/>
      <c r="C1408" s="18" t="s">
        <v>30</v>
      </c>
      <c r="D1408" s="2"/>
      <c r="E1408" s="22" t="n">
        <v>0.0517</v>
      </c>
      <c r="F1408" s="2"/>
      <c r="G1408" s="2"/>
      <c r="H1408" s="21" t="n">
        <v>10.4886</v>
      </c>
    </row>
    <row r="1409" customFormat="false" ht="12.8" hidden="false" customHeight="false" outlineLevel="0" collapsed="false">
      <c r="A1409" s="2"/>
      <c r="B1409" s="2"/>
      <c r="C1409" s="18" t="s">
        <v>31</v>
      </c>
      <c r="D1409" s="2"/>
      <c r="E1409" s="22" t="n">
        <v>0.0013</v>
      </c>
      <c r="F1409" s="2"/>
      <c r="G1409" s="2"/>
      <c r="H1409" s="21" t="n">
        <v>0.25449</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21</v>
      </c>
      <c r="G1421" s="10" t="n">
        <v>0.0567</v>
      </c>
      <c r="H1421" s="9" t="n">
        <f aca="false">IF(NOT(ISBLANK(F1421)),ROUND(PRODUCT(E1421,F1421),5),"")</f>
        <v>5.4378</v>
      </c>
    </row>
    <row r="1422" customFormat="false" ht="12.8" hidden="false" customHeight="false" outlineLevel="0" collapsed="false">
      <c r="A1422" s="4"/>
      <c r="B1422" s="5" t="s">
        <v>67</v>
      </c>
      <c r="C1422" s="6" t="s">
        <v>68</v>
      </c>
      <c r="D1422" s="7" t="s">
        <v>11</v>
      </c>
      <c r="E1422" s="8" t="n">
        <v>0.18</v>
      </c>
      <c r="F1422" s="9" t="n">
        <v>28.06</v>
      </c>
      <c r="G1422" s="10" t="n">
        <v>0.0589</v>
      </c>
      <c r="H1422" s="9" t="n">
        <f aca="false">IF(NOT(ISBLANK(F1422)),ROUND(PRODUCT(E1422,F1422),5),"")</f>
        <v>5.0508</v>
      </c>
    </row>
    <row r="1423" customFormat="false" ht="20" hidden="false" customHeight="true" outlineLevel="0" collapsed="false">
      <c r="A1423" s="4"/>
      <c r="B1423" s="11" t="s">
        <v>21</v>
      </c>
      <c r="C1423" s="12"/>
      <c r="D1423" s="12"/>
      <c r="E1423" s="12"/>
      <c r="F1423" s="12"/>
      <c r="G1423" s="12"/>
      <c r="H1423" s="13" t="n">
        <f aca="false">SUM(H1421:H1422)</f>
        <v>10.4886</v>
      </c>
    </row>
    <row r="1424" customFormat="false" ht="12.8" hidden="false" customHeight="false" outlineLevel="0" collapsed="false">
      <c r="A1424" s="2"/>
      <c r="B1424" s="2"/>
      <c r="C1424" s="14" t="s">
        <v>22</v>
      </c>
      <c r="D1424" s="15"/>
      <c r="E1424" s="15"/>
      <c r="F1424" s="15"/>
      <c r="G1424" s="16" t="n">
        <v>0.0035</v>
      </c>
      <c r="H1424" s="17" t="n">
        <f aca="false">SUM(H1418,H1420,H1423)</f>
        <v>162.67423</v>
      </c>
    </row>
    <row r="1425" customFormat="false" ht="12.8" hidden="false" customHeight="false" outlineLevel="0" collapsed="false">
      <c r="A1425" s="2"/>
      <c r="B1425" s="2"/>
      <c r="C1425" s="18" t="s">
        <v>23</v>
      </c>
      <c r="D1425" s="2"/>
      <c r="E1425" s="19" t="n">
        <v>0.16</v>
      </c>
      <c r="F1425" s="20" t="s">
        <v>24</v>
      </c>
      <c r="G1425" s="2"/>
      <c r="H1425" s="21" t="n">
        <f aca="false">ROUND(PRODUCT(H1424,E1425),5)</f>
        <v>26.02788</v>
      </c>
    </row>
    <row r="1426" customFormat="false" ht="12.8" hidden="false" customHeight="false" outlineLevel="0" collapsed="false">
      <c r="A1426" s="2"/>
      <c r="B1426" s="2"/>
      <c r="C1426" s="18" t="s">
        <v>25</v>
      </c>
      <c r="D1426" s="2"/>
      <c r="E1426" s="19" t="n">
        <v>0.01</v>
      </c>
      <c r="F1426" s="20" t="s">
        <v>26</v>
      </c>
      <c r="G1426" s="2"/>
      <c r="H1426" s="21" t="n">
        <f aca="false">ROUND(PRODUCT(H1425,E1426),5)</f>
        <v>0.26028</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7021</v>
      </c>
    </row>
    <row r="1428" customFormat="false" ht="12.8" hidden="false" customHeight="false" outlineLevel="0" collapsed="false">
      <c r="A1428" s="2"/>
      <c r="B1428" s="2"/>
      <c r="C1428" s="14" t="s">
        <v>33</v>
      </c>
      <c r="D1428" s="15"/>
      <c r="E1428" s="15"/>
      <c r="F1428" s="15"/>
      <c r="G1428" s="16" t="n">
        <v>0.0035</v>
      </c>
      <c r="H1428" s="17" t="n">
        <f aca="false">SUM(H1424,H1425,H1427)</f>
        <v>207.57232</v>
      </c>
    </row>
    <row r="1429" customFormat="false" ht="12.8" hidden="false" customHeight="false" outlineLevel="0" collapsed="false">
      <c r="A1429" s="2"/>
      <c r="B1429" s="2"/>
      <c r="C1429" s="18" t="s">
        <v>30</v>
      </c>
      <c r="D1429" s="2"/>
      <c r="E1429" s="22" t="n">
        <v>0.0505</v>
      </c>
      <c r="F1429" s="2"/>
      <c r="G1429" s="2"/>
      <c r="H1429" s="21" t="n">
        <v>10.4886</v>
      </c>
    </row>
    <row r="1430" customFormat="false" ht="12.8" hidden="false" customHeight="false" outlineLevel="0" collapsed="false">
      <c r="A1430" s="2"/>
      <c r="B1430" s="2"/>
      <c r="C1430" s="18" t="s">
        <v>31</v>
      </c>
      <c r="D1430" s="2"/>
      <c r="E1430" s="22" t="n">
        <v>0.0013</v>
      </c>
      <c r="F1430" s="2"/>
      <c r="G1430" s="2"/>
      <c r="H1430" s="21" t="n">
        <v>0.26028</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21</v>
      </c>
      <c r="G1442" s="10" t="n">
        <v>0.0567</v>
      </c>
      <c r="H1442" s="9" t="n">
        <f aca="false">IF(NOT(ISBLANK(F1442)),ROUND(PRODUCT(E1442,F1442),5),"")</f>
        <v>5.4378</v>
      </c>
    </row>
    <row r="1443" customFormat="false" ht="12.8" hidden="false" customHeight="false" outlineLevel="0" collapsed="false">
      <c r="A1443" s="4"/>
      <c r="B1443" s="5" t="s">
        <v>67</v>
      </c>
      <c r="C1443" s="6" t="s">
        <v>68</v>
      </c>
      <c r="D1443" s="7" t="s">
        <v>11</v>
      </c>
      <c r="E1443" s="8" t="n">
        <v>0.18</v>
      </c>
      <c r="F1443" s="9" t="n">
        <v>28.06</v>
      </c>
      <c r="G1443" s="10" t="n">
        <v>0.0589</v>
      </c>
      <c r="H1443" s="9" t="n">
        <f aca="false">IF(NOT(ISBLANK(F1443)),ROUND(PRODUCT(E1443,F1443),5),"")</f>
        <v>5.0508</v>
      </c>
    </row>
    <row r="1444" customFormat="false" ht="20" hidden="false" customHeight="true" outlineLevel="0" collapsed="false">
      <c r="A1444" s="4"/>
      <c r="B1444" s="11" t="s">
        <v>21</v>
      </c>
      <c r="C1444" s="12"/>
      <c r="D1444" s="12"/>
      <c r="E1444" s="12"/>
      <c r="F1444" s="12"/>
      <c r="G1444" s="12"/>
      <c r="H1444" s="13" t="n">
        <f aca="false">SUM(H1442:H1443)</f>
        <v>10.4886</v>
      </c>
    </row>
    <row r="1445" customFormat="false" ht="12.8" hidden="false" customHeight="false" outlineLevel="0" collapsed="false">
      <c r="A1445" s="2"/>
      <c r="B1445" s="2"/>
      <c r="C1445" s="14" t="s">
        <v>22</v>
      </c>
      <c r="D1445" s="15"/>
      <c r="E1445" s="15"/>
      <c r="F1445" s="15"/>
      <c r="G1445" s="16" t="n">
        <v>0.0036</v>
      </c>
      <c r="H1445" s="17" t="n">
        <f aca="false">SUM(H1439,H1441,H1444)</f>
        <v>159.07905</v>
      </c>
    </row>
    <row r="1446" customFormat="false" ht="12.8" hidden="false" customHeight="false" outlineLevel="0" collapsed="false">
      <c r="A1446" s="2"/>
      <c r="B1446" s="2"/>
      <c r="C1446" s="18" t="s">
        <v>23</v>
      </c>
      <c r="D1446" s="2"/>
      <c r="E1446" s="19" t="n">
        <v>0.16</v>
      </c>
      <c r="F1446" s="20" t="s">
        <v>24</v>
      </c>
      <c r="G1446" s="2"/>
      <c r="H1446" s="21" t="n">
        <f aca="false">ROUND(PRODUCT(H1445,E1446),5)</f>
        <v>25.45265</v>
      </c>
    </row>
    <row r="1447" customFormat="false" ht="12.8" hidden="false" customHeight="false" outlineLevel="0" collapsed="false">
      <c r="A1447" s="2"/>
      <c r="B1447" s="2"/>
      <c r="C1447" s="18" t="s">
        <v>25</v>
      </c>
      <c r="D1447" s="2"/>
      <c r="E1447" s="19" t="n">
        <v>0.01</v>
      </c>
      <c r="F1447" s="20" t="s">
        <v>26</v>
      </c>
      <c r="G1447" s="2"/>
      <c r="H1447" s="21" t="n">
        <f aca="false">ROUND(PRODUCT(H1446,E1447),5)</f>
        <v>0.25453</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5317</v>
      </c>
    </row>
    <row r="1449" customFormat="false" ht="12.8" hidden="false" customHeight="false" outlineLevel="0" collapsed="false">
      <c r="A1449" s="2"/>
      <c r="B1449" s="2"/>
      <c r="C1449" s="14" t="s">
        <v>33</v>
      </c>
      <c r="D1449" s="15"/>
      <c r="E1449" s="15"/>
      <c r="F1449" s="15"/>
      <c r="G1449" s="16" t="n">
        <v>0.0036</v>
      </c>
      <c r="H1449" s="17" t="n">
        <f aca="false">SUM(H1445,H1446,H1448)</f>
        <v>202.98487</v>
      </c>
    </row>
    <row r="1450" customFormat="false" ht="12.8" hidden="false" customHeight="false" outlineLevel="0" collapsed="false">
      <c r="A1450" s="2"/>
      <c r="B1450" s="2"/>
      <c r="C1450" s="18" t="s">
        <v>30</v>
      </c>
      <c r="D1450" s="2"/>
      <c r="E1450" s="22" t="n">
        <v>0.0517</v>
      </c>
      <c r="F1450" s="2"/>
      <c r="G1450" s="2"/>
      <c r="H1450" s="21" t="n">
        <v>10.4886</v>
      </c>
    </row>
    <row r="1451" customFormat="false" ht="12.8" hidden="false" customHeight="false" outlineLevel="0" collapsed="false">
      <c r="A1451" s="2"/>
      <c r="B1451" s="2"/>
      <c r="C1451" s="18" t="s">
        <v>31</v>
      </c>
      <c r="D1451" s="2"/>
      <c r="E1451" s="22" t="n">
        <v>0.0013</v>
      </c>
      <c r="F1451" s="2"/>
      <c r="G1451" s="2"/>
      <c r="H1451" s="21" t="n">
        <v>0.25453</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21</v>
      </c>
      <c r="G1463" s="10" t="n">
        <v>0.0567</v>
      </c>
      <c r="H1463" s="9" t="n">
        <f aca="false">IF(NOT(ISBLANK(F1463)),ROUND(PRODUCT(E1463,F1463),5),"")</f>
        <v>5.4378</v>
      </c>
    </row>
    <row r="1464" customFormat="false" ht="12.8" hidden="false" customHeight="false" outlineLevel="0" collapsed="false">
      <c r="A1464" s="4"/>
      <c r="B1464" s="5" t="s">
        <v>67</v>
      </c>
      <c r="C1464" s="6" t="s">
        <v>68</v>
      </c>
      <c r="D1464" s="7" t="s">
        <v>11</v>
      </c>
      <c r="E1464" s="8" t="n">
        <v>0.18</v>
      </c>
      <c r="F1464" s="9" t="n">
        <v>28.06</v>
      </c>
      <c r="G1464" s="10" t="n">
        <v>0.0589</v>
      </c>
      <c r="H1464" s="9" t="n">
        <f aca="false">IF(NOT(ISBLANK(F1464)),ROUND(PRODUCT(E1464,F1464),5),"")</f>
        <v>5.0508</v>
      </c>
    </row>
    <row r="1465" customFormat="false" ht="20" hidden="false" customHeight="true" outlineLevel="0" collapsed="false">
      <c r="A1465" s="4"/>
      <c r="B1465" s="11" t="s">
        <v>21</v>
      </c>
      <c r="C1465" s="12"/>
      <c r="D1465" s="12"/>
      <c r="E1465" s="12"/>
      <c r="F1465" s="12"/>
      <c r="G1465" s="12"/>
      <c r="H1465" s="13" t="n">
        <f aca="false">SUM(H1463:H1464)</f>
        <v>10.4886</v>
      </c>
    </row>
    <row r="1466" customFormat="false" ht="12.8" hidden="false" customHeight="false" outlineLevel="0" collapsed="false">
      <c r="A1466" s="2"/>
      <c r="B1466" s="2"/>
      <c r="C1466" s="14" t="s">
        <v>22</v>
      </c>
      <c r="D1466" s="15"/>
      <c r="E1466" s="15"/>
      <c r="F1466" s="15"/>
      <c r="G1466" s="16" t="n">
        <v>0.0036</v>
      </c>
      <c r="H1466" s="17" t="n">
        <f aca="false">SUM(H1460,H1462,H1465)</f>
        <v>160.93049</v>
      </c>
    </row>
    <row r="1467" customFormat="false" ht="12.8" hidden="false" customHeight="false" outlineLevel="0" collapsed="false">
      <c r="A1467" s="2"/>
      <c r="B1467" s="2"/>
      <c r="C1467" s="18" t="s">
        <v>23</v>
      </c>
      <c r="D1467" s="2"/>
      <c r="E1467" s="19" t="n">
        <v>0.16</v>
      </c>
      <c r="F1467" s="20" t="s">
        <v>24</v>
      </c>
      <c r="G1467" s="2"/>
      <c r="H1467" s="21" t="n">
        <f aca="false">ROUND(PRODUCT(H1466,E1467),5)</f>
        <v>25.74888</v>
      </c>
    </row>
    <row r="1468" customFormat="false" ht="12.8" hidden="false" customHeight="false" outlineLevel="0" collapsed="false">
      <c r="A1468" s="2"/>
      <c r="B1468" s="2"/>
      <c r="C1468" s="18" t="s">
        <v>25</v>
      </c>
      <c r="D1468" s="2"/>
      <c r="E1468" s="19" t="n">
        <v>0.01</v>
      </c>
      <c r="F1468" s="20" t="s">
        <v>26</v>
      </c>
      <c r="G1468" s="2"/>
      <c r="H1468" s="21" t="n">
        <f aca="false">ROUND(PRODUCT(H1467,E1468),5)</f>
        <v>0.25749</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6794</v>
      </c>
    </row>
    <row r="1470" customFormat="false" ht="12.8" hidden="false" customHeight="false" outlineLevel="0" collapsed="false">
      <c r="A1470" s="2"/>
      <c r="B1470" s="2"/>
      <c r="C1470" s="14" t="s">
        <v>33</v>
      </c>
      <c r="D1470" s="15"/>
      <c r="E1470" s="15"/>
      <c r="F1470" s="15"/>
      <c r="G1470" s="16" t="n">
        <v>0.0036</v>
      </c>
      <c r="H1470" s="17" t="n">
        <f aca="false">SUM(H1466,H1467,H1469)</f>
        <v>205.34731</v>
      </c>
    </row>
    <row r="1471" customFormat="false" ht="12.8" hidden="false" customHeight="false" outlineLevel="0" collapsed="false">
      <c r="A1471" s="2"/>
      <c r="B1471" s="2"/>
      <c r="C1471" s="18" t="s">
        <v>30</v>
      </c>
      <c r="D1471" s="2"/>
      <c r="E1471" s="22" t="n">
        <v>0.0511</v>
      </c>
      <c r="F1471" s="2"/>
      <c r="G1471" s="2"/>
      <c r="H1471" s="21" t="n">
        <v>10.4886</v>
      </c>
    </row>
    <row r="1472" customFormat="false" ht="12.8" hidden="false" customHeight="false" outlineLevel="0" collapsed="false">
      <c r="A1472" s="2"/>
      <c r="B1472" s="2"/>
      <c r="C1472" s="18" t="s">
        <v>31</v>
      </c>
      <c r="D1472" s="2"/>
      <c r="E1472" s="22" t="n">
        <v>0.0013</v>
      </c>
      <c r="F1472" s="2"/>
      <c r="G1472" s="2"/>
      <c r="H1472" s="21" t="n">
        <v>0.25749</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21</v>
      </c>
      <c r="G1484" s="10" t="n">
        <v>0.0567</v>
      </c>
      <c r="H1484" s="9" t="n">
        <f aca="false">IF(NOT(ISBLANK(F1484)),ROUND(PRODUCT(E1484,F1484),5),"")</f>
        <v>5.4378</v>
      </c>
    </row>
    <row r="1485" customFormat="false" ht="12.8" hidden="false" customHeight="false" outlineLevel="0" collapsed="false">
      <c r="A1485" s="4"/>
      <c r="B1485" s="5" t="s">
        <v>67</v>
      </c>
      <c r="C1485" s="6" t="s">
        <v>68</v>
      </c>
      <c r="D1485" s="7" t="s">
        <v>11</v>
      </c>
      <c r="E1485" s="8" t="n">
        <v>0.18</v>
      </c>
      <c r="F1485" s="9" t="n">
        <v>28.06</v>
      </c>
      <c r="G1485" s="10" t="n">
        <v>0.0589</v>
      </c>
      <c r="H1485" s="9" t="n">
        <f aca="false">IF(NOT(ISBLANK(F1485)),ROUND(PRODUCT(E1485,F1485),5),"")</f>
        <v>5.0508</v>
      </c>
    </row>
    <row r="1486" customFormat="false" ht="20" hidden="false" customHeight="true" outlineLevel="0" collapsed="false">
      <c r="A1486" s="4"/>
      <c r="B1486" s="11" t="s">
        <v>21</v>
      </c>
      <c r="C1486" s="12"/>
      <c r="D1486" s="12"/>
      <c r="E1486" s="12"/>
      <c r="F1486" s="12"/>
      <c r="G1486" s="12"/>
      <c r="H1486" s="13" t="n">
        <f aca="false">SUM(H1484:H1485)</f>
        <v>10.4886</v>
      </c>
    </row>
    <row r="1487" customFormat="false" ht="12.8" hidden="false" customHeight="false" outlineLevel="0" collapsed="false">
      <c r="A1487" s="2"/>
      <c r="B1487" s="2"/>
      <c r="C1487" s="14" t="s">
        <v>22</v>
      </c>
      <c r="D1487" s="15"/>
      <c r="E1487" s="15"/>
      <c r="F1487" s="15"/>
      <c r="G1487" s="16" t="n">
        <v>0.0035</v>
      </c>
      <c r="H1487" s="17" t="n">
        <f aca="false">SUM(H1481,H1483,H1486)</f>
        <v>165.07295</v>
      </c>
    </row>
    <row r="1488" customFormat="false" ht="12.8" hidden="false" customHeight="false" outlineLevel="0" collapsed="false">
      <c r="A1488" s="2"/>
      <c r="B1488" s="2"/>
      <c r="C1488" s="18" t="s">
        <v>23</v>
      </c>
      <c r="D1488" s="2"/>
      <c r="E1488" s="19" t="n">
        <v>0.16</v>
      </c>
      <c r="F1488" s="20" t="s">
        <v>24</v>
      </c>
      <c r="G1488" s="2"/>
      <c r="H1488" s="21" t="n">
        <f aca="false">ROUND(PRODUCT(H1487,E1488),5)</f>
        <v>26.41167</v>
      </c>
    </row>
    <row r="1489" customFormat="false" ht="12.8" hidden="false" customHeight="false" outlineLevel="0" collapsed="false">
      <c r="A1489" s="2"/>
      <c r="B1489" s="2"/>
      <c r="C1489" s="18" t="s">
        <v>25</v>
      </c>
      <c r="D1489" s="2"/>
      <c r="E1489" s="19" t="n">
        <v>0.01</v>
      </c>
      <c r="F1489" s="20" t="s">
        <v>26</v>
      </c>
      <c r="G1489" s="2"/>
      <c r="H1489" s="21" t="n">
        <f aca="false">ROUND(PRODUCT(H1488,E1489),5)</f>
        <v>0.26412</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4846</v>
      </c>
    </row>
    <row r="1491" customFormat="false" ht="12.8" hidden="false" customHeight="false" outlineLevel="0" collapsed="false">
      <c r="A1491" s="2"/>
      <c r="B1491" s="2"/>
      <c r="C1491" s="14" t="s">
        <v>33</v>
      </c>
      <c r="D1491" s="15"/>
      <c r="E1491" s="15"/>
      <c r="F1491" s="15"/>
      <c r="G1491" s="16" t="n">
        <v>0.0035</v>
      </c>
      <c r="H1491" s="17" t="n">
        <f aca="false">SUM(H1487,H1488,H1490)</f>
        <v>210.63308</v>
      </c>
    </row>
    <row r="1492" customFormat="false" ht="12.8" hidden="false" customHeight="false" outlineLevel="0" collapsed="false">
      <c r="A1492" s="2"/>
      <c r="B1492" s="2"/>
      <c r="C1492" s="18" t="s">
        <v>30</v>
      </c>
      <c r="D1492" s="2"/>
      <c r="E1492" s="22" t="n">
        <v>0.0498</v>
      </c>
      <c r="F1492" s="2"/>
      <c r="G1492" s="2"/>
      <c r="H1492" s="21" t="n">
        <v>10.4886</v>
      </c>
    </row>
    <row r="1493" customFormat="false" ht="12.8" hidden="false" customHeight="false" outlineLevel="0" collapsed="false">
      <c r="A1493" s="2"/>
      <c r="B1493" s="2"/>
      <c r="C1493" s="18" t="s">
        <v>31</v>
      </c>
      <c r="D1493" s="2"/>
      <c r="E1493" s="22" t="n">
        <v>0.0013</v>
      </c>
      <c r="F1493" s="2"/>
      <c r="G1493" s="2"/>
      <c r="H1493" s="21" t="n">
        <v>0.26412</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21</v>
      </c>
      <c r="G1505" s="10" t="n">
        <v>0.0567</v>
      </c>
      <c r="H1505" s="9" t="n">
        <f aca="false">IF(NOT(ISBLANK(F1505)),ROUND(PRODUCT(E1505,F1505),5),"")</f>
        <v>5.4378</v>
      </c>
    </row>
    <row r="1506" customFormat="false" ht="12.8" hidden="false" customHeight="false" outlineLevel="0" collapsed="false">
      <c r="A1506" s="4"/>
      <c r="B1506" s="5" t="s">
        <v>67</v>
      </c>
      <c r="C1506" s="6" t="s">
        <v>68</v>
      </c>
      <c r="D1506" s="7" t="s">
        <v>11</v>
      </c>
      <c r="E1506" s="8" t="n">
        <v>0.18</v>
      </c>
      <c r="F1506" s="9" t="n">
        <v>28.06</v>
      </c>
      <c r="G1506" s="10" t="n">
        <v>0.0589</v>
      </c>
      <c r="H1506" s="9" t="n">
        <f aca="false">IF(NOT(ISBLANK(F1506)),ROUND(PRODUCT(E1506,F1506),5),"")</f>
        <v>5.0508</v>
      </c>
    </row>
    <row r="1507" customFormat="false" ht="20" hidden="false" customHeight="true" outlineLevel="0" collapsed="false">
      <c r="A1507" s="4"/>
      <c r="B1507" s="11" t="s">
        <v>21</v>
      </c>
      <c r="C1507" s="12"/>
      <c r="D1507" s="12"/>
      <c r="E1507" s="12"/>
      <c r="F1507" s="12"/>
      <c r="G1507" s="12"/>
      <c r="H1507" s="13" t="n">
        <f aca="false">SUM(H1505:H1506)</f>
        <v>10.4886</v>
      </c>
    </row>
    <row r="1508" customFormat="false" ht="12.8" hidden="false" customHeight="false" outlineLevel="0" collapsed="false">
      <c r="A1508" s="2"/>
      <c r="B1508" s="2"/>
      <c r="C1508" s="14" t="s">
        <v>22</v>
      </c>
      <c r="D1508" s="15"/>
      <c r="E1508" s="15"/>
      <c r="F1508" s="15"/>
      <c r="G1508" s="16" t="n">
        <v>0.0026</v>
      </c>
      <c r="H1508" s="17" t="n">
        <f aca="false">SUM(H1502,H1504,H1507)</f>
        <v>216.66837</v>
      </c>
    </row>
    <row r="1509" customFormat="false" ht="12.8" hidden="false" customHeight="false" outlineLevel="0" collapsed="false">
      <c r="A1509" s="2"/>
      <c r="B1509" s="2"/>
      <c r="C1509" s="18" t="s">
        <v>23</v>
      </c>
      <c r="D1509" s="2"/>
      <c r="E1509" s="19" t="n">
        <v>0.16</v>
      </c>
      <c r="F1509" s="20" t="s">
        <v>24</v>
      </c>
      <c r="G1509" s="2"/>
      <c r="H1509" s="21" t="n">
        <f aca="false">ROUND(PRODUCT(H1508,E1509),5)</f>
        <v>34.66694</v>
      </c>
    </row>
    <row r="1510" customFormat="false" ht="12.8" hidden="false" customHeight="false" outlineLevel="0" collapsed="false">
      <c r="A1510" s="2"/>
      <c r="B1510" s="2"/>
      <c r="C1510" s="18" t="s">
        <v>25</v>
      </c>
      <c r="D1510" s="2"/>
      <c r="E1510" s="19" t="n">
        <v>0.01</v>
      </c>
      <c r="F1510" s="20" t="s">
        <v>26</v>
      </c>
      <c r="G1510" s="2"/>
      <c r="H1510" s="21" t="n">
        <f aca="false">ROUND(PRODUCT(H1509,E1510),5)</f>
        <v>0.34667</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3353</v>
      </c>
    </row>
    <row r="1512" customFormat="false" ht="12.8" hidden="false" customHeight="false" outlineLevel="0" collapsed="false">
      <c r="A1512" s="2"/>
      <c r="B1512" s="2"/>
      <c r="C1512" s="14" t="s">
        <v>33</v>
      </c>
      <c r="D1512" s="15"/>
      <c r="E1512" s="15"/>
      <c r="F1512" s="15"/>
      <c r="G1512" s="16" t="n">
        <v>0.0026</v>
      </c>
      <c r="H1512" s="17" t="n">
        <f aca="false">SUM(H1508,H1509,H1511)</f>
        <v>276.46884</v>
      </c>
    </row>
    <row r="1513" customFormat="false" ht="12.8" hidden="false" customHeight="false" outlineLevel="0" collapsed="false">
      <c r="A1513" s="2"/>
      <c r="B1513" s="2"/>
      <c r="C1513" s="18" t="s">
        <v>30</v>
      </c>
      <c r="D1513" s="2"/>
      <c r="E1513" s="22" t="n">
        <v>0.0379</v>
      </c>
      <c r="F1513" s="2"/>
      <c r="G1513" s="2"/>
      <c r="H1513" s="21" t="n">
        <v>10.4886</v>
      </c>
    </row>
    <row r="1514" customFormat="false" ht="12.8" hidden="false" customHeight="false" outlineLevel="0" collapsed="false">
      <c r="A1514" s="2"/>
      <c r="B1514" s="2"/>
      <c r="C1514" s="18" t="s">
        <v>31</v>
      </c>
      <c r="D1514" s="2"/>
      <c r="E1514" s="22" t="n">
        <v>0.0013</v>
      </c>
      <c r="F1514" s="2"/>
      <c r="G1514" s="2"/>
      <c r="H1514" s="21" t="n">
        <v>0.34667</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21</v>
      </c>
      <c r="G1526" s="10" t="n">
        <v>0.0567</v>
      </c>
      <c r="H1526" s="9" t="n">
        <f aca="false">IF(NOT(ISBLANK(F1526)),ROUND(PRODUCT(E1526,F1526),5),"")</f>
        <v>5.4378</v>
      </c>
    </row>
    <row r="1527" customFormat="false" ht="12.8" hidden="false" customHeight="false" outlineLevel="0" collapsed="false">
      <c r="A1527" s="4"/>
      <c r="B1527" s="5" t="s">
        <v>67</v>
      </c>
      <c r="C1527" s="6" t="s">
        <v>68</v>
      </c>
      <c r="D1527" s="7" t="s">
        <v>11</v>
      </c>
      <c r="E1527" s="8" t="n">
        <v>0.18</v>
      </c>
      <c r="F1527" s="9" t="n">
        <v>28.06</v>
      </c>
      <c r="G1527" s="10" t="n">
        <v>0.0589</v>
      </c>
      <c r="H1527" s="9" t="n">
        <f aca="false">IF(NOT(ISBLANK(F1527)),ROUND(PRODUCT(E1527,F1527),5),"")</f>
        <v>5.0508</v>
      </c>
    </row>
    <row r="1528" customFormat="false" ht="20" hidden="false" customHeight="true" outlineLevel="0" collapsed="false">
      <c r="A1528" s="4"/>
      <c r="B1528" s="11" t="s">
        <v>21</v>
      </c>
      <c r="C1528" s="12"/>
      <c r="D1528" s="12"/>
      <c r="E1528" s="12"/>
      <c r="F1528" s="12"/>
      <c r="G1528" s="12"/>
      <c r="H1528" s="13" t="n">
        <f aca="false">SUM(H1526:H1527)</f>
        <v>10.4886</v>
      </c>
    </row>
    <row r="1529" customFormat="false" ht="12.8" hidden="false" customHeight="false" outlineLevel="0" collapsed="false">
      <c r="A1529" s="2"/>
      <c r="B1529" s="2"/>
      <c r="C1529" s="14" t="s">
        <v>22</v>
      </c>
      <c r="D1529" s="15"/>
      <c r="E1529" s="15"/>
      <c r="F1529" s="15"/>
      <c r="G1529" s="16" t="n">
        <v>0.0026</v>
      </c>
      <c r="H1529" s="17" t="n">
        <f aca="false">SUM(H1523,H1525,H1528)</f>
        <v>220.13162</v>
      </c>
    </row>
    <row r="1530" customFormat="false" ht="12.8" hidden="false" customHeight="false" outlineLevel="0" collapsed="false">
      <c r="A1530" s="2"/>
      <c r="B1530" s="2"/>
      <c r="C1530" s="18" t="s">
        <v>23</v>
      </c>
      <c r="D1530" s="2"/>
      <c r="E1530" s="19" t="n">
        <v>0.16</v>
      </c>
      <c r="F1530" s="20" t="s">
        <v>24</v>
      </c>
      <c r="G1530" s="2"/>
      <c r="H1530" s="21" t="n">
        <f aca="false">ROUND(PRODUCT(H1529,E1530),5)</f>
        <v>35.22106</v>
      </c>
    </row>
    <row r="1531" customFormat="false" ht="12.8" hidden="false" customHeight="false" outlineLevel="0" collapsed="false">
      <c r="A1531" s="2"/>
      <c r="B1531" s="2"/>
      <c r="C1531" s="18" t="s">
        <v>25</v>
      </c>
      <c r="D1531" s="2"/>
      <c r="E1531" s="19" t="n">
        <v>0.01</v>
      </c>
      <c r="F1531" s="20" t="s">
        <v>26</v>
      </c>
      <c r="G1531" s="2"/>
      <c r="H1531" s="21" t="n">
        <f aca="false">ROUND(PRODUCT(H1530,E1531),5)</f>
        <v>0.35221</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3527</v>
      </c>
    </row>
    <row r="1533" customFormat="false" ht="12.8" hidden="false" customHeight="false" outlineLevel="0" collapsed="false">
      <c r="A1533" s="2"/>
      <c r="B1533" s="2"/>
      <c r="C1533" s="14" t="s">
        <v>33</v>
      </c>
      <c r="D1533" s="15"/>
      <c r="E1533" s="15"/>
      <c r="F1533" s="15"/>
      <c r="G1533" s="16" t="n">
        <v>0.0026</v>
      </c>
      <c r="H1533" s="17" t="n">
        <f aca="false">SUM(H1529,H1530,H1532)</f>
        <v>280.88795</v>
      </c>
    </row>
    <row r="1534" customFormat="false" ht="12.8" hidden="false" customHeight="false" outlineLevel="0" collapsed="false">
      <c r="A1534" s="2"/>
      <c r="B1534" s="2"/>
      <c r="C1534" s="18" t="s">
        <v>30</v>
      </c>
      <c r="D1534" s="2"/>
      <c r="E1534" s="22" t="n">
        <v>0.0373</v>
      </c>
      <c r="F1534" s="2"/>
      <c r="G1534" s="2"/>
      <c r="H1534" s="21" t="n">
        <v>10.4886</v>
      </c>
    </row>
    <row r="1535" customFormat="false" ht="12.8" hidden="false" customHeight="false" outlineLevel="0" collapsed="false">
      <c r="A1535" s="2"/>
      <c r="B1535" s="2"/>
      <c r="C1535" s="18" t="s">
        <v>31</v>
      </c>
      <c r="D1535" s="2"/>
      <c r="E1535" s="22" t="n">
        <v>0.0013</v>
      </c>
      <c r="F1535" s="2"/>
      <c r="G1535" s="2"/>
      <c r="H1535" s="21" t="n">
        <v>0.35221</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21</v>
      </c>
      <c r="G1547" s="10" t="n">
        <v>0.0567</v>
      </c>
      <c r="H1547" s="9" t="n">
        <f aca="false">IF(NOT(ISBLANK(F1547)),ROUND(PRODUCT(E1547,F1547),5),"")</f>
        <v>5.4378</v>
      </c>
    </row>
    <row r="1548" customFormat="false" ht="12.8" hidden="false" customHeight="false" outlineLevel="0" collapsed="false">
      <c r="A1548" s="4"/>
      <c r="B1548" s="5" t="s">
        <v>67</v>
      </c>
      <c r="C1548" s="6" t="s">
        <v>68</v>
      </c>
      <c r="D1548" s="7" t="s">
        <v>11</v>
      </c>
      <c r="E1548" s="8" t="n">
        <v>0.18</v>
      </c>
      <c r="F1548" s="9" t="n">
        <v>28.06</v>
      </c>
      <c r="G1548" s="10" t="n">
        <v>0.0589</v>
      </c>
      <c r="H1548" s="9" t="n">
        <f aca="false">IF(NOT(ISBLANK(F1548)),ROUND(PRODUCT(E1548,F1548),5),"")</f>
        <v>5.0508</v>
      </c>
    </row>
    <row r="1549" customFormat="false" ht="20" hidden="false" customHeight="true" outlineLevel="0" collapsed="false">
      <c r="A1549" s="4"/>
      <c r="B1549" s="11" t="s">
        <v>21</v>
      </c>
      <c r="C1549" s="12"/>
      <c r="D1549" s="12"/>
      <c r="E1549" s="12"/>
      <c r="F1549" s="12"/>
      <c r="G1549" s="12"/>
      <c r="H1549" s="13" t="n">
        <f aca="false">SUM(H1547:H1548)</f>
        <v>10.4886</v>
      </c>
    </row>
    <row r="1550" customFormat="false" ht="12.8" hidden="false" customHeight="false" outlineLevel="0" collapsed="false">
      <c r="A1550" s="2"/>
      <c r="B1550" s="2"/>
      <c r="C1550" s="14" t="s">
        <v>22</v>
      </c>
      <c r="D1550" s="15"/>
      <c r="E1550" s="15"/>
      <c r="F1550" s="15"/>
      <c r="G1550" s="16" t="n">
        <v>0.0026</v>
      </c>
      <c r="H1550" s="17" t="n">
        <f aca="false">SUM(H1544,H1546,H1549)</f>
        <v>220.63162</v>
      </c>
    </row>
    <row r="1551" customFormat="false" ht="12.8" hidden="false" customHeight="false" outlineLevel="0" collapsed="false">
      <c r="A1551" s="2"/>
      <c r="B1551" s="2"/>
      <c r="C1551" s="18" t="s">
        <v>23</v>
      </c>
      <c r="D1551" s="2"/>
      <c r="E1551" s="19" t="n">
        <v>0.16</v>
      </c>
      <c r="F1551" s="20" t="s">
        <v>24</v>
      </c>
      <c r="G1551" s="2"/>
      <c r="H1551" s="21" t="n">
        <f aca="false">ROUND(PRODUCT(H1550,E1551),5)</f>
        <v>35.30106</v>
      </c>
    </row>
    <row r="1552" customFormat="false" ht="12.8" hidden="false" customHeight="false" outlineLevel="0" collapsed="false">
      <c r="A1552" s="2"/>
      <c r="B1552" s="2"/>
      <c r="C1552" s="18" t="s">
        <v>25</v>
      </c>
      <c r="D1552" s="2"/>
      <c r="E1552" s="19" t="n">
        <v>0.01</v>
      </c>
      <c r="F1552" s="20" t="s">
        <v>26</v>
      </c>
      <c r="G1552" s="2"/>
      <c r="H1552" s="21" t="n">
        <f aca="false">ROUND(PRODUCT(H1551,E1552),5)</f>
        <v>0.35301</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9327</v>
      </c>
    </row>
    <row r="1554" customFormat="false" ht="12.8" hidden="false" customHeight="false" outlineLevel="0" collapsed="false">
      <c r="A1554" s="2"/>
      <c r="B1554" s="2"/>
      <c r="C1554" s="14" t="s">
        <v>33</v>
      </c>
      <c r="D1554" s="15"/>
      <c r="E1554" s="15"/>
      <c r="F1554" s="15"/>
      <c r="G1554" s="16" t="n">
        <v>0.0026</v>
      </c>
      <c r="H1554" s="17" t="n">
        <f aca="false">SUM(H1550,H1551,H1553)</f>
        <v>281.52595</v>
      </c>
    </row>
    <row r="1555" customFormat="false" ht="12.8" hidden="false" customHeight="false" outlineLevel="0" collapsed="false">
      <c r="A1555" s="2"/>
      <c r="B1555" s="2"/>
      <c r="C1555" s="18" t="s">
        <v>30</v>
      </c>
      <c r="D1555" s="2"/>
      <c r="E1555" s="22" t="n">
        <v>0.0373</v>
      </c>
      <c r="F1555" s="2"/>
      <c r="G1555" s="2"/>
      <c r="H1555" s="21" t="n">
        <v>10.4886</v>
      </c>
    </row>
    <row r="1556" customFormat="false" ht="12.8" hidden="false" customHeight="false" outlineLevel="0" collapsed="false">
      <c r="A1556" s="2"/>
      <c r="B1556" s="2"/>
      <c r="C1556" s="18" t="s">
        <v>31</v>
      </c>
      <c r="D1556" s="2"/>
      <c r="E1556" s="22" t="n">
        <v>0.0013</v>
      </c>
      <c r="F1556" s="2"/>
      <c r="G1556" s="2"/>
      <c r="H1556" s="21" t="n">
        <v>0.35301</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21</v>
      </c>
      <c r="G1568" s="10" t="n">
        <v>0.0567</v>
      </c>
      <c r="H1568" s="9" t="n">
        <f aca="false">IF(NOT(ISBLANK(F1568)),ROUND(PRODUCT(E1568,F1568),5),"")</f>
        <v>5.4378</v>
      </c>
    </row>
    <row r="1569" customFormat="false" ht="12.8" hidden="false" customHeight="false" outlineLevel="0" collapsed="false">
      <c r="A1569" s="4"/>
      <c r="B1569" s="5" t="s">
        <v>67</v>
      </c>
      <c r="C1569" s="6" t="s">
        <v>68</v>
      </c>
      <c r="D1569" s="7" t="s">
        <v>11</v>
      </c>
      <c r="E1569" s="8" t="n">
        <v>0.18</v>
      </c>
      <c r="F1569" s="9" t="n">
        <v>28.06</v>
      </c>
      <c r="G1569" s="10" t="n">
        <v>0.0589</v>
      </c>
      <c r="H1569" s="9" t="n">
        <f aca="false">IF(NOT(ISBLANK(F1569)),ROUND(PRODUCT(E1569,F1569),5),"")</f>
        <v>5.0508</v>
      </c>
    </row>
    <row r="1570" customFormat="false" ht="20" hidden="false" customHeight="true" outlineLevel="0" collapsed="false">
      <c r="A1570" s="4"/>
      <c r="B1570" s="11" t="s">
        <v>21</v>
      </c>
      <c r="C1570" s="12"/>
      <c r="D1570" s="12"/>
      <c r="E1570" s="12"/>
      <c r="F1570" s="12"/>
      <c r="G1570" s="12"/>
      <c r="H1570" s="13" t="n">
        <f aca="false">SUM(H1568:H1569)</f>
        <v>10.4886</v>
      </c>
    </row>
    <row r="1571" customFormat="false" ht="12.8" hidden="false" customHeight="false" outlineLevel="0" collapsed="false">
      <c r="A1571" s="2"/>
      <c r="B1571" s="2"/>
      <c r="C1571" s="14" t="s">
        <v>22</v>
      </c>
      <c r="D1571" s="15"/>
      <c r="E1571" s="15"/>
      <c r="F1571" s="15"/>
      <c r="G1571" s="16" t="n">
        <v>0.0029</v>
      </c>
      <c r="H1571" s="17" t="n">
        <f aca="false">SUM(H1565,H1567,H1570)</f>
        <v>194.63762</v>
      </c>
    </row>
    <row r="1572" customFormat="false" ht="12.8" hidden="false" customHeight="false" outlineLevel="0" collapsed="false">
      <c r="A1572" s="2"/>
      <c r="B1572" s="2"/>
      <c r="C1572" s="18" t="s">
        <v>23</v>
      </c>
      <c r="D1572" s="2"/>
      <c r="E1572" s="19" t="n">
        <v>0.16</v>
      </c>
      <c r="F1572" s="20" t="s">
        <v>24</v>
      </c>
      <c r="G1572" s="2"/>
      <c r="H1572" s="21" t="n">
        <f aca="false">ROUND(PRODUCT(H1571,E1572),5)</f>
        <v>31.14202</v>
      </c>
    </row>
    <row r="1573" customFormat="false" ht="12.8" hidden="false" customHeight="false" outlineLevel="0" collapsed="false">
      <c r="A1573" s="2"/>
      <c r="B1573" s="2"/>
      <c r="C1573" s="18" t="s">
        <v>25</v>
      </c>
      <c r="D1573" s="2"/>
      <c r="E1573" s="19" t="n">
        <v>0.01</v>
      </c>
      <c r="F1573" s="20" t="s">
        <v>26</v>
      </c>
      <c r="G1573" s="2"/>
      <c r="H1573" s="21" t="n">
        <f aca="false">ROUND(PRODUCT(H1572,E1573),5)</f>
        <v>0.31142</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7796</v>
      </c>
    </row>
    <row r="1575" customFormat="false" ht="12.8" hidden="false" customHeight="false" outlineLevel="0" collapsed="false">
      <c r="A1575" s="2"/>
      <c r="B1575" s="2"/>
      <c r="C1575" s="14" t="s">
        <v>33</v>
      </c>
      <c r="D1575" s="15"/>
      <c r="E1575" s="15"/>
      <c r="F1575" s="15"/>
      <c r="G1575" s="16" t="n">
        <v>0.0029</v>
      </c>
      <c r="H1575" s="17" t="n">
        <f aca="false">SUM(H1571,H1572,H1574)</f>
        <v>248.3576</v>
      </c>
    </row>
    <row r="1576" customFormat="false" ht="12.8" hidden="false" customHeight="false" outlineLevel="0" collapsed="false">
      <c r="A1576" s="2"/>
      <c r="B1576" s="2"/>
      <c r="C1576" s="18" t="s">
        <v>30</v>
      </c>
      <c r="D1576" s="2"/>
      <c r="E1576" s="22" t="n">
        <v>0.0422</v>
      </c>
      <c r="F1576" s="2"/>
      <c r="G1576" s="2"/>
      <c r="H1576" s="21" t="n">
        <v>10.4886</v>
      </c>
    </row>
    <row r="1577" customFormat="false" ht="12.8" hidden="false" customHeight="false" outlineLevel="0" collapsed="false">
      <c r="A1577" s="2"/>
      <c r="B1577" s="2"/>
      <c r="C1577" s="18" t="s">
        <v>31</v>
      </c>
      <c r="D1577" s="2"/>
      <c r="E1577" s="22" t="n">
        <v>0.0013</v>
      </c>
      <c r="F1577" s="2"/>
      <c r="G1577" s="2"/>
      <c r="H1577" s="21" t="n">
        <v>0.31142</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21</v>
      </c>
      <c r="G1589" s="10" t="n">
        <v>0.0567</v>
      </c>
      <c r="H1589" s="9" t="n">
        <f aca="false">IF(NOT(ISBLANK(F1589)),ROUND(PRODUCT(E1589,F1589),5),"")</f>
        <v>5.4378</v>
      </c>
    </row>
    <row r="1590" customFormat="false" ht="12.8" hidden="false" customHeight="false" outlineLevel="0" collapsed="false">
      <c r="A1590" s="4"/>
      <c r="B1590" s="5" t="s">
        <v>67</v>
      </c>
      <c r="C1590" s="6" t="s">
        <v>68</v>
      </c>
      <c r="D1590" s="7" t="s">
        <v>11</v>
      </c>
      <c r="E1590" s="8" t="n">
        <v>0.18</v>
      </c>
      <c r="F1590" s="9" t="n">
        <v>28.06</v>
      </c>
      <c r="G1590" s="10" t="n">
        <v>0.0589</v>
      </c>
      <c r="H1590" s="9" t="n">
        <f aca="false">IF(NOT(ISBLANK(F1590)),ROUND(PRODUCT(E1590,F1590),5),"")</f>
        <v>5.0508</v>
      </c>
    </row>
    <row r="1591" customFormat="false" ht="20" hidden="false" customHeight="true" outlineLevel="0" collapsed="false">
      <c r="A1591" s="4"/>
      <c r="B1591" s="11" t="s">
        <v>21</v>
      </c>
      <c r="C1591" s="12"/>
      <c r="D1591" s="12"/>
      <c r="E1591" s="12"/>
      <c r="F1591" s="12"/>
      <c r="G1591" s="12"/>
      <c r="H1591" s="13" t="n">
        <f aca="false">SUM(H1589:H1590)</f>
        <v>10.4886</v>
      </c>
    </row>
    <row r="1592" customFormat="false" ht="12.8" hidden="false" customHeight="false" outlineLevel="0" collapsed="false">
      <c r="A1592" s="2"/>
      <c r="B1592" s="2"/>
      <c r="C1592" s="14" t="s">
        <v>22</v>
      </c>
      <c r="D1592" s="15"/>
      <c r="E1592" s="15"/>
      <c r="F1592" s="15"/>
      <c r="G1592" s="16" t="n">
        <v>0.0031</v>
      </c>
      <c r="H1592" s="17" t="n">
        <f aca="false">SUM(H1586,H1588,H1591)</f>
        <v>187.51845</v>
      </c>
    </row>
    <row r="1593" customFormat="false" ht="12.8" hidden="false" customHeight="false" outlineLevel="0" collapsed="false">
      <c r="A1593" s="2"/>
      <c r="B1593" s="2"/>
      <c r="C1593" s="18" t="s">
        <v>23</v>
      </c>
      <c r="D1593" s="2"/>
      <c r="E1593" s="19" t="n">
        <v>0.16</v>
      </c>
      <c r="F1593" s="20" t="s">
        <v>24</v>
      </c>
      <c r="G1593" s="2"/>
      <c r="H1593" s="21" t="n">
        <f aca="false">ROUND(PRODUCT(H1592,E1593),5)</f>
        <v>30.00295</v>
      </c>
    </row>
    <row r="1594" customFormat="false" ht="12.8" hidden="false" customHeight="false" outlineLevel="0" collapsed="false">
      <c r="A1594" s="2"/>
      <c r="B1594" s="2"/>
      <c r="C1594" s="18" t="s">
        <v>25</v>
      </c>
      <c r="D1594" s="2"/>
      <c r="E1594" s="19" t="n">
        <v>0.01</v>
      </c>
      <c r="F1594" s="20" t="s">
        <v>26</v>
      </c>
      <c r="G1594" s="2"/>
      <c r="H1594" s="21" t="n">
        <f aca="false">ROUND(PRODUCT(H1593,E1594),5)</f>
        <v>0.30003</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5214</v>
      </c>
    </row>
    <row r="1596" customFormat="false" ht="12.8" hidden="false" customHeight="false" outlineLevel="0" collapsed="false">
      <c r="A1596" s="2"/>
      <c r="B1596" s="2"/>
      <c r="C1596" s="14" t="s">
        <v>33</v>
      </c>
      <c r="D1596" s="15"/>
      <c r="E1596" s="15"/>
      <c r="F1596" s="15"/>
      <c r="G1596" s="16" t="n">
        <v>0.0031</v>
      </c>
      <c r="H1596" s="17" t="n">
        <f aca="false">SUM(H1592,H1593,H1595)</f>
        <v>239.27354</v>
      </c>
    </row>
    <row r="1597" customFormat="false" ht="12.8" hidden="false" customHeight="false" outlineLevel="0" collapsed="false">
      <c r="A1597" s="2"/>
      <c r="B1597" s="2"/>
      <c r="C1597" s="18" t="s">
        <v>30</v>
      </c>
      <c r="D1597" s="2"/>
      <c r="E1597" s="22" t="n">
        <v>0.0438</v>
      </c>
      <c r="F1597" s="2"/>
      <c r="G1597" s="2"/>
      <c r="H1597" s="21" t="n">
        <v>10.4886</v>
      </c>
    </row>
    <row r="1598" customFormat="false" ht="12.8" hidden="false" customHeight="false" outlineLevel="0" collapsed="false">
      <c r="A1598" s="2"/>
      <c r="B1598" s="2"/>
      <c r="C1598" s="18" t="s">
        <v>31</v>
      </c>
      <c r="D1598" s="2"/>
      <c r="E1598" s="22" t="n">
        <v>0.0013</v>
      </c>
      <c r="F1598" s="2"/>
      <c r="G1598" s="2"/>
      <c r="H1598" s="21" t="n">
        <v>0.30003</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21</v>
      </c>
      <c r="G1611" s="10" t="n">
        <v>0.0567</v>
      </c>
      <c r="H1611" s="9" t="n">
        <f aca="false">IF(NOT(ISBLANK(F1611)),ROUND(PRODUCT(E1611,F1611),5),"")</f>
        <v>1.5105</v>
      </c>
    </row>
    <row r="1612" customFormat="false" ht="20" hidden="false" customHeight="true" outlineLevel="0" collapsed="false">
      <c r="A1612" s="4"/>
      <c r="B1612" s="11" t="s">
        <v>21</v>
      </c>
      <c r="C1612" s="12"/>
      <c r="D1612" s="12"/>
      <c r="E1612" s="12"/>
      <c r="F1612" s="12"/>
      <c r="G1612" s="12"/>
      <c r="H1612" s="13" t="n">
        <f aca="false">SUM(H1611:H1611)</f>
        <v>1.5105</v>
      </c>
    </row>
    <row r="1613" customFormat="false" ht="12.8" hidden="false" customHeight="false" outlineLevel="0" collapsed="false">
      <c r="A1613" s="2"/>
      <c r="B1613" s="2"/>
      <c r="C1613" s="14" t="s">
        <v>22</v>
      </c>
      <c r="D1613" s="15"/>
      <c r="E1613" s="15"/>
      <c r="F1613" s="15"/>
      <c r="G1613" s="16" t="n">
        <v>0.0019</v>
      </c>
      <c r="H1613" s="17" t="n">
        <f aca="false">SUM(H1608,H1610,H1612)</f>
        <v>41.70671</v>
      </c>
    </row>
    <row r="1614" customFormat="false" ht="12.8" hidden="false" customHeight="false" outlineLevel="0" collapsed="false">
      <c r="A1614" s="2"/>
      <c r="B1614" s="2"/>
      <c r="C1614" s="18" t="s">
        <v>23</v>
      </c>
      <c r="D1614" s="2"/>
      <c r="E1614" s="19" t="n">
        <v>0.16</v>
      </c>
      <c r="F1614" s="20" t="s">
        <v>24</v>
      </c>
      <c r="G1614" s="2"/>
      <c r="H1614" s="21" t="n">
        <f aca="false">ROUND(PRODUCT(H1613,E1614),5)</f>
        <v>6.67307</v>
      </c>
    </row>
    <row r="1615" customFormat="false" ht="12.8" hidden="false" customHeight="false" outlineLevel="0" collapsed="false">
      <c r="A1615" s="2"/>
      <c r="B1615" s="2"/>
      <c r="C1615" s="18" t="s">
        <v>25</v>
      </c>
      <c r="D1615" s="2"/>
      <c r="E1615" s="19" t="n">
        <v>0.02</v>
      </c>
      <c r="F1615" s="20" t="s">
        <v>26</v>
      </c>
      <c r="G1615" s="2"/>
      <c r="H1615" s="21" t="n">
        <f aca="false">ROUND(PRODUCT(H1614,E1615),5)</f>
        <v>0.13346</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798</v>
      </c>
    </row>
    <row r="1617" customFormat="false" ht="12.8" hidden="false" customHeight="false" outlineLevel="0" collapsed="false">
      <c r="A1617" s="2"/>
      <c r="B1617" s="2"/>
      <c r="C1617" s="14" t="s">
        <v>29</v>
      </c>
      <c r="D1617" s="15"/>
      <c r="E1617" s="15"/>
      <c r="F1617" s="15"/>
      <c r="G1617" s="16" t="n">
        <v>0.0019</v>
      </c>
      <c r="H1617" s="17" t="n">
        <f aca="false">SUM(H1613,H1614,H1616)</f>
        <v>53.21776</v>
      </c>
    </row>
    <row r="1618" customFormat="false" ht="12.8" hidden="false" customHeight="false" outlineLevel="0" collapsed="false">
      <c r="A1618" s="2"/>
      <c r="B1618" s="2"/>
      <c r="C1618" s="18" t="s">
        <v>30</v>
      </c>
      <c r="D1618" s="2"/>
      <c r="E1618" s="22" t="n">
        <v>0.0284</v>
      </c>
      <c r="F1618" s="2"/>
      <c r="G1618" s="2"/>
      <c r="H1618" s="21" t="n">
        <v>1.5105</v>
      </c>
    </row>
    <row r="1619" customFormat="false" ht="12.8" hidden="false" customHeight="false" outlineLevel="0" collapsed="false">
      <c r="A1619" s="2"/>
      <c r="B1619" s="2"/>
      <c r="C1619" s="18" t="s">
        <v>31</v>
      </c>
      <c r="D1619" s="2"/>
      <c r="E1619" s="22" t="n">
        <v>0.0025</v>
      </c>
      <c r="F1619" s="2"/>
      <c r="G1619" s="2"/>
      <c r="H1619" s="21" t="n">
        <v>0.13346</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21</v>
      </c>
      <c r="G1632" s="10" t="n">
        <v>0.0567</v>
      </c>
      <c r="H1632" s="9" t="n">
        <f aca="false">IF(NOT(ISBLANK(F1632)),ROUND(PRODUCT(E1632,F1632),5),"")</f>
        <v>1.5105</v>
      </c>
    </row>
    <row r="1633" customFormat="false" ht="20" hidden="false" customHeight="true" outlineLevel="0" collapsed="false">
      <c r="A1633" s="4"/>
      <c r="B1633" s="11" t="s">
        <v>21</v>
      </c>
      <c r="C1633" s="12"/>
      <c r="D1633" s="12"/>
      <c r="E1633" s="12"/>
      <c r="F1633" s="12"/>
      <c r="G1633" s="12"/>
      <c r="H1633" s="13" t="n">
        <f aca="false">SUM(H1632:H1632)</f>
        <v>1.5105</v>
      </c>
    </row>
    <row r="1634" customFormat="false" ht="12.8" hidden="false" customHeight="false" outlineLevel="0" collapsed="false">
      <c r="A1634" s="2"/>
      <c r="B1634" s="2"/>
      <c r="C1634" s="14" t="s">
        <v>22</v>
      </c>
      <c r="D1634" s="15"/>
      <c r="E1634" s="15"/>
      <c r="F1634" s="15"/>
      <c r="G1634" s="16" t="n">
        <v>0.001</v>
      </c>
      <c r="H1634" s="17" t="n">
        <f aca="false">SUM(H1629,H1631,H1633)</f>
        <v>77.26697</v>
      </c>
    </row>
    <row r="1635" customFormat="false" ht="12.8" hidden="false" customHeight="false" outlineLevel="0" collapsed="false">
      <c r="A1635" s="2"/>
      <c r="B1635" s="2"/>
      <c r="C1635" s="18" t="s">
        <v>23</v>
      </c>
      <c r="D1635" s="2"/>
      <c r="E1635" s="19" t="n">
        <v>0.16</v>
      </c>
      <c r="F1635" s="20" t="s">
        <v>24</v>
      </c>
      <c r="G1635" s="2"/>
      <c r="H1635" s="21" t="n">
        <f aca="false">ROUND(PRODUCT(H1634,E1635),5)</f>
        <v>12.36272</v>
      </c>
    </row>
    <row r="1636" customFormat="false" ht="12.8" hidden="false" customHeight="false" outlineLevel="0" collapsed="false">
      <c r="A1636" s="2"/>
      <c r="B1636" s="2"/>
      <c r="C1636" s="18" t="s">
        <v>25</v>
      </c>
      <c r="D1636" s="2"/>
      <c r="E1636" s="19" t="n">
        <v>0.01</v>
      </c>
      <c r="F1636" s="20" t="s">
        <v>26</v>
      </c>
      <c r="G1636" s="2"/>
      <c r="H1636" s="21" t="n">
        <f aca="false">ROUND(PRODUCT(H1635,E1636),5)</f>
        <v>0.12363</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297</v>
      </c>
    </row>
    <row r="1638" customFormat="false" ht="12.8" hidden="false" customHeight="false" outlineLevel="0" collapsed="false">
      <c r="A1638" s="2"/>
      <c r="B1638" s="2"/>
      <c r="C1638" s="14" t="s">
        <v>33</v>
      </c>
      <c r="D1638" s="15"/>
      <c r="E1638" s="15"/>
      <c r="F1638" s="15"/>
      <c r="G1638" s="16" t="n">
        <v>0.001</v>
      </c>
      <c r="H1638" s="17" t="n">
        <f aca="false">SUM(H1634,H1635,H1637)</f>
        <v>98.59266</v>
      </c>
    </row>
    <row r="1639" customFormat="false" ht="12.8" hidden="false" customHeight="false" outlineLevel="0" collapsed="false">
      <c r="A1639" s="2"/>
      <c r="B1639" s="2"/>
      <c r="C1639" s="18" t="s">
        <v>30</v>
      </c>
      <c r="D1639" s="2"/>
      <c r="E1639" s="22" t="n">
        <v>0.0153</v>
      </c>
      <c r="F1639" s="2"/>
      <c r="G1639" s="2"/>
      <c r="H1639" s="21" t="n">
        <v>1.5105</v>
      </c>
    </row>
    <row r="1640" customFormat="false" ht="12.8" hidden="false" customHeight="false" outlineLevel="0" collapsed="false">
      <c r="A1640" s="2"/>
      <c r="B1640" s="2"/>
      <c r="C1640" s="18" t="s">
        <v>31</v>
      </c>
      <c r="D1640" s="2"/>
      <c r="E1640" s="22" t="n">
        <v>0.0013</v>
      </c>
      <c r="F1640" s="2"/>
      <c r="G1640" s="2"/>
      <c r="H1640" s="21" t="n">
        <v>0.12363</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21</v>
      </c>
      <c r="G1653" s="10" t="n">
        <v>0.0567</v>
      </c>
      <c r="H1653" s="9" t="n">
        <f aca="false">IF(NOT(ISBLANK(F1653)),ROUND(PRODUCT(E1653,F1653),5),"")</f>
        <v>1.5105</v>
      </c>
    </row>
    <row r="1654" customFormat="false" ht="20" hidden="false" customHeight="true" outlineLevel="0" collapsed="false">
      <c r="A1654" s="4"/>
      <c r="B1654" s="11" t="s">
        <v>21</v>
      </c>
      <c r="C1654" s="12"/>
      <c r="D1654" s="12"/>
      <c r="E1654" s="12"/>
      <c r="F1654" s="12"/>
      <c r="G1654" s="12"/>
      <c r="H1654" s="13" t="n">
        <f aca="false">SUM(H1653:H1653)</f>
        <v>1.5105</v>
      </c>
    </row>
    <row r="1655" customFormat="false" ht="12.8" hidden="false" customHeight="false" outlineLevel="0" collapsed="false">
      <c r="A1655" s="2"/>
      <c r="B1655" s="2"/>
      <c r="C1655" s="14" t="s">
        <v>22</v>
      </c>
      <c r="D1655" s="15"/>
      <c r="E1655" s="15"/>
      <c r="F1655" s="15"/>
      <c r="G1655" s="16" t="n">
        <v>0.0008</v>
      </c>
      <c r="H1655" s="17" t="n">
        <f aca="false">SUM(H1650,H1652,H1654)</f>
        <v>104.55803</v>
      </c>
    </row>
    <row r="1656" customFormat="false" ht="12.8" hidden="false" customHeight="false" outlineLevel="0" collapsed="false">
      <c r="A1656" s="2"/>
      <c r="B1656" s="2"/>
      <c r="C1656" s="18" t="s">
        <v>23</v>
      </c>
      <c r="D1656" s="2"/>
      <c r="E1656" s="19" t="n">
        <v>0.16</v>
      </c>
      <c r="F1656" s="20" t="s">
        <v>24</v>
      </c>
      <c r="G1656" s="2"/>
      <c r="H1656" s="21" t="n">
        <f aca="false">ROUND(PRODUCT(H1655,E1656),5)</f>
        <v>16.72928</v>
      </c>
    </row>
    <row r="1657" customFormat="false" ht="12.8" hidden="false" customHeight="false" outlineLevel="0" collapsed="false">
      <c r="A1657" s="2"/>
      <c r="B1657" s="2"/>
      <c r="C1657" s="18" t="s">
        <v>25</v>
      </c>
      <c r="D1657" s="2"/>
      <c r="E1657" s="19" t="n">
        <v>0.01</v>
      </c>
      <c r="F1657" s="20" t="s">
        <v>26</v>
      </c>
      <c r="G1657" s="2"/>
      <c r="H1657" s="21" t="n">
        <f aca="false">ROUND(PRODUCT(H1656,E1657),5)</f>
        <v>0.16729</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873</v>
      </c>
    </row>
    <row r="1659" customFormat="false" ht="12.8" hidden="false" customHeight="false" outlineLevel="0" collapsed="false">
      <c r="A1659" s="2"/>
      <c r="B1659" s="2"/>
      <c r="C1659" s="14" t="s">
        <v>33</v>
      </c>
      <c r="D1659" s="15"/>
      <c r="E1659" s="15"/>
      <c r="F1659" s="15"/>
      <c r="G1659" s="16" t="n">
        <v>0.0008</v>
      </c>
      <c r="H1659" s="17" t="n">
        <f aca="false">SUM(H1655,H1656,H1658)</f>
        <v>133.41604</v>
      </c>
    </row>
    <row r="1660" customFormat="false" ht="12.8" hidden="false" customHeight="false" outlineLevel="0" collapsed="false">
      <c r="A1660" s="2"/>
      <c r="B1660" s="2"/>
      <c r="C1660" s="18" t="s">
        <v>30</v>
      </c>
      <c r="D1660" s="2"/>
      <c r="E1660" s="22" t="n">
        <v>0.0113</v>
      </c>
      <c r="F1660" s="2"/>
      <c r="G1660" s="2"/>
      <c r="H1660" s="21" t="n">
        <v>1.5105</v>
      </c>
    </row>
    <row r="1661" customFormat="false" ht="12.8" hidden="false" customHeight="false" outlineLevel="0" collapsed="false">
      <c r="A1661" s="2"/>
      <c r="B1661" s="2"/>
      <c r="C1661" s="18" t="s">
        <v>31</v>
      </c>
      <c r="D1661" s="2"/>
      <c r="E1661" s="22" t="n">
        <v>0.0013</v>
      </c>
      <c r="F1661" s="2"/>
      <c r="G1661" s="2"/>
      <c r="H1661" s="21" t="n">
        <v>0.16729</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21</v>
      </c>
      <c r="G1675" s="10" t="n">
        <v>0.0567</v>
      </c>
      <c r="H1675" s="9" t="n">
        <f aca="false">IF(NOT(ISBLANK(F1675)),ROUND(PRODUCT(E1675,F1675),5),"")</f>
        <v>1.5105</v>
      </c>
    </row>
    <row r="1676" customFormat="false" ht="20" hidden="false" customHeight="true" outlineLevel="0" collapsed="false">
      <c r="A1676" s="4"/>
      <c r="B1676" s="11" t="s">
        <v>21</v>
      </c>
      <c r="C1676" s="12"/>
      <c r="D1676" s="12"/>
      <c r="E1676" s="12"/>
      <c r="F1676" s="12"/>
      <c r="G1676" s="12"/>
      <c r="H1676" s="13" t="n">
        <f aca="false">SUM(H1675:H1675)</f>
        <v>1.5105</v>
      </c>
    </row>
    <row r="1677" customFormat="false" ht="12.8" hidden="false" customHeight="false" outlineLevel="0" collapsed="false">
      <c r="A1677" s="2"/>
      <c r="B1677" s="2"/>
      <c r="C1677" s="14" t="s">
        <v>22</v>
      </c>
      <c r="D1677" s="15"/>
      <c r="E1677" s="15"/>
      <c r="F1677" s="15"/>
      <c r="G1677" s="16" t="n">
        <v>0.001</v>
      </c>
      <c r="H1677" s="17" t="n">
        <f aca="false">SUM(H1671,H1674,H1676)</f>
        <v>84.1507</v>
      </c>
    </row>
    <row r="1678" customFormat="false" ht="12.8" hidden="false" customHeight="false" outlineLevel="0" collapsed="false">
      <c r="A1678" s="2"/>
      <c r="B1678" s="2"/>
      <c r="C1678" s="18" t="s">
        <v>23</v>
      </c>
      <c r="D1678" s="2"/>
      <c r="E1678" s="19" t="n">
        <v>0.16</v>
      </c>
      <c r="F1678" s="20" t="s">
        <v>24</v>
      </c>
      <c r="G1678" s="2"/>
      <c r="H1678" s="21" t="n">
        <f aca="false">ROUND(PRODUCT(H1677,E1678),5)</f>
        <v>13.46411</v>
      </c>
    </row>
    <row r="1679" customFormat="false" ht="12.8" hidden="false" customHeight="false" outlineLevel="0" collapsed="false">
      <c r="A1679" s="2"/>
      <c r="B1679" s="2"/>
      <c r="C1679" s="18" t="s">
        <v>25</v>
      </c>
      <c r="D1679" s="2"/>
      <c r="E1679" s="19" t="n">
        <v>0.02</v>
      </c>
      <c r="F1679" s="20" t="s">
        <v>26</v>
      </c>
      <c r="G1679" s="2"/>
      <c r="H1679" s="21" t="n">
        <f aca="false">ROUND(PRODUCT(H1678,E1679),5)</f>
        <v>0.26928</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148</v>
      </c>
    </row>
    <row r="1681" customFormat="false" ht="12.8" hidden="false" customHeight="false" outlineLevel="0" collapsed="false">
      <c r="A1681" s="2"/>
      <c r="B1681" s="2"/>
      <c r="C1681" s="14" t="s">
        <v>33</v>
      </c>
      <c r="D1681" s="15"/>
      <c r="E1681" s="15"/>
      <c r="F1681" s="15"/>
      <c r="G1681" s="16" t="n">
        <v>0.001</v>
      </c>
      <c r="H1681" s="17" t="n">
        <f aca="false">SUM(H1677,H1678,H1680)</f>
        <v>107.37629</v>
      </c>
    </row>
    <row r="1682" customFormat="false" ht="12.8" hidden="false" customHeight="false" outlineLevel="0" collapsed="false">
      <c r="A1682" s="2"/>
      <c r="B1682" s="2"/>
      <c r="C1682" s="18" t="s">
        <v>30</v>
      </c>
      <c r="D1682" s="2"/>
      <c r="E1682" s="22" t="n">
        <v>0.0141</v>
      </c>
      <c r="F1682" s="2"/>
      <c r="G1682" s="2"/>
      <c r="H1682" s="21" t="n">
        <v>1.5105</v>
      </c>
    </row>
    <row r="1683" customFormat="false" ht="12.8" hidden="false" customHeight="false" outlineLevel="0" collapsed="false">
      <c r="A1683" s="2"/>
      <c r="B1683" s="2"/>
      <c r="C1683" s="18" t="s">
        <v>31</v>
      </c>
      <c r="D1683" s="2"/>
      <c r="E1683" s="22" t="n">
        <v>0.0025</v>
      </c>
      <c r="F1683" s="2"/>
      <c r="G1683" s="2"/>
      <c r="H1683" s="21" t="n">
        <v>0.26928</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21</v>
      </c>
      <c r="G1697" s="10" t="n">
        <v>0.0567</v>
      </c>
      <c r="H1697" s="9" t="n">
        <f aca="false">IF(NOT(ISBLANK(F1697)),ROUND(PRODUCT(E1697,F1697),5),"")</f>
        <v>2.26575</v>
      </c>
    </row>
    <row r="1698" customFormat="false" ht="20" hidden="false" customHeight="true" outlineLevel="0" collapsed="false">
      <c r="A1698" s="4"/>
      <c r="B1698" s="11" t="s">
        <v>21</v>
      </c>
      <c r="C1698" s="12"/>
      <c r="D1698" s="12"/>
      <c r="E1698" s="12"/>
      <c r="F1698" s="12"/>
      <c r="G1698" s="12"/>
      <c r="H1698" s="13" t="n">
        <f aca="false">SUM(H1697:H1697)</f>
        <v>2.26575</v>
      </c>
    </row>
    <row r="1699" customFormat="false" ht="12.8" hidden="false" customHeight="false" outlineLevel="0" collapsed="false">
      <c r="A1699" s="2"/>
      <c r="B1699" s="2"/>
      <c r="C1699" s="14" t="s">
        <v>22</v>
      </c>
      <c r="D1699" s="15"/>
      <c r="E1699" s="15"/>
      <c r="F1699" s="15"/>
      <c r="G1699" s="16" t="n">
        <v>0.0012</v>
      </c>
      <c r="H1699" s="17" t="n">
        <f aca="false">SUM(H1693,H1696,H1698)</f>
        <v>101.88913</v>
      </c>
    </row>
    <row r="1700" customFormat="false" ht="12.8" hidden="false" customHeight="false" outlineLevel="0" collapsed="false">
      <c r="A1700" s="2"/>
      <c r="B1700" s="2"/>
      <c r="C1700" s="18" t="s">
        <v>23</v>
      </c>
      <c r="D1700" s="2"/>
      <c r="E1700" s="19" t="n">
        <v>0.16</v>
      </c>
      <c r="F1700" s="20" t="s">
        <v>24</v>
      </c>
      <c r="G1700" s="2"/>
      <c r="H1700" s="21" t="n">
        <f aca="false">ROUND(PRODUCT(H1699,E1700),5)</f>
        <v>16.30226</v>
      </c>
    </row>
    <row r="1701" customFormat="false" ht="12.8" hidden="false" customHeight="false" outlineLevel="0" collapsed="false">
      <c r="A1701" s="2"/>
      <c r="B1701" s="2"/>
      <c r="C1701" s="18" t="s">
        <v>25</v>
      </c>
      <c r="D1701" s="2"/>
      <c r="E1701" s="19" t="n">
        <v>0.01</v>
      </c>
      <c r="F1701" s="20" t="s">
        <v>26</v>
      </c>
      <c r="G1701" s="2"/>
      <c r="H1701" s="21" t="n">
        <f aca="false">ROUND(PRODUCT(H1700,E1701),5)</f>
        <v>0.1630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914</v>
      </c>
    </row>
    <row r="1703" customFormat="false" ht="12.8" hidden="false" customHeight="false" outlineLevel="0" collapsed="false">
      <c r="A1703" s="2"/>
      <c r="B1703" s="2"/>
      <c r="C1703" s="14" t="s">
        <v>33</v>
      </c>
      <c r="D1703" s="15"/>
      <c r="E1703" s="15"/>
      <c r="F1703" s="15"/>
      <c r="G1703" s="16" t="n">
        <v>0.0012</v>
      </c>
      <c r="H1703" s="17" t="n">
        <f aca="false">SUM(H1699,H1700,H1702)</f>
        <v>130.01053</v>
      </c>
    </row>
    <row r="1704" customFormat="false" ht="12.8" hidden="false" customHeight="false" outlineLevel="0" collapsed="false">
      <c r="A1704" s="2"/>
      <c r="B1704" s="2"/>
      <c r="C1704" s="18" t="s">
        <v>30</v>
      </c>
      <c r="D1704" s="2"/>
      <c r="E1704" s="22" t="n">
        <v>0.0174</v>
      </c>
      <c r="F1704" s="2"/>
      <c r="G1704" s="2"/>
      <c r="H1704" s="21" t="n">
        <v>2.26575</v>
      </c>
    </row>
    <row r="1705" customFormat="false" ht="12.8" hidden="false" customHeight="false" outlineLevel="0" collapsed="false">
      <c r="A1705" s="2"/>
      <c r="B1705" s="2"/>
      <c r="C1705" s="18" t="s">
        <v>31</v>
      </c>
      <c r="D1705" s="2"/>
      <c r="E1705" s="22" t="n">
        <v>0.0013</v>
      </c>
      <c r="F1705" s="2"/>
      <c r="G1705" s="2"/>
      <c r="H1705" s="21" t="n">
        <v>0.1630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21</v>
      </c>
      <c r="G1719" s="10" t="n">
        <v>0.0567</v>
      </c>
      <c r="H1719" s="9" t="n">
        <f aca="false">IF(NOT(ISBLANK(F1719)),ROUND(PRODUCT(E1719,F1719),5),"")</f>
        <v>1.5105</v>
      </c>
    </row>
    <row r="1720" customFormat="false" ht="12.8" hidden="false" customHeight="false" outlineLevel="0" collapsed="false">
      <c r="A1720" s="4"/>
      <c r="B1720" s="5" t="s">
        <v>17</v>
      </c>
      <c r="C1720" s="6" t="s">
        <v>18</v>
      </c>
      <c r="D1720" s="7" t="s">
        <v>11</v>
      </c>
      <c r="E1720" s="8" t="n">
        <v>0.02</v>
      </c>
      <c r="F1720" s="9" t="n">
        <v>30.21</v>
      </c>
      <c r="G1720" s="10" t="n">
        <v>0.0567</v>
      </c>
      <c r="H1720" s="9" t="n">
        <f aca="false">IF(NOT(ISBLANK(F1720)),ROUND(PRODUCT(E1720,F1720),5),"")</f>
        <v>0.6042</v>
      </c>
    </row>
    <row r="1721" customFormat="false" ht="20" hidden="false" customHeight="true" outlineLevel="0" collapsed="false">
      <c r="A1721" s="4"/>
      <c r="B1721" s="11" t="s">
        <v>21</v>
      </c>
      <c r="C1721" s="12"/>
      <c r="D1721" s="12"/>
      <c r="E1721" s="12"/>
      <c r="F1721" s="12"/>
      <c r="G1721" s="12"/>
      <c r="H1721" s="13" t="n">
        <f aca="false">SUM(H1719:H1720)</f>
        <v>2.1147</v>
      </c>
    </row>
    <row r="1722" customFormat="false" ht="12.8" hidden="false" customHeight="false" outlineLevel="0" collapsed="false">
      <c r="A1722" s="2"/>
      <c r="B1722" s="2"/>
      <c r="C1722" s="14" t="s">
        <v>22</v>
      </c>
      <c r="D1722" s="15"/>
      <c r="E1722" s="15"/>
      <c r="F1722" s="15"/>
      <c r="G1722" s="16" t="n">
        <v>0.0012</v>
      </c>
      <c r="H1722" s="17" t="n">
        <f aca="false">SUM(H1715,H1718,H1721)</f>
        <v>91.44022</v>
      </c>
    </row>
    <row r="1723" customFormat="false" ht="12.8" hidden="false" customHeight="false" outlineLevel="0" collapsed="false">
      <c r="A1723" s="2"/>
      <c r="B1723" s="2"/>
      <c r="C1723" s="18" t="s">
        <v>23</v>
      </c>
      <c r="D1723" s="2"/>
      <c r="E1723" s="19" t="n">
        <v>0.16</v>
      </c>
      <c r="F1723" s="20" t="s">
        <v>24</v>
      </c>
      <c r="G1723" s="2"/>
      <c r="H1723" s="21" t="n">
        <f aca="false">ROUND(PRODUCT(H1722,E1723),5)</f>
        <v>14.63044</v>
      </c>
    </row>
    <row r="1724" customFormat="false" ht="12.8" hidden="false" customHeight="false" outlineLevel="0" collapsed="false">
      <c r="A1724" s="2"/>
      <c r="B1724" s="2"/>
      <c r="C1724" s="18" t="s">
        <v>25</v>
      </c>
      <c r="D1724" s="2"/>
      <c r="E1724" s="19" t="n">
        <v>0.02</v>
      </c>
      <c r="F1724" s="20" t="s">
        <v>26</v>
      </c>
      <c r="G1724" s="2"/>
      <c r="H1724" s="21" t="n">
        <f aca="false">ROUND(PRODUCT(H1723,E1724),5)</f>
        <v>0.29261</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707</v>
      </c>
    </row>
    <row r="1726" customFormat="false" ht="12.8" hidden="false" customHeight="false" outlineLevel="0" collapsed="false">
      <c r="A1726" s="2"/>
      <c r="B1726" s="2"/>
      <c r="C1726" s="14" t="s">
        <v>33</v>
      </c>
      <c r="D1726" s="15"/>
      <c r="E1726" s="15"/>
      <c r="F1726" s="15"/>
      <c r="G1726" s="16" t="n">
        <v>0.0012</v>
      </c>
      <c r="H1726" s="17" t="n">
        <f aca="false">SUM(H1722,H1723,H1725)</f>
        <v>116.67773</v>
      </c>
    </row>
    <row r="1727" customFormat="false" ht="12.8" hidden="false" customHeight="false" outlineLevel="0" collapsed="false">
      <c r="A1727" s="2"/>
      <c r="B1727" s="2"/>
      <c r="C1727" s="18" t="s">
        <v>30</v>
      </c>
      <c r="D1727" s="2"/>
      <c r="E1727" s="22" t="n">
        <v>0.0181</v>
      </c>
      <c r="F1727" s="2"/>
      <c r="G1727" s="2"/>
      <c r="H1727" s="21" t="n">
        <v>2.1147</v>
      </c>
    </row>
    <row r="1728" customFormat="false" ht="12.8" hidden="false" customHeight="false" outlineLevel="0" collapsed="false">
      <c r="A1728" s="2"/>
      <c r="B1728" s="2"/>
      <c r="C1728" s="18" t="s">
        <v>31</v>
      </c>
      <c r="D1728" s="2"/>
      <c r="E1728" s="22" t="n">
        <v>0.0025</v>
      </c>
      <c r="F1728" s="2"/>
      <c r="G1728" s="2"/>
      <c r="H1728" s="21" t="n">
        <v>0.29261</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21</v>
      </c>
      <c r="G1742" s="10" t="n">
        <v>0.0567</v>
      </c>
      <c r="H1742" s="9" t="n">
        <f aca="false">IF(NOT(ISBLANK(F1742)),ROUND(PRODUCT(E1742,F1742),5),"")</f>
        <v>2.26575</v>
      </c>
    </row>
    <row r="1743" customFormat="false" ht="12.8" hidden="false" customHeight="false" outlineLevel="0" collapsed="false">
      <c r="A1743" s="4"/>
      <c r="B1743" s="5" t="s">
        <v>17</v>
      </c>
      <c r="C1743" s="6" t="s">
        <v>18</v>
      </c>
      <c r="D1743" s="7" t="s">
        <v>11</v>
      </c>
      <c r="E1743" s="8" t="n">
        <v>0.02</v>
      </c>
      <c r="F1743" s="9" t="n">
        <v>30.21</v>
      </c>
      <c r="G1743" s="10" t="n">
        <v>0.0567</v>
      </c>
      <c r="H1743" s="9" t="n">
        <f aca="false">IF(NOT(ISBLANK(F1743)),ROUND(PRODUCT(E1743,F1743),5),"")</f>
        <v>0.6042</v>
      </c>
    </row>
    <row r="1744" customFormat="false" ht="20" hidden="false" customHeight="true" outlineLevel="0" collapsed="false">
      <c r="A1744" s="4"/>
      <c r="B1744" s="11" t="s">
        <v>21</v>
      </c>
      <c r="C1744" s="12"/>
      <c r="D1744" s="12"/>
      <c r="E1744" s="12"/>
      <c r="F1744" s="12"/>
      <c r="G1744" s="12"/>
      <c r="H1744" s="13" t="n">
        <f aca="false">SUM(H1742:H1743)</f>
        <v>2.86995</v>
      </c>
    </row>
    <row r="1745" customFormat="false" ht="12.8" hidden="false" customHeight="false" outlineLevel="0" collapsed="false">
      <c r="A1745" s="2"/>
      <c r="B1745" s="2"/>
      <c r="C1745" s="14" t="s">
        <v>22</v>
      </c>
      <c r="D1745" s="15"/>
      <c r="E1745" s="15"/>
      <c r="F1745" s="15"/>
      <c r="G1745" s="16" t="n">
        <v>0.0014</v>
      </c>
      <c r="H1745" s="17" t="n">
        <f aca="false">SUM(H1738,H1741,H1744)</f>
        <v>109.17865</v>
      </c>
    </row>
    <row r="1746" customFormat="false" ht="12.8" hidden="false" customHeight="false" outlineLevel="0" collapsed="false">
      <c r="A1746" s="2"/>
      <c r="B1746" s="2"/>
      <c r="C1746" s="18" t="s">
        <v>23</v>
      </c>
      <c r="D1746" s="2"/>
      <c r="E1746" s="19" t="n">
        <v>0.16</v>
      </c>
      <c r="F1746" s="20" t="s">
        <v>24</v>
      </c>
      <c r="G1746" s="2"/>
      <c r="H1746" s="21" t="n">
        <f aca="false">ROUND(PRODUCT(H1745,E1746),5)</f>
        <v>17.46858</v>
      </c>
    </row>
    <row r="1747" customFormat="false" ht="12.8" hidden="false" customHeight="false" outlineLevel="0" collapsed="false">
      <c r="A1747" s="2"/>
      <c r="B1747" s="2"/>
      <c r="C1747" s="18" t="s">
        <v>25</v>
      </c>
      <c r="D1747" s="2"/>
      <c r="E1747" s="19" t="n">
        <v>0.01</v>
      </c>
      <c r="F1747" s="20" t="s">
        <v>26</v>
      </c>
      <c r="G1747" s="2"/>
      <c r="H1747" s="21" t="n">
        <f aca="false">ROUND(PRODUCT(H1746,E1747),5)</f>
        <v>0.17469</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472</v>
      </c>
    </row>
    <row r="1749" customFormat="false" ht="12.8" hidden="false" customHeight="false" outlineLevel="0" collapsed="false">
      <c r="A1749" s="2"/>
      <c r="B1749" s="2"/>
      <c r="C1749" s="14" t="s">
        <v>33</v>
      </c>
      <c r="D1749" s="15"/>
      <c r="E1749" s="15"/>
      <c r="F1749" s="15"/>
      <c r="G1749" s="16" t="n">
        <v>0.0014</v>
      </c>
      <c r="H1749" s="17" t="n">
        <f aca="false">SUM(H1745,H1746,H1748)</f>
        <v>139.31195</v>
      </c>
    </row>
    <row r="1750" customFormat="false" ht="12.8" hidden="false" customHeight="false" outlineLevel="0" collapsed="false">
      <c r="A1750" s="2"/>
      <c r="B1750" s="2"/>
      <c r="C1750" s="18" t="s">
        <v>30</v>
      </c>
      <c r="D1750" s="2"/>
      <c r="E1750" s="22" t="n">
        <v>0.0206</v>
      </c>
      <c r="F1750" s="2"/>
      <c r="G1750" s="2"/>
      <c r="H1750" s="21" t="n">
        <v>2.86995</v>
      </c>
    </row>
    <row r="1751" customFormat="false" ht="12.8" hidden="false" customHeight="false" outlineLevel="0" collapsed="false">
      <c r="A1751" s="2"/>
      <c r="B1751" s="2"/>
      <c r="C1751" s="18" t="s">
        <v>31</v>
      </c>
      <c r="D1751" s="2"/>
      <c r="E1751" s="22" t="n">
        <v>0.0013</v>
      </c>
      <c r="F1751" s="2"/>
      <c r="G1751" s="2"/>
      <c r="H1751" s="21" t="n">
        <v>0.17469</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34522</v>
      </c>
      <c r="G1761" s="10" t="n">
        <v>0.022</v>
      </c>
      <c r="H1761" s="9" t="n">
        <f aca="false">IF(NOT(ISBLANK(F1761)),ROUND(PRODUCT(E1761,F1761),5),"")</f>
        <v>1.73294</v>
      </c>
    </row>
    <row r="1762" customFormat="false" ht="20" hidden="false" customHeight="true" outlineLevel="0" collapsed="false">
      <c r="A1762" s="4"/>
      <c r="B1762" s="11" t="s">
        <v>16</v>
      </c>
      <c r="C1762" s="12"/>
      <c r="D1762" s="12"/>
      <c r="E1762" s="12"/>
      <c r="F1762" s="12"/>
      <c r="G1762" s="12"/>
      <c r="H1762" s="13" t="n">
        <f aca="false">SUM(H1759:H1761)</f>
        <v>8.03469</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21</v>
      </c>
      <c r="G1765" s="10" t="n">
        <v>0.0567</v>
      </c>
      <c r="H1765" s="9" t="n">
        <f aca="false">IF(NOT(ISBLANK(F1765)),ROUND(PRODUCT(E1765,F1765),5),"")</f>
        <v>3.021</v>
      </c>
    </row>
    <row r="1766" customFormat="false" ht="20" hidden="false" customHeight="true" outlineLevel="0" collapsed="false">
      <c r="A1766" s="4"/>
      <c r="B1766" s="11" t="s">
        <v>21</v>
      </c>
      <c r="C1766" s="12"/>
      <c r="D1766" s="12"/>
      <c r="E1766" s="12"/>
      <c r="F1766" s="12"/>
      <c r="G1766" s="12"/>
      <c r="H1766" s="13" t="n">
        <f aca="false">SUM(H1765:H1765)</f>
        <v>3.021</v>
      </c>
    </row>
    <row r="1767" customFormat="false" ht="12.8" hidden="false" customHeight="false" outlineLevel="0" collapsed="false">
      <c r="A1767" s="2"/>
      <c r="B1767" s="2"/>
      <c r="C1767" s="14" t="s">
        <v>22</v>
      </c>
      <c r="D1767" s="15"/>
      <c r="E1767" s="15"/>
      <c r="F1767" s="15"/>
      <c r="G1767" s="16" t="n">
        <v>0.0112</v>
      </c>
      <c r="H1767" s="17" t="n">
        <f aca="false">SUM(H1762,H1764,H1766)</f>
        <v>17.93942</v>
      </c>
    </row>
    <row r="1768" customFormat="false" ht="12.8" hidden="false" customHeight="false" outlineLevel="0" collapsed="false">
      <c r="A1768" s="2"/>
      <c r="B1768" s="2"/>
      <c r="C1768" s="18" t="s">
        <v>23</v>
      </c>
      <c r="D1768" s="2"/>
      <c r="E1768" s="19" t="n">
        <v>0.16</v>
      </c>
      <c r="F1768" s="20" t="s">
        <v>24</v>
      </c>
      <c r="G1768" s="2"/>
      <c r="H1768" s="21" t="n">
        <f aca="false">ROUND(PRODUCT(H1767,E1768),5)</f>
        <v>2.87031</v>
      </c>
    </row>
    <row r="1769" customFormat="false" ht="12.8" hidden="false" customHeight="false" outlineLevel="0" collapsed="false">
      <c r="A1769" s="2"/>
      <c r="B1769" s="2"/>
      <c r="C1769" s="18" t="s">
        <v>25</v>
      </c>
      <c r="D1769" s="2"/>
      <c r="E1769" s="19" t="n">
        <v>0.02</v>
      </c>
      <c r="F1769" s="20" t="s">
        <v>26</v>
      </c>
      <c r="G1769" s="2"/>
      <c r="H1769" s="21" t="n">
        <f aca="false">ROUND(PRODUCT(H1768,E1769),5)</f>
        <v>0.05741</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097</v>
      </c>
    </row>
    <row r="1771" customFormat="false" ht="12.8" hidden="false" customHeight="false" outlineLevel="0" collapsed="false">
      <c r="A1771" s="2"/>
      <c r="B1771" s="2"/>
      <c r="C1771" s="14" t="s">
        <v>33</v>
      </c>
      <c r="D1771" s="15"/>
      <c r="E1771" s="15"/>
      <c r="F1771" s="15"/>
      <c r="G1771" s="16" t="n">
        <v>0.0112</v>
      </c>
      <c r="H1771" s="17" t="n">
        <f aca="false">SUM(H1767,H1768,H1770)</f>
        <v>22.8907</v>
      </c>
    </row>
    <row r="1772" customFormat="false" ht="12.8" hidden="false" customHeight="false" outlineLevel="0" collapsed="false">
      <c r="A1772" s="2"/>
      <c r="B1772" s="2"/>
      <c r="C1772" s="18" t="s">
        <v>30</v>
      </c>
      <c r="D1772" s="2"/>
      <c r="E1772" s="22" t="n">
        <v>0.1623</v>
      </c>
      <c r="F1772" s="2"/>
      <c r="G1772" s="2"/>
      <c r="H1772" s="21" t="n">
        <v>3.71583</v>
      </c>
    </row>
    <row r="1773" customFormat="false" ht="12.8" hidden="false" customHeight="false" outlineLevel="0" collapsed="false">
      <c r="A1773" s="2"/>
      <c r="B1773" s="2"/>
      <c r="C1773" s="18" t="s">
        <v>31</v>
      </c>
      <c r="D1773" s="2"/>
      <c r="E1773" s="22" t="n">
        <v>0.0025</v>
      </c>
      <c r="F1773" s="2"/>
      <c r="G1773" s="2"/>
      <c r="H1773" s="21" t="n">
        <v>0.05741</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21</v>
      </c>
      <c r="G1788" s="10" t="n">
        <v>0.0567</v>
      </c>
      <c r="H1788" s="9" t="n">
        <f aca="false">IF(NOT(ISBLANK(F1788)),ROUND(PRODUCT(E1788,F1788),5),"")</f>
        <v>0.6042</v>
      </c>
    </row>
    <row r="1789" customFormat="false" ht="12.8" hidden="false" customHeight="false" outlineLevel="0" collapsed="false">
      <c r="A1789" s="4"/>
      <c r="B1789" s="5" t="s">
        <v>19</v>
      </c>
      <c r="C1789" s="6" t="s">
        <v>20</v>
      </c>
      <c r="D1789" s="7" t="s">
        <v>11</v>
      </c>
      <c r="E1789" s="8" t="n">
        <v>0.08</v>
      </c>
      <c r="F1789" s="9" t="n">
        <v>25.13</v>
      </c>
      <c r="G1789" s="10" t="n">
        <v>0.0532</v>
      </c>
      <c r="H1789" s="9" t="n">
        <f aca="false">IF(NOT(ISBLANK(F1789)),ROUND(PRODUCT(E1789,F1789),5),"")</f>
        <v>2.0104</v>
      </c>
    </row>
    <row r="1790" customFormat="false" ht="12.8" hidden="false" customHeight="false" outlineLevel="0" collapsed="false">
      <c r="A1790" s="4"/>
      <c r="B1790" s="5" t="s">
        <v>19</v>
      </c>
      <c r="C1790" s="6" t="s">
        <v>20</v>
      </c>
      <c r="D1790" s="7" t="s">
        <v>11</v>
      </c>
      <c r="E1790" s="8" t="n">
        <v>0.08</v>
      </c>
      <c r="F1790" s="9" t="n">
        <v>25.13</v>
      </c>
      <c r="G1790" s="10" t="n">
        <v>0.0532</v>
      </c>
      <c r="H1790" s="9" t="n">
        <f aca="false">IF(NOT(ISBLANK(F1790)),ROUND(PRODUCT(E1790,F1790),5),"")</f>
        <v>2.0104</v>
      </c>
    </row>
    <row r="1791" customFormat="false" ht="20" hidden="false" customHeight="true" outlineLevel="0" collapsed="false">
      <c r="A1791" s="4"/>
      <c r="B1791" s="11" t="s">
        <v>21</v>
      </c>
      <c r="C1791" s="12"/>
      <c r="D1791" s="12"/>
      <c r="E1791" s="12"/>
      <c r="F1791" s="12"/>
      <c r="G1791" s="12"/>
      <c r="H1791" s="13" t="n">
        <f aca="false">SUM(H1788:H1790)</f>
        <v>4.625</v>
      </c>
    </row>
    <row r="1792" customFormat="false" ht="12.8" hidden="false" customHeight="false" outlineLevel="0" collapsed="false">
      <c r="A1792" s="2"/>
      <c r="B1792" s="2"/>
      <c r="C1792" s="14" t="s">
        <v>22</v>
      </c>
      <c r="D1792" s="15"/>
      <c r="E1792" s="15"/>
      <c r="F1792" s="15"/>
      <c r="G1792" s="16" t="n">
        <v>0.0157</v>
      </c>
      <c r="H1792" s="17" t="n">
        <f aca="false">SUM(H1783,H1787,H1791)</f>
        <v>15.23346</v>
      </c>
    </row>
    <row r="1793" customFormat="false" ht="12.8" hidden="false" customHeight="false" outlineLevel="0" collapsed="false">
      <c r="A1793" s="2"/>
      <c r="B1793" s="2"/>
      <c r="C1793" s="18" t="s">
        <v>23</v>
      </c>
      <c r="D1793" s="2"/>
      <c r="E1793" s="19" t="n">
        <v>0.16</v>
      </c>
      <c r="F1793" s="20" t="s">
        <v>24</v>
      </c>
      <c r="G1793" s="2"/>
      <c r="H1793" s="21" t="n">
        <f aca="false">ROUND(PRODUCT(H1792,E1793),5)</f>
        <v>2.43735</v>
      </c>
    </row>
    <row r="1794" customFormat="false" ht="12.8" hidden="false" customHeight="false" outlineLevel="0" collapsed="false">
      <c r="A1794" s="2"/>
      <c r="B1794" s="2"/>
      <c r="C1794" s="18" t="s">
        <v>25</v>
      </c>
      <c r="D1794" s="2"/>
      <c r="E1794" s="19" t="n">
        <v>0.02</v>
      </c>
      <c r="F1794" s="20" t="s">
        <v>26</v>
      </c>
      <c r="G1794" s="2"/>
      <c r="H1794" s="21" t="n">
        <f aca="false">ROUND(PRODUCT(H1793,E1794),5)</f>
        <v>0.04875</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6708</v>
      </c>
    </row>
    <row r="1796" customFormat="false" ht="12.8" hidden="false" customHeight="false" outlineLevel="0" collapsed="false">
      <c r="A1796" s="2"/>
      <c r="B1796" s="2"/>
      <c r="C1796" s="14" t="s">
        <v>29</v>
      </c>
      <c r="D1796" s="15"/>
      <c r="E1796" s="15"/>
      <c r="F1796" s="15"/>
      <c r="G1796" s="16" t="n">
        <v>0.0157</v>
      </c>
      <c r="H1796" s="17" t="n">
        <f aca="false">SUM(H1792,H1793,H1795)</f>
        <v>19.43789</v>
      </c>
    </row>
    <row r="1797" customFormat="false" ht="12.8" hidden="false" customHeight="false" outlineLevel="0" collapsed="false">
      <c r="A1797" s="2"/>
      <c r="B1797" s="2"/>
      <c r="C1797" s="18" t="s">
        <v>30</v>
      </c>
      <c r="D1797" s="2"/>
      <c r="E1797" s="22" t="n">
        <v>0.2379</v>
      </c>
      <c r="F1797" s="2"/>
      <c r="G1797" s="2"/>
      <c r="H1797" s="21" t="n">
        <v>4.625</v>
      </c>
    </row>
    <row r="1798" customFormat="false" ht="12.8" hidden="false" customHeight="false" outlineLevel="0" collapsed="false">
      <c r="A1798" s="2"/>
      <c r="B1798" s="2"/>
      <c r="C1798" s="18" t="s">
        <v>31</v>
      </c>
      <c r="D1798" s="2"/>
      <c r="E1798" s="22" t="n">
        <v>0.0025</v>
      </c>
      <c r="F1798" s="2"/>
      <c r="G1798" s="2"/>
      <c r="H1798" s="21" t="n">
        <v>0.04875</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21</v>
      </c>
      <c r="G1811" s="10" t="n">
        <v>0.0567</v>
      </c>
      <c r="H1811" s="9" t="n">
        <f aca="false">IF(NOT(ISBLANK(F1811)),ROUND(PRODUCT(E1811,F1811),5),"")</f>
        <v>0.36252</v>
      </c>
    </row>
    <row r="1812" customFormat="false" ht="12.8" hidden="false" customHeight="false" outlineLevel="0" collapsed="false">
      <c r="A1812" s="4"/>
      <c r="B1812" s="5" t="s">
        <v>19</v>
      </c>
      <c r="C1812" s="6" t="s">
        <v>20</v>
      </c>
      <c r="D1812" s="7" t="s">
        <v>11</v>
      </c>
      <c r="E1812" s="8" t="n">
        <v>0.05</v>
      </c>
      <c r="F1812" s="9" t="n">
        <v>25.13</v>
      </c>
      <c r="G1812" s="10" t="n">
        <v>0.0532</v>
      </c>
      <c r="H1812" s="9" t="n">
        <f aca="false">IF(NOT(ISBLANK(F1812)),ROUND(PRODUCT(E1812,F1812),5),"")</f>
        <v>1.2565</v>
      </c>
    </row>
    <row r="1813" customFormat="false" ht="12.8" hidden="false" customHeight="false" outlineLevel="0" collapsed="false">
      <c r="A1813" s="4"/>
      <c r="B1813" s="5" t="s">
        <v>19</v>
      </c>
      <c r="C1813" s="6" t="s">
        <v>20</v>
      </c>
      <c r="D1813" s="7" t="s">
        <v>11</v>
      </c>
      <c r="E1813" s="8" t="n">
        <v>0.05</v>
      </c>
      <c r="F1813" s="9" t="n">
        <v>25.13</v>
      </c>
      <c r="G1813" s="10" t="n">
        <v>0.0532</v>
      </c>
      <c r="H1813" s="9" t="n">
        <f aca="false">IF(NOT(ISBLANK(F1813)),ROUND(PRODUCT(E1813,F1813),5),"")</f>
        <v>1.2565</v>
      </c>
    </row>
    <row r="1814" customFormat="false" ht="20" hidden="false" customHeight="true" outlineLevel="0" collapsed="false">
      <c r="A1814" s="4"/>
      <c r="B1814" s="11" t="s">
        <v>21</v>
      </c>
      <c r="C1814" s="12"/>
      <c r="D1814" s="12"/>
      <c r="E1814" s="12"/>
      <c r="F1814" s="12"/>
      <c r="G1814" s="12"/>
      <c r="H1814" s="13" t="n">
        <f aca="false">SUM(H1811:H1813)</f>
        <v>2.87552</v>
      </c>
    </row>
    <row r="1815" customFormat="false" ht="12.8" hidden="false" customHeight="false" outlineLevel="0" collapsed="false">
      <c r="A1815" s="2"/>
      <c r="B1815" s="2"/>
      <c r="C1815" s="14" t="s">
        <v>22</v>
      </c>
      <c r="D1815" s="15"/>
      <c r="E1815" s="15"/>
      <c r="F1815" s="15"/>
      <c r="G1815" s="16" t="n">
        <v>0.029</v>
      </c>
      <c r="H1815" s="17" t="n">
        <f aca="false">SUM(H1808,H1810,H1814)</f>
        <v>5.19746</v>
      </c>
    </row>
    <row r="1816" customFormat="false" ht="12.8" hidden="false" customHeight="false" outlineLevel="0" collapsed="false">
      <c r="A1816" s="2"/>
      <c r="B1816" s="2"/>
      <c r="C1816" s="18" t="s">
        <v>23</v>
      </c>
      <c r="D1816" s="2"/>
      <c r="E1816" s="19" t="n">
        <v>0.16</v>
      </c>
      <c r="F1816" s="20" t="s">
        <v>24</v>
      </c>
      <c r="G1816" s="2"/>
      <c r="H1816" s="21" t="n">
        <f aca="false">ROUND(PRODUCT(H1815,E1816),5)</f>
        <v>0.83159</v>
      </c>
    </row>
    <row r="1817" customFormat="false" ht="12.8" hidden="false" customHeight="false" outlineLevel="0" collapsed="false">
      <c r="A1817" s="2"/>
      <c r="B1817" s="2"/>
      <c r="C1817" s="18" t="s">
        <v>25</v>
      </c>
      <c r="D1817" s="2"/>
      <c r="E1817" s="19" t="n">
        <v>0.02</v>
      </c>
      <c r="F1817" s="20" t="s">
        <v>26</v>
      </c>
      <c r="G1817" s="2"/>
      <c r="H1817" s="21" t="n">
        <f aca="false">ROUND(PRODUCT(H1816,E1817),5)</f>
        <v>0.01663</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291</v>
      </c>
    </row>
    <row r="1819" customFormat="false" ht="12.8" hidden="false" customHeight="false" outlineLevel="0" collapsed="false">
      <c r="A1819" s="2"/>
      <c r="B1819" s="2"/>
      <c r="C1819" s="14" t="s">
        <v>29</v>
      </c>
      <c r="D1819" s="15"/>
      <c r="E1819" s="15"/>
      <c r="F1819" s="15"/>
      <c r="G1819" s="16" t="n">
        <v>0.029</v>
      </c>
      <c r="H1819" s="17" t="n">
        <f aca="false">SUM(H1815,H1816,H1818)</f>
        <v>6.63196</v>
      </c>
    </row>
    <row r="1820" customFormat="false" ht="12.8" hidden="false" customHeight="false" outlineLevel="0" collapsed="false">
      <c r="A1820" s="2"/>
      <c r="B1820" s="2"/>
      <c r="C1820" s="18" t="s">
        <v>30</v>
      </c>
      <c r="D1820" s="2"/>
      <c r="E1820" s="22" t="n">
        <v>0.4336</v>
      </c>
      <c r="F1820" s="2"/>
      <c r="G1820" s="2"/>
      <c r="H1820" s="21" t="n">
        <v>2.87552</v>
      </c>
    </row>
    <row r="1821" customFormat="false" ht="12.8" hidden="false" customHeight="false" outlineLevel="0" collapsed="false">
      <c r="A1821" s="2"/>
      <c r="B1821" s="2"/>
      <c r="C1821" s="18" t="s">
        <v>31</v>
      </c>
      <c r="D1821" s="2"/>
      <c r="E1821" s="22" t="n">
        <v>0.0025</v>
      </c>
      <c r="F1821" s="2"/>
      <c r="G1821" s="2"/>
      <c r="H1821" s="21" t="n">
        <v>0.01663</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21</v>
      </c>
      <c r="G1834" s="10" t="n">
        <v>0.0567</v>
      </c>
      <c r="H1834" s="9" t="n">
        <f aca="false">IF(NOT(ISBLANK(F1834)),ROUND(PRODUCT(E1834,F1834),5),"")</f>
        <v>0.36252</v>
      </c>
    </row>
    <row r="1835" customFormat="false" ht="12.8" hidden="false" customHeight="false" outlineLevel="0" collapsed="false">
      <c r="A1835" s="4"/>
      <c r="B1835" s="5" t="s">
        <v>19</v>
      </c>
      <c r="C1835" s="6" t="s">
        <v>20</v>
      </c>
      <c r="D1835" s="7" t="s">
        <v>11</v>
      </c>
      <c r="E1835" s="8" t="n">
        <v>0.05</v>
      </c>
      <c r="F1835" s="9" t="n">
        <v>25.13</v>
      </c>
      <c r="G1835" s="10" t="n">
        <v>0.0532</v>
      </c>
      <c r="H1835" s="9" t="n">
        <f aca="false">IF(NOT(ISBLANK(F1835)),ROUND(PRODUCT(E1835,F1835),5),"")</f>
        <v>1.2565</v>
      </c>
    </row>
    <row r="1836" customFormat="false" ht="12.8" hidden="false" customHeight="false" outlineLevel="0" collapsed="false">
      <c r="A1836" s="4"/>
      <c r="B1836" s="5" t="s">
        <v>19</v>
      </c>
      <c r="C1836" s="6" t="s">
        <v>20</v>
      </c>
      <c r="D1836" s="7" t="s">
        <v>11</v>
      </c>
      <c r="E1836" s="8" t="n">
        <v>0.05</v>
      </c>
      <c r="F1836" s="9" t="n">
        <v>25.13</v>
      </c>
      <c r="G1836" s="10" t="n">
        <v>0.0532</v>
      </c>
      <c r="H1836" s="9" t="n">
        <f aca="false">IF(NOT(ISBLANK(F1836)),ROUND(PRODUCT(E1836,F1836),5),"")</f>
        <v>1.2565</v>
      </c>
    </row>
    <row r="1837" customFormat="false" ht="20" hidden="false" customHeight="true" outlineLevel="0" collapsed="false">
      <c r="A1837" s="4"/>
      <c r="B1837" s="11" t="s">
        <v>21</v>
      </c>
      <c r="C1837" s="12"/>
      <c r="D1837" s="12"/>
      <c r="E1837" s="12"/>
      <c r="F1837" s="12"/>
      <c r="G1837" s="12"/>
      <c r="H1837" s="13" t="n">
        <f aca="false">SUM(H1834:H1836)</f>
        <v>2.87552</v>
      </c>
    </row>
    <row r="1838" customFormat="false" ht="12.8" hidden="false" customHeight="false" outlineLevel="0" collapsed="false">
      <c r="A1838" s="2"/>
      <c r="B1838" s="2"/>
      <c r="C1838" s="14" t="s">
        <v>22</v>
      </c>
      <c r="D1838" s="15"/>
      <c r="E1838" s="15"/>
      <c r="F1838" s="15"/>
      <c r="G1838" s="16" t="n">
        <v>0.0328</v>
      </c>
      <c r="H1838" s="17" t="n">
        <f aca="false">SUM(H1831,H1833,H1837)</f>
        <v>4.61629</v>
      </c>
    </row>
    <row r="1839" customFormat="false" ht="12.8" hidden="false" customHeight="false" outlineLevel="0" collapsed="false">
      <c r="A1839" s="2"/>
      <c r="B1839" s="2"/>
      <c r="C1839" s="18" t="s">
        <v>23</v>
      </c>
      <c r="D1839" s="2"/>
      <c r="E1839" s="19" t="n">
        <v>0.16</v>
      </c>
      <c r="F1839" s="20" t="s">
        <v>24</v>
      </c>
      <c r="G1839" s="2"/>
      <c r="H1839" s="21" t="n">
        <f aca="false">ROUND(PRODUCT(H1838,E1839),5)</f>
        <v>0.73861</v>
      </c>
    </row>
    <row r="1840" customFormat="false" ht="12.8" hidden="false" customHeight="false" outlineLevel="0" collapsed="false">
      <c r="A1840" s="2"/>
      <c r="B1840" s="2"/>
      <c r="C1840" s="18" t="s">
        <v>25</v>
      </c>
      <c r="D1840" s="2"/>
      <c r="E1840" s="19" t="n">
        <v>0.02</v>
      </c>
      <c r="F1840" s="20" t="s">
        <v>26</v>
      </c>
      <c r="G1840" s="2"/>
      <c r="H1840" s="21" t="n">
        <f aca="false">ROUND(PRODUCT(H1839,E1840),5)</f>
        <v>0.01477</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549</v>
      </c>
    </row>
    <row r="1842" customFormat="false" ht="12.8" hidden="false" customHeight="false" outlineLevel="0" collapsed="false">
      <c r="A1842" s="2"/>
      <c r="B1842" s="2"/>
      <c r="C1842" s="14" t="s">
        <v>29</v>
      </c>
      <c r="D1842" s="15"/>
      <c r="E1842" s="15"/>
      <c r="F1842" s="15"/>
      <c r="G1842" s="16" t="n">
        <v>0.0328</v>
      </c>
      <c r="H1842" s="17" t="n">
        <f aca="false">SUM(H1838,H1839,H1841)</f>
        <v>5.89039</v>
      </c>
    </row>
    <row r="1843" customFormat="false" ht="12.8" hidden="false" customHeight="false" outlineLevel="0" collapsed="false">
      <c r="A1843" s="2"/>
      <c r="B1843" s="2"/>
      <c r="C1843" s="18" t="s">
        <v>30</v>
      </c>
      <c r="D1843" s="2"/>
      <c r="E1843" s="22" t="n">
        <v>0.4882</v>
      </c>
      <c r="F1843" s="2"/>
      <c r="G1843" s="2"/>
      <c r="H1843" s="21" t="n">
        <v>2.87552</v>
      </c>
    </row>
    <row r="1844" customFormat="false" ht="12.8" hidden="false" customHeight="false" outlineLevel="0" collapsed="false">
      <c r="A1844" s="2"/>
      <c r="B1844" s="2"/>
      <c r="C1844" s="18" t="s">
        <v>31</v>
      </c>
      <c r="D1844" s="2"/>
      <c r="E1844" s="22" t="n">
        <v>0.0025</v>
      </c>
      <c r="F1844" s="2"/>
      <c r="G1844" s="2"/>
      <c r="H1844" s="21" t="n">
        <v>0.01477</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21</v>
      </c>
      <c r="G1857" s="10" t="n">
        <v>0.0567</v>
      </c>
      <c r="H1857" s="9" t="n">
        <f aca="false">IF(NOT(ISBLANK(F1857)),ROUND(PRODUCT(E1857,F1857),5),"")</f>
        <v>0.3021</v>
      </c>
    </row>
    <row r="1858" customFormat="false" ht="12.8" hidden="false" customHeight="false" outlineLevel="0" collapsed="false">
      <c r="A1858" s="4"/>
      <c r="B1858" s="5" t="s">
        <v>19</v>
      </c>
      <c r="C1858" s="6" t="s">
        <v>20</v>
      </c>
      <c r="D1858" s="7" t="s">
        <v>11</v>
      </c>
      <c r="E1858" s="8" t="n">
        <v>0.04</v>
      </c>
      <c r="F1858" s="9" t="n">
        <v>25.13</v>
      </c>
      <c r="G1858" s="10" t="n">
        <v>0.0532</v>
      </c>
      <c r="H1858" s="9" t="n">
        <f aca="false">IF(NOT(ISBLANK(F1858)),ROUND(PRODUCT(E1858,F1858),5),"")</f>
        <v>1.0052</v>
      </c>
    </row>
    <row r="1859" customFormat="false" ht="12.8" hidden="false" customHeight="false" outlineLevel="0" collapsed="false">
      <c r="A1859" s="4"/>
      <c r="B1859" s="5" t="s">
        <v>19</v>
      </c>
      <c r="C1859" s="6" t="s">
        <v>20</v>
      </c>
      <c r="D1859" s="7" t="s">
        <v>11</v>
      </c>
      <c r="E1859" s="8" t="n">
        <v>0.04</v>
      </c>
      <c r="F1859" s="9" t="n">
        <v>25.13</v>
      </c>
      <c r="G1859" s="10" t="n">
        <v>0.0532</v>
      </c>
      <c r="H1859" s="9" t="n">
        <f aca="false">IF(NOT(ISBLANK(F1859)),ROUND(PRODUCT(E1859,F1859),5),"")</f>
        <v>1.0052</v>
      </c>
    </row>
    <row r="1860" customFormat="false" ht="20" hidden="false" customHeight="true" outlineLevel="0" collapsed="false">
      <c r="A1860" s="4"/>
      <c r="B1860" s="11" t="s">
        <v>21</v>
      </c>
      <c r="C1860" s="12"/>
      <c r="D1860" s="12"/>
      <c r="E1860" s="12"/>
      <c r="F1860" s="12"/>
      <c r="G1860" s="12"/>
      <c r="H1860" s="13" t="n">
        <f aca="false">SUM(H1857:H1859)</f>
        <v>2.3125</v>
      </c>
    </row>
    <row r="1861" customFormat="false" ht="12.8" hidden="false" customHeight="false" outlineLevel="0" collapsed="false">
      <c r="A1861" s="2"/>
      <c r="B1861" s="2"/>
      <c r="C1861" s="14" t="s">
        <v>22</v>
      </c>
      <c r="D1861" s="15"/>
      <c r="E1861" s="15"/>
      <c r="F1861" s="15"/>
      <c r="G1861" s="16" t="n">
        <v>0.0297</v>
      </c>
      <c r="H1861" s="17" t="n">
        <f aca="false">SUM(H1854,H1856,H1860)</f>
        <v>4.08046</v>
      </c>
    </row>
    <row r="1862" customFormat="false" ht="12.8" hidden="false" customHeight="false" outlineLevel="0" collapsed="false">
      <c r="A1862" s="2"/>
      <c r="B1862" s="2"/>
      <c r="C1862" s="18" t="s">
        <v>23</v>
      </c>
      <c r="D1862" s="2"/>
      <c r="E1862" s="19" t="n">
        <v>0.16</v>
      </c>
      <c r="F1862" s="20" t="s">
        <v>24</v>
      </c>
      <c r="G1862" s="2"/>
      <c r="H1862" s="21" t="n">
        <f aca="false">ROUND(PRODUCT(H1861,E1862),5)</f>
        <v>0.65287</v>
      </c>
    </row>
    <row r="1863" customFormat="false" ht="12.8" hidden="false" customHeight="false" outlineLevel="0" collapsed="false">
      <c r="A1863" s="2"/>
      <c r="B1863" s="2"/>
      <c r="C1863" s="18" t="s">
        <v>25</v>
      </c>
      <c r="D1863" s="2"/>
      <c r="E1863" s="19" t="n">
        <v>0.02</v>
      </c>
      <c r="F1863" s="20" t="s">
        <v>26</v>
      </c>
      <c r="G1863" s="2"/>
      <c r="H1863" s="21" t="n">
        <f aca="false">ROUND(PRODUCT(H1862,E1863),5)</f>
        <v>0.0130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333</v>
      </c>
    </row>
    <row r="1865" customFormat="false" ht="12.8" hidden="false" customHeight="false" outlineLevel="0" collapsed="false">
      <c r="A1865" s="2"/>
      <c r="B1865" s="2"/>
      <c r="C1865" s="14" t="s">
        <v>29</v>
      </c>
      <c r="D1865" s="15"/>
      <c r="E1865" s="15"/>
      <c r="F1865" s="15"/>
      <c r="G1865" s="16" t="n">
        <v>0.0297</v>
      </c>
      <c r="H1865" s="17" t="n">
        <f aca="false">SUM(H1861,H1862,H1864)</f>
        <v>5.20666</v>
      </c>
    </row>
    <row r="1866" customFormat="false" ht="12.8" hidden="false" customHeight="false" outlineLevel="0" collapsed="false">
      <c r="A1866" s="2"/>
      <c r="B1866" s="2"/>
      <c r="C1866" s="18" t="s">
        <v>30</v>
      </c>
      <c r="D1866" s="2"/>
      <c r="E1866" s="22" t="n">
        <v>0.4441</v>
      </c>
      <c r="F1866" s="2"/>
      <c r="G1866" s="2"/>
      <c r="H1866" s="21" t="n">
        <v>2.3125</v>
      </c>
    </row>
    <row r="1867" customFormat="false" ht="12.8" hidden="false" customHeight="false" outlineLevel="0" collapsed="false">
      <c r="A1867" s="2"/>
      <c r="B1867" s="2"/>
      <c r="C1867" s="18" t="s">
        <v>31</v>
      </c>
      <c r="D1867" s="2"/>
      <c r="E1867" s="22" t="n">
        <v>0.0025</v>
      </c>
      <c r="F1867" s="2"/>
      <c r="G1867" s="2"/>
      <c r="H1867" s="21" t="n">
        <v>0.0130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21</v>
      </c>
      <c r="G1880" s="10" t="n">
        <v>0.0567</v>
      </c>
      <c r="H1880" s="9" t="n">
        <f aca="false">IF(NOT(ISBLANK(F1880)),ROUND(PRODUCT(E1880,F1880),5),"")</f>
        <v>0.24168</v>
      </c>
    </row>
    <row r="1881" customFormat="false" ht="12.8" hidden="false" customHeight="false" outlineLevel="0" collapsed="false">
      <c r="A1881" s="4"/>
      <c r="B1881" s="5" t="s">
        <v>19</v>
      </c>
      <c r="C1881" s="6" t="s">
        <v>20</v>
      </c>
      <c r="D1881" s="7" t="s">
        <v>11</v>
      </c>
      <c r="E1881" s="8" t="n">
        <v>0.02</v>
      </c>
      <c r="F1881" s="9" t="n">
        <v>25.13</v>
      </c>
      <c r="G1881" s="10" t="n">
        <v>0.0532</v>
      </c>
      <c r="H1881" s="9" t="n">
        <f aca="false">IF(NOT(ISBLANK(F1881)),ROUND(PRODUCT(E1881,F1881),5),"")</f>
        <v>0.5026</v>
      </c>
    </row>
    <row r="1882" customFormat="false" ht="12.8" hidden="false" customHeight="false" outlineLevel="0" collapsed="false">
      <c r="A1882" s="4"/>
      <c r="B1882" s="5" t="s">
        <v>19</v>
      </c>
      <c r="C1882" s="6" t="s">
        <v>20</v>
      </c>
      <c r="D1882" s="7" t="s">
        <v>11</v>
      </c>
      <c r="E1882" s="8" t="n">
        <v>0.02</v>
      </c>
      <c r="F1882" s="9" t="n">
        <v>25.13</v>
      </c>
      <c r="G1882" s="10" t="n">
        <v>0.0532</v>
      </c>
      <c r="H1882" s="9" t="n">
        <f aca="false">IF(NOT(ISBLANK(F1882)),ROUND(PRODUCT(E1882,F1882),5),"")</f>
        <v>0.5026</v>
      </c>
    </row>
    <row r="1883" customFormat="false" ht="20" hidden="false" customHeight="true" outlineLevel="0" collapsed="false">
      <c r="A1883" s="4"/>
      <c r="B1883" s="11" t="s">
        <v>21</v>
      </c>
      <c r="C1883" s="12"/>
      <c r="D1883" s="12"/>
      <c r="E1883" s="12"/>
      <c r="F1883" s="12"/>
      <c r="G1883" s="12"/>
      <c r="H1883" s="13" t="n">
        <f aca="false">SUM(H1880:H1882)</f>
        <v>1.24688</v>
      </c>
    </row>
    <row r="1884" customFormat="false" ht="12.8" hidden="false" customHeight="false" outlineLevel="0" collapsed="false">
      <c r="A1884" s="2"/>
      <c r="B1884" s="2"/>
      <c r="C1884" s="14" t="s">
        <v>22</v>
      </c>
      <c r="D1884" s="15"/>
      <c r="E1884" s="15"/>
      <c r="F1884" s="15"/>
      <c r="G1884" s="16" t="n">
        <v>0.0045</v>
      </c>
      <c r="H1884" s="17" t="n">
        <f aca="false">SUM(H1877,H1879,H1883)</f>
        <v>14.20302</v>
      </c>
    </row>
    <row r="1885" customFormat="false" ht="12.8" hidden="false" customHeight="false" outlineLevel="0" collapsed="false">
      <c r="A1885" s="2"/>
      <c r="B1885" s="2"/>
      <c r="C1885" s="18" t="s">
        <v>23</v>
      </c>
      <c r="D1885" s="2"/>
      <c r="E1885" s="19" t="n">
        <v>0.16</v>
      </c>
      <c r="F1885" s="20" t="s">
        <v>24</v>
      </c>
      <c r="G1885" s="2"/>
      <c r="H1885" s="21" t="n">
        <f aca="false">ROUND(PRODUCT(H1884,E1885),5)</f>
        <v>2.27248</v>
      </c>
    </row>
    <row r="1886" customFormat="false" ht="12.8" hidden="false" customHeight="false" outlineLevel="0" collapsed="false">
      <c r="A1886" s="2"/>
      <c r="B1886" s="2"/>
      <c r="C1886" s="18" t="s">
        <v>25</v>
      </c>
      <c r="D1886" s="2"/>
      <c r="E1886" s="19" t="n">
        <v>0.02</v>
      </c>
      <c r="F1886" s="20" t="s">
        <v>26</v>
      </c>
      <c r="G1886" s="2"/>
      <c r="H1886" s="21" t="n">
        <f aca="false">ROUND(PRODUCT(H1885,E1886),5)</f>
        <v>0.0454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755</v>
      </c>
    </row>
    <row r="1888" customFormat="false" ht="12.8" hidden="false" customHeight="false" outlineLevel="0" collapsed="false">
      <c r="A1888" s="2"/>
      <c r="B1888" s="2"/>
      <c r="C1888" s="14" t="s">
        <v>29</v>
      </c>
      <c r="D1888" s="15"/>
      <c r="E1888" s="15"/>
      <c r="F1888" s="15"/>
      <c r="G1888" s="16" t="n">
        <v>0.0045</v>
      </c>
      <c r="H1888" s="17" t="n">
        <f aca="false">SUM(H1884,H1885,H1887)</f>
        <v>18.12305</v>
      </c>
    </row>
    <row r="1889" customFormat="false" ht="12.8" hidden="false" customHeight="false" outlineLevel="0" collapsed="false">
      <c r="A1889" s="2"/>
      <c r="B1889" s="2"/>
      <c r="C1889" s="18" t="s">
        <v>30</v>
      </c>
      <c r="D1889" s="2"/>
      <c r="E1889" s="22" t="n">
        <v>0.0688</v>
      </c>
      <c r="F1889" s="2"/>
      <c r="G1889" s="2"/>
      <c r="H1889" s="21" t="n">
        <v>1.24688</v>
      </c>
    </row>
    <row r="1890" customFormat="false" ht="12.8" hidden="false" customHeight="false" outlineLevel="0" collapsed="false">
      <c r="A1890" s="2"/>
      <c r="B1890" s="2"/>
      <c r="C1890" s="18" t="s">
        <v>31</v>
      </c>
      <c r="D1890" s="2"/>
      <c r="E1890" s="22" t="n">
        <v>0.0025</v>
      </c>
      <c r="F1890" s="2"/>
      <c r="G1890" s="2"/>
      <c r="H1890" s="21" t="n">
        <v>0.0454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21</v>
      </c>
      <c r="G1905" s="10" t="n">
        <v>0.0567</v>
      </c>
      <c r="H1905" s="9" t="n">
        <f aca="false">IF(NOT(ISBLANK(F1905)),ROUND(PRODUCT(E1905,F1905),5),"")</f>
        <v>0.45315</v>
      </c>
    </row>
    <row r="1906" customFormat="false" ht="12.8" hidden="false" customHeight="false" outlineLevel="0" collapsed="false">
      <c r="A1906" s="4"/>
      <c r="B1906" s="5" t="s">
        <v>17</v>
      </c>
      <c r="C1906" s="6" t="s">
        <v>18</v>
      </c>
      <c r="D1906" s="7" t="s">
        <v>11</v>
      </c>
      <c r="E1906" s="8" t="n">
        <v>0.02</v>
      </c>
      <c r="F1906" s="9" t="n">
        <v>30.21</v>
      </c>
      <c r="G1906" s="10" t="n">
        <v>0.0567</v>
      </c>
      <c r="H1906" s="9" t="n">
        <f aca="false">IF(NOT(ISBLANK(F1906)),ROUND(PRODUCT(E1906,F1906),5),"")</f>
        <v>0.6042</v>
      </c>
    </row>
    <row r="1907" customFormat="false" ht="12.8" hidden="false" customHeight="false" outlineLevel="0" collapsed="false">
      <c r="A1907" s="4"/>
      <c r="B1907" s="5" t="s">
        <v>19</v>
      </c>
      <c r="C1907" s="6" t="s">
        <v>20</v>
      </c>
      <c r="D1907" s="7" t="s">
        <v>11</v>
      </c>
      <c r="E1907" s="8" t="n">
        <v>0.06</v>
      </c>
      <c r="F1907" s="9" t="n">
        <v>25.13</v>
      </c>
      <c r="G1907" s="10" t="n">
        <v>0.0532</v>
      </c>
      <c r="H1907" s="9" t="n">
        <f aca="false">IF(NOT(ISBLANK(F1907)),ROUND(PRODUCT(E1907,F1907),5),"")</f>
        <v>1.5078</v>
      </c>
    </row>
    <row r="1908" customFormat="false" ht="12.8" hidden="false" customHeight="false" outlineLevel="0" collapsed="false">
      <c r="A1908" s="4"/>
      <c r="B1908" s="5" t="s">
        <v>19</v>
      </c>
      <c r="C1908" s="6" t="s">
        <v>20</v>
      </c>
      <c r="D1908" s="7" t="s">
        <v>11</v>
      </c>
      <c r="E1908" s="8" t="n">
        <v>0.06</v>
      </c>
      <c r="F1908" s="9" t="n">
        <v>25.13</v>
      </c>
      <c r="G1908" s="10" t="n">
        <v>0.0532</v>
      </c>
      <c r="H1908" s="9" t="n">
        <f aca="false">IF(NOT(ISBLANK(F1908)),ROUND(PRODUCT(E1908,F1908),5),"")</f>
        <v>1.5078</v>
      </c>
    </row>
    <row r="1909" customFormat="false" ht="20" hidden="false" customHeight="true" outlineLevel="0" collapsed="false">
      <c r="A1909" s="4"/>
      <c r="B1909" s="11" t="s">
        <v>21</v>
      </c>
      <c r="C1909" s="12"/>
      <c r="D1909" s="12"/>
      <c r="E1909" s="12"/>
      <c r="F1909" s="12"/>
      <c r="G1909" s="12"/>
      <c r="H1909" s="13" t="n">
        <f aca="false">SUM(H1905:H1908)</f>
        <v>4.07295</v>
      </c>
    </row>
    <row r="1910" customFormat="false" ht="12.8" hidden="false" customHeight="false" outlineLevel="0" collapsed="false">
      <c r="A1910" s="2"/>
      <c r="B1910" s="2"/>
      <c r="C1910" s="14" t="s">
        <v>22</v>
      </c>
      <c r="D1910" s="15"/>
      <c r="E1910" s="15"/>
      <c r="F1910" s="15"/>
      <c r="G1910" s="16" t="n">
        <v>0.0194</v>
      </c>
      <c r="H1910" s="17" t="n">
        <f aca="false">SUM(H1900,H1904,H1909)</f>
        <v>10.99157</v>
      </c>
    </row>
    <row r="1911" customFormat="false" ht="12.8" hidden="false" customHeight="false" outlineLevel="0" collapsed="false">
      <c r="A1911" s="2"/>
      <c r="B1911" s="2"/>
      <c r="C1911" s="18" t="s">
        <v>23</v>
      </c>
      <c r="D1911" s="2"/>
      <c r="E1911" s="19" t="n">
        <v>0.16</v>
      </c>
      <c r="F1911" s="20" t="s">
        <v>24</v>
      </c>
      <c r="G1911" s="2"/>
      <c r="H1911" s="21" t="n">
        <f aca="false">ROUND(PRODUCT(H1910,E1911),5)</f>
        <v>1.75865</v>
      </c>
    </row>
    <row r="1912" customFormat="false" ht="12.8" hidden="false" customHeight="false" outlineLevel="0" collapsed="false">
      <c r="A1912" s="2"/>
      <c r="B1912" s="2"/>
      <c r="C1912" s="18" t="s">
        <v>25</v>
      </c>
      <c r="D1912" s="2"/>
      <c r="E1912" s="19" t="n">
        <v>0.02</v>
      </c>
      <c r="F1912" s="20" t="s">
        <v>26</v>
      </c>
      <c r="G1912" s="2"/>
      <c r="H1912" s="21" t="n">
        <f aca="false">ROUND(PRODUCT(H1911,E1912),5)</f>
        <v>0.03517</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7502</v>
      </c>
    </row>
    <row r="1914" customFormat="false" ht="12.8" hidden="false" customHeight="false" outlineLevel="0" collapsed="false">
      <c r="A1914" s="2"/>
      <c r="B1914" s="2"/>
      <c r="C1914" s="14" t="s">
        <v>29</v>
      </c>
      <c r="D1914" s="15"/>
      <c r="E1914" s="15"/>
      <c r="F1914" s="15"/>
      <c r="G1914" s="16" t="n">
        <v>0.0194</v>
      </c>
      <c r="H1914" s="17" t="n">
        <f aca="false">SUM(H1910,H1911,H1913)</f>
        <v>14.02524</v>
      </c>
    </row>
    <row r="1915" customFormat="false" ht="12.8" hidden="false" customHeight="false" outlineLevel="0" collapsed="false">
      <c r="A1915" s="2"/>
      <c r="B1915" s="2"/>
      <c r="C1915" s="18" t="s">
        <v>30</v>
      </c>
      <c r="D1915" s="2"/>
      <c r="E1915" s="22" t="n">
        <v>0.2904</v>
      </c>
      <c r="F1915" s="2"/>
      <c r="G1915" s="2"/>
      <c r="H1915" s="21" t="n">
        <v>4.07295</v>
      </c>
    </row>
    <row r="1916" customFormat="false" ht="12.8" hidden="false" customHeight="false" outlineLevel="0" collapsed="false">
      <c r="A1916" s="2"/>
      <c r="B1916" s="2"/>
      <c r="C1916" s="18" t="s">
        <v>31</v>
      </c>
      <c r="D1916" s="2"/>
      <c r="E1916" s="22" t="n">
        <v>0.0025</v>
      </c>
      <c r="F1916" s="2"/>
      <c r="G1916" s="2"/>
      <c r="H1916" s="21" t="n">
        <v>0.03517</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21</v>
      </c>
      <c r="G1929" s="10" t="n">
        <v>0.0567</v>
      </c>
      <c r="H1929" s="9" t="n">
        <f aca="false">IF(NOT(ISBLANK(F1929)),ROUND(PRODUCT(E1929,F1929),5),"")</f>
        <v>0.24168</v>
      </c>
    </row>
    <row r="1930" customFormat="false" ht="12.8" hidden="false" customHeight="false" outlineLevel="0" collapsed="false">
      <c r="A1930" s="4"/>
      <c r="B1930" s="5" t="s">
        <v>17</v>
      </c>
      <c r="C1930" s="6" t="s">
        <v>18</v>
      </c>
      <c r="D1930" s="7" t="s">
        <v>11</v>
      </c>
      <c r="E1930" s="8" t="n">
        <v>0.02</v>
      </c>
      <c r="F1930" s="9" t="n">
        <v>30.21</v>
      </c>
      <c r="G1930" s="10" t="n">
        <v>0.0567</v>
      </c>
      <c r="H1930" s="9" t="n">
        <f aca="false">IF(NOT(ISBLANK(F1930)),ROUND(PRODUCT(E1930,F1930),5),"")</f>
        <v>0.6042</v>
      </c>
    </row>
    <row r="1931" customFormat="false" ht="12.8" hidden="false" customHeight="false" outlineLevel="0" collapsed="false">
      <c r="A1931" s="4"/>
      <c r="B1931" s="5" t="s">
        <v>19</v>
      </c>
      <c r="C1931" s="6" t="s">
        <v>20</v>
      </c>
      <c r="D1931" s="7" t="s">
        <v>11</v>
      </c>
      <c r="E1931" s="8" t="n">
        <v>0.02</v>
      </c>
      <c r="F1931" s="9" t="n">
        <v>25.13</v>
      </c>
      <c r="G1931" s="10" t="n">
        <v>0.0532</v>
      </c>
      <c r="H1931" s="9" t="n">
        <f aca="false">IF(NOT(ISBLANK(F1931)),ROUND(PRODUCT(E1931,F1931),5),"")</f>
        <v>0.5026</v>
      </c>
    </row>
    <row r="1932" customFormat="false" ht="12.8" hidden="false" customHeight="false" outlineLevel="0" collapsed="false">
      <c r="A1932" s="4"/>
      <c r="B1932" s="5" t="s">
        <v>19</v>
      </c>
      <c r="C1932" s="6" t="s">
        <v>20</v>
      </c>
      <c r="D1932" s="7" t="s">
        <v>11</v>
      </c>
      <c r="E1932" s="8" t="n">
        <v>0.02</v>
      </c>
      <c r="F1932" s="9" t="n">
        <v>25.13</v>
      </c>
      <c r="G1932" s="10" t="n">
        <v>0.0532</v>
      </c>
      <c r="H1932" s="9" t="n">
        <f aca="false">IF(NOT(ISBLANK(F1932)),ROUND(PRODUCT(E1932,F1932),5),"")</f>
        <v>0.5026</v>
      </c>
    </row>
    <row r="1933" customFormat="false" ht="20" hidden="false" customHeight="true" outlineLevel="0" collapsed="false">
      <c r="A1933" s="4"/>
      <c r="B1933" s="11" t="s">
        <v>21</v>
      </c>
      <c r="C1933" s="12"/>
      <c r="D1933" s="12"/>
      <c r="E1933" s="12"/>
      <c r="F1933" s="12"/>
      <c r="G1933" s="12"/>
      <c r="H1933" s="13" t="n">
        <f aca="false">SUM(H1929:H1932)</f>
        <v>1.85108</v>
      </c>
    </row>
    <row r="1934" customFormat="false" ht="12.8" hidden="false" customHeight="false" outlineLevel="0" collapsed="false">
      <c r="A1934" s="2"/>
      <c r="B1934" s="2"/>
      <c r="C1934" s="14" t="s">
        <v>22</v>
      </c>
      <c r="D1934" s="15"/>
      <c r="E1934" s="15"/>
      <c r="F1934" s="15"/>
      <c r="G1934" s="16" t="n">
        <v>0.0113</v>
      </c>
      <c r="H1934" s="17" t="n">
        <f aca="false">SUM(H1926,H1928,H1933)</f>
        <v>8.64095</v>
      </c>
    </row>
    <row r="1935" customFormat="false" ht="12.8" hidden="false" customHeight="false" outlineLevel="0" collapsed="false">
      <c r="A1935" s="2"/>
      <c r="B1935" s="2"/>
      <c r="C1935" s="18" t="s">
        <v>23</v>
      </c>
      <c r="D1935" s="2"/>
      <c r="E1935" s="19" t="n">
        <v>0.16</v>
      </c>
      <c r="F1935" s="20" t="s">
        <v>24</v>
      </c>
      <c r="G1935" s="2"/>
      <c r="H1935" s="21" t="n">
        <f aca="false">ROUND(PRODUCT(H1934,E1935),5)</f>
        <v>1.38255</v>
      </c>
    </row>
    <row r="1936" customFormat="false" ht="12.8" hidden="false" customHeight="false" outlineLevel="0" collapsed="false">
      <c r="A1936" s="2"/>
      <c r="B1936" s="2"/>
      <c r="C1936" s="18" t="s">
        <v>25</v>
      </c>
      <c r="D1936" s="2"/>
      <c r="E1936" s="19" t="n">
        <v>0.02</v>
      </c>
      <c r="F1936" s="20" t="s">
        <v>26</v>
      </c>
      <c r="G1936" s="2"/>
      <c r="H1936" s="21" t="n">
        <f aca="false">ROUND(PRODUCT(H1935,E1936),5)</f>
        <v>0.02765</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235</v>
      </c>
    </row>
    <row r="1938" customFormat="false" ht="12.8" hidden="false" customHeight="false" outlineLevel="0" collapsed="false">
      <c r="A1938" s="2"/>
      <c r="B1938" s="2"/>
      <c r="C1938" s="14" t="s">
        <v>29</v>
      </c>
      <c r="D1938" s="15"/>
      <c r="E1938" s="15"/>
      <c r="F1938" s="15"/>
      <c r="G1938" s="16" t="n">
        <v>0.0113</v>
      </c>
      <c r="H1938" s="17" t="n">
        <f aca="false">SUM(H1934,H1935,H1937)</f>
        <v>11.02585</v>
      </c>
    </row>
    <row r="1939" customFormat="false" ht="12.8" hidden="false" customHeight="false" outlineLevel="0" collapsed="false">
      <c r="A1939" s="2"/>
      <c r="B1939" s="2"/>
      <c r="C1939" s="18" t="s">
        <v>30</v>
      </c>
      <c r="D1939" s="2"/>
      <c r="E1939" s="22" t="n">
        <v>0.1679</v>
      </c>
      <c r="F1939" s="2"/>
      <c r="G1939" s="2"/>
      <c r="H1939" s="21" t="n">
        <v>1.85108</v>
      </c>
    </row>
    <row r="1940" customFormat="false" ht="12.8" hidden="false" customHeight="false" outlineLevel="0" collapsed="false">
      <c r="A1940" s="2"/>
      <c r="B1940" s="2"/>
      <c r="C1940" s="18" t="s">
        <v>31</v>
      </c>
      <c r="D1940" s="2"/>
      <c r="E1940" s="22" t="n">
        <v>0.0025</v>
      </c>
      <c r="F1940" s="2"/>
      <c r="G1940" s="2"/>
      <c r="H1940" s="21" t="n">
        <v>0.02765</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21</v>
      </c>
      <c r="G1954" s="10" t="n">
        <v>0.0567</v>
      </c>
      <c r="H1954" s="9" t="n">
        <f aca="false">IF(NOT(ISBLANK(F1954)),ROUND(PRODUCT(E1954,F1954),5),"")</f>
        <v>12.084</v>
      </c>
    </row>
    <row r="1955" customFormat="false" ht="12.8" hidden="false" customHeight="false" outlineLevel="0" collapsed="false">
      <c r="A1955" s="4"/>
      <c r="B1955" s="5" t="s">
        <v>17</v>
      </c>
      <c r="C1955" s="6" t="s">
        <v>18</v>
      </c>
      <c r="D1955" s="7" t="s">
        <v>11</v>
      </c>
      <c r="E1955" s="8" t="n">
        <v>0.02</v>
      </c>
      <c r="F1955" s="9" t="n">
        <v>30.21</v>
      </c>
      <c r="G1955" s="10" t="n">
        <v>0.0567</v>
      </c>
      <c r="H1955" s="9" t="n">
        <f aca="false">IF(NOT(ISBLANK(F1955)),ROUND(PRODUCT(E1955,F1955),5),"")</f>
        <v>0.6042</v>
      </c>
    </row>
    <row r="1956" customFormat="false" ht="12.8" hidden="false" customHeight="false" outlineLevel="0" collapsed="false">
      <c r="A1956" s="4"/>
      <c r="B1956" s="5" t="s">
        <v>19</v>
      </c>
      <c r="C1956" s="6" t="s">
        <v>20</v>
      </c>
      <c r="D1956" s="7" t="s">
        <v>11</v>
      </c>
      <c r="E1956" s="8" t="n">
        <v>0.4</v>
      </c>
      <c r="F1956" s="9" t="n">
        <v>25.13</v>
      </c>
      <c r="G1956" s="10" t="n">
        <v>0.0532</v>
      </c>
      <c r="H1956" s="9" t="n">
        <f aca="false">IF(NOT(ISBLANK(F1956)),ROUND(PRODUCT(E1956,F1956),5),"")</f>
        <v>10.052</v>
      </c>
    </row>
    <row r="1957" customFormat="false" ht="20" hidden="false" customHeight="true" outlineLevel="0" collapsed="false">
      <c r="A1957" s="4"/>
      <c r="B1957" s="11" t="s">
        <v>21</v>
      </c>
      <c r="C1957" s="12"/>
      <c r="D1957" s="12"/>
      <c r="E1957" s="12"/>
      <c r="F1957" s="12"/>
      <c r="G1957" s="12"/>
      <c r="H1957" s="13" t="n">
        <f aca="false">SUM(H1954:H1956)</f>
        <v>22.7402</v>
      </c>
    </row>
    <row r="1958" customFormat="false" ht="12.8" hidden="false" customHeight="false" outlineLevel="0" collapsed="false">
      <c r="A1958" s="2"/>
      <c r="B1958" s="2"/>
      <c r="C1958" s="14" t="s">
        <v>22</v>
      </c>
      <c r="D1958" s="15"/>
      <c r="E1958" s="15"/>
      <c r="F1958" s="15"/>
      <c r="G1958" s="16" t="n">
        <v>0.0307</v>
      </c>
      <c r="H1958" s="17" t="n">
        <f aca="false">SUM(H1949,H1953,H1957)</f>
        <v>39.88015</v>
      </c>
    </row>
    <row r="1959" customFormat="false" ht="12.8" hidden="false" customHeight="false" outlineLevel="0" collapsed="false">
      <c r="A1959" s="2"/>
      <c r="B1959" s="2"/>
      <c r="C1959" s="18" t="s">
        <v>23</v>
      </c>
      <c r="D1959" s="2"/>
      <c r="E1959" s="19" t="n">
        <v>0.16</v>
      </c>
      <c r="F1959" s="20" t="s">
        <v>24</v>
      </c>
      <c r="G1959" s="2"/>
      <c r="H1959" s="21" t="n">
        <f aca="false">ROUND(PRODUCT(H1958,E1959),5)</f>
        <v>6.38082</v>
      </c>
    </row>
    <row r="1960" customFormat="false" ht="12.8" hidden="false" customHeight="false" outlineLevel="0" collapsed="false">
      <c r="A1960" s="2"/>
      <c r="B1960" s="2"/>
      <c r="C1960" s="18" t="s">
        <v>25</v>
      </c>
      <c r="D1960" s="2"/>
      <c r="E1960" s="19" t="n">
        <v>0.02</v>
      </c>
      <c r="F1960" s="20" t="s">
        <v>26</v>
      </c>
      <c r="G1960" s="2"/>
      <c r="H1960" s="21" t="n">
        <f aca="false">ROUND(PRODUCT(H1959,E1960),5)</f>
        <v>0.12762</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261</v>
      </c>
    </row>
    <row r="1962" customFormat="false" ht="12.8" hidden="false" customHeight="false" outlineLevel="0" collapsed="false">
      <c r="A1962" s="2"/>
      <c r="B1962" s="2"/>
      <c r="C1962" s="14" t="s">
        <v>37</v>
      </c>
      <c r="D1962" s="15"/>
      <c r="E1962" s="15"/>
      <c r="F1962" s="15"/>
      <c r="G1962" s="16" t="n">
        <v>0.0307</v>
      </c>
      <c r="H1962" s="17" t="n">
        <f aca="false">SUM(H1958,H1959,H1961)</f>
        <v>50.88707</v>
      </c>
    </row>
    <row r="1963" customFormat="false" ht="12.8" hidden="false" customHeight="false" outlineLevel="0" collapsed="false">
      <c r="A1963" s="2"/>
      <c r="B1963" s="2"/>
      <c r="C1963" s="18" t="s">
        <v>30</v>
      </c>
      <c r="D1963" s="2"/>
      <c r="E1963" s="22" t="n">
        <v>0.4469</v>
      </c>
      <c r="F1963" s="2"/>
      <c r="G1963" s="2"/>
      <c r="H1963" s="21" t="n">
        <v>22.7402</v>
      </c>
    </row>
    <row r="1964" customFormat="false" ht="12.8" hidden="false" customHeight="false" outlineLevel="0" collapsed="false">
      <c r="A1964" s="2"/>
      <c r="B1964" s="2"/>
      <c r="C1964" s="18" t="s">
        <v>31</v>
      </c>
      <c r="D1964" s="2"/>
      <c r="E1964" s="22" t="n">
        <v>0.0025</v>
      </c>
      <c r="F1964" s="2"/>
      <c r="G1964" s="2"/>
      <c r="H1964" s="21" t="n">
        <v>0.12762</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21</v>
      </c>
      <c r="G1980" s="10" t="n">
        <v>0.0567</v>
      </c>
      <c r="H1980" s="9" t="n">
        <f aca="false">IF(NOT(ISBLANK(F1980)),ROUND(PRODUCT(E1980,F1980),5),"")</f>
        <v>3.021</v>
      </c>
    </row>
    <row r="1981" customFormat="false" ht="12.8" hidden="false" customHeight="false" outlineLevel="0" collapsed="false">
      <c r="A1981" s="4"/>
      <c r="B1981" s="5" t="s">
        <v>17</v>
      </c>
      <c r="C1981" s="6" t="s">
        <v>18</v>
      </c>
      <c r="D1981" s="7" t="s">
        <v>11</v>
      </c>
      <c r="E1981" s="8" t="n">
        <v>0.002</v>
      </c>
      <c r="F1981" s="9" t="n">
        <v>30.21</v>
      </c>
      <c r="G1981" s="10" t="n">
        <v>0.0567</v>
      </c>
      <c r="H1981" s="9" t="n">
        <f aca="false">IF(NOT(ISBLANK(F1981)),ROUND(PRODUCT(E1981,F1981),5),"")</f>
        <v>0.06042</v>
      </c>
    </row>
    <row r="1982" customFormat="false" ht="12.8" hidden="false" customHeight="false" outlineLevel="0" collapsed="false">
      <c r="A1982" s="4"/>
      <c r="B1982" s="5" t="s">
        <v>19</v>
      </c>
      <c r="C1982" s="6" t="s">
        <v>20</v>
      </c>
      <c r="D1982" s="7" t="s">
        <v>11</v>
      </c>
      <c r="E1982" s="8" t="n">
        <v>0.1</v>
      </c>
      <c r="F1982" s="9" t="n">
        <v>25.13</v>
      </c>
      <c r="G1982" s="10" t="n">
        <v>0.0532</v>
      </c>
      <c r="H1982" s="9" t="n">
        <f aca="false">IF(NOT(ISBLANK(F1982)),ROUND(PRODUCT(E1982,F1982),5),"")</f>
        <v>2.513</v>
      </c>
    </row>
    <row r="1983" customFormat="false" ht="20" hidden="false" customHeight="true" outlineLevel="0" collapsed="false">
      <c r="A1983" s="4"/>
      <c r="B1983" s="11" t="s">
        <v>21</v>
      </c>
      <c r="C1983" s="12"/>
      <c r="D1983" s="12"/>
      <c r="E1983" s="12"/>
      <c r="F1983" s="12"/>
      <c r="G1983" s="12"/>
      <c r="H1983" s="13" t="n">
        <f aca="false">SUM(H1980:H1982)</f>
        <v>5.59442</v>
      </c>
    </row>
    <row r="1984" customFormat="false" ht="12.8" hidden="false" customHeight="false" outlineLevel="0" collapsed="false">
      <c r="A1984" s="2"/>
      <c r="B1984" s="2"/>
      <c r="C1984" s="14" t="s">
        <v>22</v>
      </c>
      <c r="D1984" s="15"/>
      <c r="E1984" s="15"/>
      <c r="F1984" s="15"/>
      <c r="G1984" s="16" t="n">
        <v>0.0238</v>
      </c>
      <c r="H1984" s="17" t="n">
        <f aca="false">SUM(H1975,H1979,H1983)</f>
        <v>12.55768</v>
      </c>
    </row>
    <row r="1985" customFormat="false" ht="12.8" hidden="false" customHeight="false" outlineLevel="0" collapsed="false">
      <c r="A1985" s="2"/>
      <c r="B1985" s="2"/>
      <c r="C1985" s="18" t="s">
        <v>23</v>
      </c>
      <c r="D1985" s="2"/>
      <c r="E1985" s="19" t="n">
        <v>0.16</v>
      </c>
      <c r="F1985" s="20" t="s">
        <v>24</v>
      </c>
      <c r="G1985" s="2"/>
      <c r="H1985" s="21" t="n">
        <f aca="false">ROUND(PRODUCT(H1984,E1985),5)</f>
        <v>2.00923</v>
      </c>
    </row>
    <row r="1986" customFormat="false" ht="12.8" hidden="false" customHeight="false" outlineLevel="0" collapsed="false">
      <c r="A1986" s="2"/>
      <c r="B1986" s="2"/>
      <c r="C1986" s="18" t="s">
        <v>25</v>
      </c>
      <c r="D1986" s="2"/>
      <c r="E1986" s="19" t="n">
        <v>0.02</v>
      </c>
      <c r="F1986" s="20" t="s">
        <v>26</v>
      </c>
      <c r="G1986" s="2"/>
      <c r="H1986" s="21" t="n">
        <f aca="false">ROUND(PRODUCT(H1985,E1986),5)</f>
        <v>0.04018</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5669</v>
      </c>
    </row>
    <row r="1988" customFormat="false" ht="12.8" hidden="false" customHeight="false" outlineLevel="0" collapsed="false">
      <c r="A1988" s="2"/>
      <c r="B1988" s="2"/>
      <c r="C1988" s="14" t="s">
        <v>37</v>
      </c>
      <c r="D1988" s="15"/>
      <c r="E1988" s="15"/>
      <c r="F1988" s="15"/>
      <c r="G1988" s="16" t="n">
        <v>0.0238</v>
      </c>
      <c r="H1988" s="17" t="n">
        <f aca="false">SUM(H1984,H1985,H1987)</f>
        <v>16.0236</v>
      </c>
    </row>
    <row r="1989" customFormat="false" ht="12.8" hidden="false" customHeight="false" outlineLevel="0" collapsed="false">
      <c r="A1989" s="2"/>
      <c r="B1989" s="2"/>
      <c r="C1989" s="18" t="s">
        <v>30</v>
      </c>
      <c r="D1989" s="2"/>
      <c r="E1989" s="22" t="n">
        <v>0.3491</v>
      </c>
      <c r="F1989" s="2"/>
      <c r="G1989" s="2"/>
      <c r="H1989" s="21" t="n">
        <v>5.59442</v>
      </c>
    </row>
    <row r="1990" customFormat="false" ht="12.8" hidden="false" customHeight="false" outlineLevel="0" collapsed="false">
      <c r="A1990" s="2"/>
      <c r="B1990" s="2"/>
      <c r="C1990" s="18" t="s">
        <v>31</v>
      </c>
      <c r="D1990" s="2"/>
      <c r="E1990" s="22" t="n">
        <v>0.0025</v>
      </c>
      <c r="F1990" s="2"/>
      <c r="G1990" s="2"/>
      <c r="H1990" s="21" t="n">
        <v>0.04018</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8.50189</v>
      </c>
      <c r="G2005" s="10" t="n">
        <v>0.0273</v>
      </c>
      <c r="H2005" s="9" t="n">
        <f aca="false">IF(NOT(ISBLANK(F2005)),ROUND(PRODUCT(E2005,F2005),5),"")</f>
        <v>1.10802</v>
      </c>
    </row>
    <row r="2006" customFormat="false" ht="20" hidden="false" customHeight="true" outlineLevel="0" collapsed="false">
      <c r="A2006" s="4"/>
      <c r="B2006" s="11" t="s">
        <v>66</v>
      </c>
      <c r="C2006" s="12"/>
      <c r="D2006" s="12"/>
      <c r="E2006" s="12"/>
      <c r="F2006" s="12"/>
      <c r="G2006" s="12"/>
      <c r="H2006" s="13" t="n">
        <f aca="false">SUM(H2002:H2005)</f>
        <v>14.16738</v>
      </c>
    </row>
    <row r="2007" customFormat="false" ht="12.8" hidden="false" customHeight="false" outlineLevel="0" collapsed="false">
      <c r="A2007" s="4"/>
      <c r="B2007" s="5" t="s">
        <v>17</v>
      </c>
      <c r="C2007" s="6" t="s">
        <v>18</v>
      </c>
      <c r="D2007" s="7" t="s">
        <v>11</v>
      </c>
      <c r="E2007" s="8" t="n">
        <v>0.1</v>
      </c>
      <c r="F2007" s="9" t="n">
        <v>30.21</v>
      </c>
      <c r="G2007" s="10" t="n">
        <v>0.0567</v>
      </c>
      <c r="H2007" s="9" t="n">
        <f aca="false">IF(NOT(ISBLANK(F2007)),ROUND(PRODUCT(E2007,F2007),5),"")</f>
        <v>3.021</v>
      </c>
    </row>
    <row r="2008" customFormat="false" ht="12.8" hidden="false" customHeight="false" outlineLevel="0" collapsed="false">
      <c r="A2008" s="4"/>
      <c r="B2008" s="5" t="s">
        <v>17</v>
      </c>
      <c r="C2008" s="6" t="s">
        <v>18</v>
      </c>
      <c r="D2008" s="7" t="s">
        <v>11</v>
      </c>
      <c r="E2008" s="8" t="n">
        <v>0.002</v>
      </c>
      <c r="F2008" s="9" t="n">
        <v>30.21</v>
      </c>
      <c r="G2008" s="10" t="n">
        <v>0.0567</v>
      </c>
      <c r="H2008" s="9" t="n">
        <f aca="false">IF(NOT(ISBLANK(F2008)),ROUND(PRODUCT(E2008,F2008),5),"")</f>
        <v>0.06042</v>
      </c>
    </row>
    <row r="2009" customFormat="false" ht="12.8" hidden="false" customHeight="false" outlineLevel="0" collapsed="false">
      <c r="A2009" s="4"/>
      <c r="B2009" s="5" t="s">
        <v>19</v>
      </c>
      <c r="C2009" s="6" t="s">
        <v>20</v>
      </c>
      <c r="D2009" s="7" t="s">
        <v>11</v>
      </c>
      <c r="E2009" s="8" t="n">
        <v>0.2</v>
      </c>
      <c r="F2009" s="9" t="n">
        <v>25.13</v>
      </c>
      <c r="G2009" s="10" t="n">
        <v>0.0532</v>
      </c>
      <c r="H2009" s="9" t="n">
        <f aca="false">IF(NOT(ISBLANK(F2009)),ROUND(PRODUCT(E2009,F2009),5),"")</f>
        <v>5.026</v>
      </c>
    </row>
    <row r="2010" customFormat="false" ht="20" hidden="false" customHeight="true" outlineLevel="0" collapsed="false">
      <c r="A2010" s="4"/>
      <c r="B2010" s="11" t="s">
        <v>21</v>
      </c>
      <c r="C2010" s="12"/>
      <c r="D2010" s="12"/>
      <c r="E2010" s="12"/>
      <c r="F2010" s="12"/>
      <c r="G2010" s="12"/>
      <c r="H2010" s="13" t="n">
        <f aca="false">SUM(H2007:H2009)</f>
        <v>8.10742</v>
      </c>
    </row>
    <row r="2011" customFormat="false" ht="12.8" hidden="false" customHeight="false" outlineLevel="0" collapsed="false">
      <c r="A2011" s="2"/>
      <c r="B2011" s="2"/>
      <c r="C2011" s="14" t="s">
        <v>22</v>
      </c>
      <c r="D2011" s="15"/>
      <c r="E2011" s="15"/>
      <c r="F2011" s="15"/>
      <c r="G2011" s="16" t="n">
        <v>0.0205</v>
      </c>
      <c r="H2011" s="17" t="n">
        <f aca="false">SUM(H2001,H2006,H2010)</f>
        <v>22.3823</v>
      </c>
    </row>
    <row r="2012" customFormat="false" ht="12.8" hidden="false" customHeight="false" outlineLevel="0" collapsed="false">
      <c r="A2012" s="2"/>
      <c r="B2012" s="2"/>
      <c r="C2012" s="18" t="s">
        <v>23</v>
      </c>
      <c r="D2012" s="2"/>
      <c r="E2012" s="19" t="n">
        <v>0.16</v>
      </c>
      <c r="F2012" s="20" t="s">
        <v>24</v>
      </c>
      <c r="G2012" s="2"/>
      <c r="H2012" s="21" t="n">
        <f aca="false">ROUND(PRODUCT(H2011,E2012),5)</f>
        <v>3.58117</v>
      </c>
    </row>
    <row r="2013" customFormat="false" ht="12.8" hidden="false" customHeight="false" outlineLevel="0" collapsed="false">
      <c r="A2013" s="2"/>
      <c r="B2013" s="2"/>
      <c r="C2013" s="18" t="s">
        <v>25</v>
      </c>
      <c r="D2013" s="2"/>
      <c r="E2013" s="19" t="n">
        <v>0.02</v>
      </c>
      <c r="F2013" s="20" t="s">
        <v>26</v>
      </c>
      <c r="G2013" s="2"/>
      <c r="H2013" s="21" t="n">
        <f aca="false">ROUND(PRODUCT(H2012,E2013),5)</f>
        <v>0.07162</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9635</v>
      </c>
    </row>
    <row r="2015" customFormat="false" ht="12.8" hidden="false" customHeight="false" outlineLevel="0" collapsed="false">
      <c r="A2015" s="2"/>
      <c r="B2015" s="2"/>
      <c r="C2015" s="14" t="s">
        <v>37</v>
      </c>
      <c r="D2015" s="15"/>
      <c r="E2015" s="15"/>
      <c r="F2015" s="15"/>
      <c r="G2015" s="16" t="n">
        <v>0.0205</v>
      </c>
      <c r="H2015" s="17" t="n">
        <f aca="false">SUM(H2011,H2012,H2014)</f>
        <v>28.55982</v>
      </c>
    </row>
    <row r="2016" customFormat="false" ht="12.8" hidden="false" customHeight="false" outlineLevel="0" collapsed="false">
      <c r="A2016" s="2"/>
      <c r="B2016" s="2"/>
      <c r="C2016" s="18" t="s">
        <v>30</v>
      </c>
      <c r="D2016" s="2"/>
      <c r="E2016" s="22" t="n">
        <v>0.3038</v>
      </c>
      <c r="F2016" s="2"/>
      <c r="G2016" s="2"/>
      <c r="H2016" s="21" t="n">
        <v>8.67558</v>
      </c>
    </row>
    <row r="2017" customFormat="false" ht="12.8" hidden="false" customHeight="false" outlineLevel="0" collapsed="false">
      <c r="A2017" s="2"/>
      <c r="B2017" s="2"/>
      <c r="C2017" s="18" t="s">
        <v>31</v>
      </c>
      <c r="D2017" s="2"/>
      <c r="E2017" s="22" t="n">
        <v>0.0025</v>
      </c>
      <c r="F2017" s="2"/>
      <c r="G2017" s="2"/>
      <c r="H2017" s="21" t="n">
        <v>0.07162</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8.50189</v>
      </c>
      <c r="G2030" s="10" t="n">
        <v>0.0273</v>
      </c>
      <c r="H2030" s="9" t="n">
        <f aca="false">IF(NOT(ISBLANK(F2030)),ROUND(PRODUCT(E2030,F2030),5),"")</f>
        <v>12.46517</v>
      </c>
    </row>
    <row r="2031" customFormat="false" ht="20" hidden="false" customHeight="true" outlineLevel="0" collapsed="false">
      <c r="A2031" s="4"/>
      <c r="B2031" s="11" t="s">
        <v>66</v>
      </c>
      <c r="C2031" s="12"/>
      <c r="D2031" s="12"/>
      <c r="E2031" s="12"/>
      <c r="F2031" s="12"/>
      <c r="G2031" s="12"/>
      <c r="H2031" s="13" t="n">
        <f aca="false">SUM(H2028:H2030)</f>
        <v>47.03816</v>
      </c>
    </row>
    <row r="2032" customFormat="false" ht="12.8" hidden="false" customHeight="false" outlineLevel="0" collapsed="false">
      <c r="A2032" s="4"/>
      <c r="B2032" s="5" t="s">
        <v>17</v>
      </c>
      <c r="C2032" s="6" t="s">
        <v>18</v>
      </c>
      <c r="D2032" s="7" t="s">
        <v>11</v>
      </c>
      <c r="E2032" s="8" t="n">
        <v>1.6</v>
      </c>
      <c r="F2032" s="9" t="n">
        <v>30.21</v>
      </c>
      <c r="G2032" s="10" t="n">
        <v>0.0567</v>
      </c>
      <c r="H2032" s="9" t="n">
        <f aca="false">IF(NOT(ISBLANK(F2032)),ROUND(PRODUCT(E2032,F2032),5),"")</f>
        <v>48.336</v>
      </c>
    </row>
    <row r="2033" customFormat="false" ht="12.8" hidden="false" customHeight="false" outlineLevel="0" collapsed="false">
      <c r="A2033" s="4"/>
      <c r="B2033" s="5" t="s">
        <v>17</v>
      </c>
      <c r="C2033" s="6" t="s">
        <v>18</v>
      </c>
      <c r="D2033" s="7" t="s">
        <v>11</v>
      </c>
      <c r="E2033" s="8" t="n">
        <v>0.04</v>
      </c>
      <c r="F2033" s="9" t="n">
        <v>30.21</v>
      </c>
      <c r="G2033" s="10" t="n">
        <v>0.0567</v>
      </c>
      <c r="H2033" s="9" t="n">
        <f aca="false">IF(NOT(ISBLANK(F2033)),ROUND(PRODUCT(E2033,F2033),5),"")</f>
        <v>1.2084</v>
      </c>
    </row>
    <row r="2034" customFormat="false" ht="12.8" hidden="false" customHeight="false" outlineLevel="0" collapsed="false">
      <c r="A2034" s="4"/>
      <c r="B2034" s="5" t="s">
        <v>19</v>
      </c>
      <c r="C2034" s="6" t="s">
        <v>20</v>
      </c>
      <c r="D2034" s="7" t="s">
        <v>11</v>
      </c>
      <c r="E2034" s="8" t="n">
        <v>1.6</v>
      </c>
      <c r="F2034" s="9" t="n">
        <v>25.13</v>
      </c>
      <c r="G2034" s="10" t="n">
        <v>0.0532</v>
      </c>
      <c r="H2034" s="9" t="n">
        <f aca="false">IF(NOT(ISBLANK(F2034)),ROUND(PRODUCT(E2034,F2034),5),"")</f>
        <v>40.208</v>
      </c>
    </row>
    <row r="2035" customFormat="false" ht="20" hidden="false" customHeight="true" outlineLevel="0" collapsed="false">
      <c r="A2035" s="4"/>
      <c r="B2035" s="11" t="s">
        <v>21</v>
      </c>
      <c r="C2035" s="12"/>
      <c r="D2035" s="12"/>
      <c r="E2035" s="12"/>
      <c r="F2035" s="12"/>
      <c r="G2035" s="12"/>
      <c r="H2035" s="13" t="n">
        <f aca="false">SUM(H2032:H2034)</f>
        <v>89.7524</v>
      </c>
    </row>
    <row r="2036" customFormat="false" ht="12.8" hidden="false" customHeight="false" outlineLevel="0" collapsed="false">
      <c r="A2036" s="2"/>
      <c r="B2036" s="2"/>
      <c r="C2036" s="14" t="s">
        <v>22</v>
      </c>
      <c r="D2036" s="15"/>
      <c r="E2036" s="15"/>
      <c r="F2036" s="15"/>
      <c r="G2036" s="16" t="n">
        <v>0.0378</v>
      </c>
      <c r="H2036" s="17" t="n">
        <f aca="false">SUM(H2027,H2031,H2035)</f>
        <v>137.98951</v>
      </c>
    </row>
    <row r="2037" customFormat="false" ht="12.8" hidden="false" customHeight="false" outlineLevel="0" collapsed="false">
      <c r="A2037" s="2"/>
      <c r="B2037" s="2"/>
      <c r="C2037" s="18" t="s">
        <v>23</v>
      </c>
      <c r="D2037" s="2"/>
      <c r="E2037" s="19" t="n">
        <v>0.16</v>
      </c>
      <c r="F2037" s="20" t="s">
        <v>24</v>
      </c>
      <c r="G2037" s="2"/>
      <c r="H2037" s="21" t="n">
        <f aca="false">ROUND(PRODUCT(H2036,E2037),5)</f>
        <v>22.07832</v>
      </c>
    </row>
    <row r="2038" customFormat="false" ht="12.8" hidden="false" customHeight="false" outlineLevel="0" collapsed="false">
      <c r="A2038" s="2"/>
      <c r="B2038" s="2"/>
      <c r="C2038" s="18" t="s">
        <v>25</v>
      </c>
      <c r="D2038" s="2"/>
      <c r="E2038" s="19" t="n">
        <v>0.02</v>
      </c>
      <c r="F2038" s="20" t="s">
        <v>26</v>
      </c>
      <c r="G2038" s="2"/>
      <c r="H2038" s="21" t="n">
        <f aca="false">ROUND(PRODUCT(H2037,E2038),5)</f>
        <v>0.44157</v>
      </c>
    </row>
    <row r="2039" customFormat="false" ht="12.8" hidden="false" customHeight="false" outlineLevel="0" collapsed="false">
      <c r="A2039" s="2"/>
      <c r="B2039" s="2"/>
      <c r="C2039" s="18" t="s">
        <v>27</v>
      </c>
      <c r="D2039" s="2"/>
      <c r="E2039" s="19" t="n">
        <v>0.1</v>
      </c>
      <c r="F2039" s="20" t="s">
        <v>28</v>
      </c>
      <c r="G2039" s="2"/>
      <c r="H2039" s="21" t="n">
        <f aca="false">ROUND(PRODUCT(SUM(H2036,H2037),E2039),5)</f>
        <v>16.00678</v>
      </c>
    </row>
    <row r="2040" customFormat="false" ht="12.8" hidden="false" customHeight="false" outlineLevel="0" collapsed="false">
      <c r="A2040" s="2"/>
      <c r="B2040" s="2"/>
      <c r="C2040" s="14" t="s">
        <v>340</v>
      </c>
      <c r="D2040" s="15"/>
      <c r="E2040" s="15"/>
      <c r="F2040" s="15"/>
      <c r="G2040" s="16" t="n">
        <v>0.0378</v>
      </c>
      <c r="H2040" s="17" t="n">
        <f aca="false">SUM(H2036,H2037,H2039)</f>
        <v>176.07461</v>
      </c>
    </row>
    <row r="2041" customFormat="false" ht="12.8" hidden="false" customHeight="false" outlineLevel="0" collapsed="false">
      <c r="A2041" s="2"/>
      <c r="B2041" s="2"/>
      <c r="C2041" s="18" t="s">
        <v>30</v>
      </c>
      <c r="D2041" s="2"/>
      <c r="E2041" s="22" t="n">
        <v>0.546</v>
      </c>
      <c r="F2041" s="2"/>
      <c r="G2041" s="2"/>
      <c r="H2041" s="21" t="n">
        <v>96.14416</v>
      </c>
    </row>
    <row r="2042" customFormat="false" ht="12.8" hidden="false" customHeight="false" outlineLevel="0" collapsed="false">
      <c r="A2042" s="2"/>
      <c r="B2042" s="2"/>
      <c r="C2042" s="18" t="s">
        <v>31</v>
      </c>
      <c r="D2042" s="2"/>
      <c r="E2042" s="22" t="n">
        <v>0.0025</v>
      </c>
      <c r="F2042" s="2"/>
      <c r="G2042" s="2"/>
      <c r="H2042" s="21" t="n">
        <v>0.44157</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14655</v>
      </c>
      <c r="G2050" s="10" t="n">
        <v>0.0297</v>
      </c>
      <c r="H2050" s="9" t="n">
        <f aca="false">IF(NOT(ISBLANK(F2050)),ROUND(PRODUCT(E2050,F2050),5),"")</f>
        <v>0.05615</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53</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13</v>
      </c>
      <c r="G2055" s="10" t="n">
        <v>0.0532</v>
      </c>
      <c r="H2055" s="9" t="n">
        <f aca="false">IF(NOT(ISBLANK(F2055)),ROUND(PRODUCT(E2055,F2055),5),"")</f>
        <v>0.2513</v>
      </c>
    </row>
    <row r="2056" customFormat="false" ht="20" hidden="false" customHeight="true" outlineLevel="0" collapsed="false">
      <c r="A2056" s="4"/>
      <c r="B2056" s="11" t="s">
        <v>21</v>
      </c>
      <c r="C2056" s="12"/>
      <c r="D2056" s="12"/>
      <c r="E2056" s="12"/>
      <c r="F2056" s="12"/>
      <c r="G2056" s="12"/>
      <c r="H2056" s="13" t="n">
        <f aca="false">SUM(H2055:H2055)</f>
        <v>0.2513</v>
      </c>
    </row>
    <row r="2057" customFormat="false" ht="12.8" hidden="false" customHeight="false" outlineLevel="0" collapsed="false">
      <c r="A2057" s="2"/>
      <c r="B2057" s="2"/>
      <c r="C2057" s="14" t="s">
        <v>22</v>
      </c>
      <c r="D2057" s="15"/>
      <c r="E2057" s="15"/>
      <c r="F2057" s="15"/>
      <c r="G2057" s="16" t="n">
        <v>0.0317</v>
      </c>
      <c r="H2057" s="17" t="n">
        <f aca="false">SUM(H2052,H2054,H2056)</f>
        <v>0.46565</v>
      </c>
    </row>
    <row r="2058" customFormat="false" ht="12.8" hidden="false" customHeight="false" outlineLevel="0" collapsed="false">
      <c r="A2058" s="2"/>
      <c r="B2058" s="2"/>
      <c r="C2058" s="18" t="s">
        <v>23</v>
      </c>
      <c r="D2058" s="2"/>
      <c r="E2058" s="19" t="n">
        <v>0.16</v>
      </c>
      <c r="F2058" s="20" t="s">
        <v>24</v>
      </c>
      <c r="G2058" s="2"/>
      <c r="H2058" s="21" t="n">
        <f aca="false">ROUND(PRODUCT(H2057,E2058),5)</f>
        <v>0.0745</v>
      </c>
    </row>
    <row r="2059" customFormat="false" ht="12.8" hidden="false" customHeight="false" outlineLevel="0" collapsed="false">
      <c r="A2059" s="2"/>
      <c r="B2059" s="2"/>
      <c r="C2059" s="18" t="s">
        <v>25</v>
      </c>
      <c r="D2059" s="2"/>
      <c r="E2059" s="19" t="n">
        <v>0.02</v>
      </c>
      <c r="F2059" s="20" t="s">
        <v>26</v>
      </c>
      <c r="G2059" s="2"/>
      <c r="H2059" s="21" t="n">
        <f aca="false">ROUND(PRODUCT(H2058,E2059),5)</f>
        <v>0.00149</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402</v>
      </c>
    </row>
    <row r="2061" customFormat="false" ht="12.8" hidden="false" customHeight="false" outlineLevel="0" collapsed="false">
      <c r="A2061" s="2"/>
      <c r="B2061" s="2"/>
      <c r="C2061" s="14" t="s">
        <v>29</v>
      </c>
      <c r="D2061" s="15"/>
      <c r="E2061" s="15"/>
      <c r="F2061" s="15"/>
      <c r="G2061" s="16" t="n">
        <v>0.0317</v>
      </c>
      <c r="H2061" s="17" t="n">
        <f aca="false">SUM(H2057,H2058,H2060)</f>
        <v>0.59417</v>
      </c>
    </row>
    <row r="2062" customFormat="false" ht="12.8" hidden="false" customHeight="false" outlineLevel="0" collapsed="false">
      <c r="A2062" s="2"/>
      <c r="B2062" s="2"/>
      <c r="C2062" s="18" t="s">
        <v>30</v>
      </c>
      <c r="D2062" s="2"/>
      <c r="E2062" s="22" t="n">
        <v>0.4738</v>
      </c>
      <c r="F2062" s="2"/>
      <c r="G2062" s="2"/>
      <c r="H2062" s="21" t="n">
        <v>0.28151</v>
      </c>
    </row>
    <row r="2063" customFormat="false" ht="12.8" hidden="false" customHeight="false" outlineLevel="0" collapsed="false">
      <c r="A2063" s="2"/>
      <c r="B2063" s="2"/>
      <c r="C2063" s="18" t="s">
        <v>31</v>
      </c>
      <c r="D2063" s="2"/>
      <c r="E2063" s="22" t="n">
        <v>0.0025</v>
      </c>
      <c r="F2063" s="2"/>
      <c r="G2063" s="2"/>
      <c r="H2063" s="21" t="n">
        <v>0.00149</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8.75005</v>
      </c>
      <c r="G2077" s="10" t="n">
        <v>0.0241</v>
      </c>
      <c r="H2077" s="9" t="n">
        <f aca="false">IF(NOT(ISBLANK(F2077)),ROUND(PRODUCT(E2077,F2077),5),"")</f>
        <v>6.87501</v>
      </c>
    </row>
    <row r="2078" customFormat="false" ht="20" hidden="false" customHeight="true" outlineLevel="0" collapsed="false">
      <c r="A2078" s="4"/>
      <c r="B2078" s="11" t="s">
        <v>16</v>
      </c>
      <c r="C2078" s="12"/>
      <c r="D2078" s="12"/>
      <c r="E2078" s="12"/>
      <c r="F2078" s="12"/>
      <c r="G2078" s="12"/>
      <c r="H2078" s="13" t="n">
        <f aca="false">SUM(H2071:H2077)</f>
        <v>52.559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21</v>
      </c>
      <c r="G2083" s="10" t="n">
        <v>0.0567</v>
      </c>
      <c r="H2083" s="9" t="n">
        <f aca="false">IF(NOT(ISBLANK(F2083)),ROUND(PRODUCT(E2083,F2083),5),"")</f>
        <v>18.126</v>
      </c>
    </row>
    <row r="2084" customFormat="false" ht="12.8" hidden="false" customHeight="false" outlineLevel="0" collapsed="false">
      <c r="A2084" s="4"/>
      <c r="B2084" s="5" t="s">
        <v>17</v>
      </c>
      <c r="C2084" s="6" t="s">
        <v>18</v>
      </c>
      <c r="D2084" s="7" t="s">
        <v>11</v>
      </c>
      <c r="E2084" s="8" t="n">
        <v>0.2</v>
      </c>
      <c r="F2084" s="9" t="n">
        <v>30.21</v>
      </c>
      <c r="G2084" s="10" t="n">
        <v>0.0567</v>
      </c>
      <c r="H2084" s="9" t="n">
        <f aca="false">IF(NOT(ISBLANK(F2084)),ROUND(PRODUCT(E2084,F2084),5),"")</f>
        <v>6.042</v>
      </c>
    </row>
    <row r="2085" customFormat="false" ht="12.8" hidden="false" customHeight="false" outlineLevel="0" collapsed="false">
      <c r="A2085" s="4"/>
      <c r="B2085" s="5" t="s">
        <v>67</v>
      </c>
      <c r="C2085" s="6" t="s">
        <v>68</v>
      </c>
      <c r="D2085" s="7" t="s">
        <v>11</v>
      </c>
      <c r="E2085" s="8" t="n">
        <v>0.3</v>
      </c>
      <c r="F2085" s="9" t="n">
        <v>28.06</v>
      </c>
      <c r="G2085" s="10" t="n">
        <v>0.0589</v>
      </c>
      <c r="H2085" s="9" t="n">
        <f aca="false">IF(NOT(ISBLANK(F2085)),ROUND(PRODUCT(E2085,F2085),5),"")</f>
        <v>8.418</v>
      </c>
    </row>
    <row r="2086" customFormat="false" ht="12.8" hidden="false" customHeight="false" outlineLevel="0" collapsed="false">
      <c r="A2086" s="4"/>
      <c r="B2086" s="5" t="s">
        <v>19</v>
      </c>
      <c r="C2086" s="6" t="s">
        <v>20</v>
      </c>
      <c r="D2086" s="7" t="s">
        <v>11</v>
      </c>
      <c r="E2086" s="8" t="n">
        <v>0.3</v>
      </c>
      <c r="F2086" s="9" t="n">
        <v>25.13</v>
      </c>
      <c r="G2086" s="10" t="n">
        <v>0.0532</v>
      </c>
      <c r="H2086" s="9" t="n">
        <f aca="false">IF(NOT(ISBLANK(F2086)),ROUND(PRODUCT(E2086,F2086),5),"")</f>
        <v>7.539</v>
      </c>
    </row>
    <row r="2087" customFormat="false" ht="12.8" hidden="false" customHeight="false" outlineLevel="0" collapsed="false">
      <c r="A2087" s="4"/>
      <c r="B2087" s="5" t="s">
        <v>19</v>
      </c>
      <c r="C2087" s="6" t="s">
        <v>20</v>
      </c>
      <c r="D2087" s="7" t="s">
        <v>11</v>
      </c>
      <c r="E2087" s="8" t="n">
        <v>0.2</v>
      </c>
      <c r="F2087" s="9" t="n">
        <v>25.13</v>
      </c>
      <c r="G2087" s="10" t="n">
        <v>0.0532</v>
      </c>
      <c r="H2087" s="9" t="n">
        <f aca="false">IF(NOT(ISBLANK(F2087)),ROUND(PRODUCT(E2087,F2087),5),"")</f>
        <v>5.026</v>
      </c>
    </row>
    <row r="2088" customFormat="false" ht="20" hidden="false" customHeight="true" outlineLevel="0" collapsed="false">
      <c r="A2088" s="4"/>
      <c r="B2088" s="11" t="s">
        <v>21</v>
      </c>
      <c r="C2088" s="12"/>
      <c r="D2088" s="12"/>
      <c r="E2088" s="12"/>
      <c r="F2088" s="12"/>
      <c r="G2088" s="12"/>
      <c r="H2088" s="13" t="n">
        <f aca="false">SUM(H2083:H2087)</f>
        <v>45.151</v>
      </c>
    </row>
    <row r="2089" customFormat="false" ht="12.8" hidden="false" customHeight="false" outlineLevel="0" collapsed="false">
      <c r="A2089" s="2"/>
      <c r="B2089" s="2"/>
      <c r="C2089" s="14" t="s">
        <v>22</v>
      </c>
      <c r="D2089" s="15"/>
      <c r="E2089" s="15"/>
      <c r="F2089" s="15"/>
      <c r="G2089" s="16" t="n">
        <v>0.015</v>
      </c>
      <c r="H2089" s="17" t="n">
        <f aca="false">SUM(H2078,H2082,H2088)</f>
        <v>173.69151</v>
      </c>
    </row>
    <row r="2090" customFormat="false" ht="12.8" hidden="false" customHeight="false" outlineLevel="0" collapsed="false">
      <c r="A2090" s="2"/>
      <c r="B2090" s="2"/>
      <c r="C2090" s="18" t="s">
        <v>23</v>
      </c>
      <c r="D2090" s="2"/>
      <c r="E2090" s="19" t="n">
        <v>0.16</v>
      </c>
      <c r="F2090" s="20" t="s">
        <v>24</v>
      </c>
      <c r="G2090" s="2"/>
      <c r="H2090" s="21" t="n">
        <f aca="false">ROUND(PRODUCT(H2089,E2090),5)</f>
        <v>27.79064</v>
      </c>
    </row>
    <row r="2091" customFormat="false" ht="12.8" hidden="false" customHeight="false" outlineLevel="0" collapsed="false">
      <c r="A2091" s="2"/>
      <c r="B2091" s="2"/>
      <c r="C2091" s="18" t="s">
        <v>25</v>
      </c>
      <c r="D2091" s="2"/>
      <c r="E2091" s="19" t="n">
        <v>0.01</v>
      </c>
      <c r="F2091" s="20" t="s">
        <v>26</v>
      </c>
      <c r="G2091" s="2"/>
      <c r="H2091" s="21" t="n">
        <f aca="false">ROUND(PRODUCT(H2090,E2091),5)</f>
        <v>0.27791</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14822</v>
      </c>
    </row>
    <row r="2093" customFormat="false" ht="12.8" hidden="false" customHeight="false" outlineLevel="0" collapsed="false">
      <c r="A2093" s="2"/>
      <c r="B2093" s="2"/>
      <c r="C2093" s="14" t="s">
        <v>33</v>
      </c>
      <c r="D2093" s="15"/>
      <c r="E2093" s="15"/>
      <c r="F2093" s="15"/>
      <c r="G2093" s="16" t="n">
        <v>0.015</v>
      </c>
      <c r="H2093" s="17" t="n">
        <f aca="false">SUM(H2089,H2090,H2092)</f>
        <v>221.63037</v>
      </c>
    </row>
    <row r="2094" customFormat="false" ht="12.8" hidden="false" customHeight="false" outlineLevel="0" collapsed="false">
      <c r="A2094" s="2"/>
      <c r="B2094" s="2"/>
      <c r="C2094" s="18" t="s">
        <v>30</v>
      </c>
      <c r="D2094" s="2"/>
      <c r="E2094" s="22" t="n">
        <v>0.2174</v>
      </c>
      <c r="F2094" s="2"/>
      <c r="G2094" s="2"/>
      <c r="H2094" s="21" t="n">
        <v>48.172</v>
      </c>
    </row>
    <row r="2095" customFormat="false" ht="12.8" hidden="false" customHeight="false" outlineLevel="0" collapsed="false">
      <c r="A2095" s="2"/>
      <c r="B2095" s="2"/>
      <c r="C2095" s="18" t="s">
        <v>31</v>
      </c>
      <c r="D2095" s="2"/>
      <c r="E2095" s="22" t="n">
        <v>0.0013</v>
      </c>
      <c r="F2095" s="2"/>
      <c r="G2095" s="2"/>
      <c r="H2095" s="21" t="n">
        <v>0.27791</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8.75005</v>
      </c>
      <c r="G2109" s="10" t="n">
        <v>0.0241</v>
      </c>
      <c r="H2109" s="9" t="n">
        <f aca="false">IF(NOT(ISBLANK(F2109)),ROUND(PRODUCT(E2109,F2109),5),"")</f>
        <v>6.87501</v>
      </c>
    </row>
    <row r="2110" customFormat="false" ht="20" hidden="false" customHeight="true" outlineLevel="0" collapsed="false">
      <c r="A2110" s="4"/>
      <c r="B2110" s="11" t="s">
        <v>16</v>
      </c>
      <c r="C2110" s="12"/>
      <c r="D2110" s="12"/>
      <c r="E2110" s="12"/>
      <c r="F2110" s="12"/>
      <c r="G2110" s="12"/>
      <c r="H2110" s="13" t="n">
        <f aca="false">SUM(H2103:H2109)</f>
        <v>55.095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21</v>
      </c>
      <c r="G2115" s="10" t="n">
        <v>0.0567</v>
      </c>
      <c r="H2115" s="9" t="n">
        <f aca="false">IF(NOT(ISBLANK(F2115)),ROUND(PRODUCT(E2115,F2115),5),"")</f>
        <v>9.063</v>
      </c>
    </row>
    <row r="2116" customFormat="false" ht="12.8" hidden="false" customHeight="false" outlineLevel="0" collapsed="false">
      <c r="A2116" s="4"/>
      <c r="B2116" s="5" t="s">
        <v>17</v>
      </c>
      <c r="C2116" s="6" t="s">
        <v>18</v>
      </c>
      <c r="D2116" s="7" t="s">
        <v>11</v>
      </c>
      <c r="E2116" s="8" t="n">
        <v>0.9</v>
      </c>
      <c r="F2116" s="9" t="n">
        <v>30.21</v>
      </c>
      <c r="G2116" s="10" t="n">
        <v>0.0567</v>
      </c>
      <c r="H2116" s="9" t="n">
        <f aca="false">IF(NOT(ISBLANK(F2116)),ROUND(PRODUCT(E2116,F2116),5),"")</f>
        <v>27.189</v>
      </c>
    </row>
    <row r="2117" customFormat="false" ht="12.8" hidden="false" customHeight="false" outlineLevel="0" collapsed="false">
      <c r="A2117" s="4"/>
      <c r="B2117" s="5" t="s">
        <v>67</v>
      </c>
      <c r="C2117" s="6" t="s">
        <v>68</v>
      </c>
      <c r="D2117" s="7" t="s">
        <v>11</v>
      </c>
      <c r="E2117" s="8" t="n">
        <v>0.6</v>
      </c>
      <c r="F2117" s="9" t="n">
        <v>28.06</v>
      </c>
      <c r="G2117" s="10" t="n">
        <v>0.0589</v>
      </c>
      <c r="H2117" s="9" t="n">
        <f aca="false">IF(NOT(ISBLANK(F2117)),ROUND(PRODUCT(E2117,F2117),5),"")</f>
        <v>16.836</v>
      </c>
    </row>
    <row r="2118" customFormat="false" ht="12.8" hidden="false" customHeight="false" outlineLevel="0" collapsed="false">
      <c r="A2118" s="4"/>
      <c r="B2118" s="5" t="s">
        <v>19</v>
      </c>
      <c r="C2118" s="6" t="s">
        <v>20</v>
      </c>
      <c r="D2118" s="7" t="s">
        <v>11</v>
      </c>
      <c r="E2118" s="8" t="n">
        <v>0.4</v>
      </c>
      <c r="F2118" s="9" t="n">
        <v>25.13</v>
      </c>
      <c r="G2118" s="10" t="n">
        <v>0.0532</v>
      </c>
      <c r="H2118" s="9" t="n">
        <f aca="false">IF(NOT(ISBLANK(F2118)),ROUND(PRODUCT(E2118,F2118),5),"")</f>
        <v>10.052</v>
      </c>
    </row>
    <row r="2119" customFormat="false" ht="12.8" hidden="false" customHeight="false" outlineLevel="0" collapsed="false">
      <c r="A2119" s="4"/>
      <c r="B2119" s="5" t="s">
        <v>19</v>
      </c>
      <c r="C2119" s="6" t="s">
        <v>20</v>
      </c>
      <c r="D2119" s="7" t="s">
        <v>11</v>
      </c>
      <c r="E2119" s="8" t="n">
        <v>0.3</v>
      </c>
      <c r="F2119" s="9" t="n">
        <v>25.13</v>
      </c>
      <c r="G2119" s="10" t="n">
        <v>0.0532</v>
      </c>
      <c r="H2119" s="9" t="n">
        <f aca="false">IF(NOT(ISBLANK(F2119)),ROUND(PRODUCT(E2119,F2119),5),"")</f>
        <v>7.539</v>
      </c>
    </row>
    <row r="2120" customFormat="false" ht="20" hidden="false" customHeight="true" outlineLevel="0" collapsed="false">
      <c r="A2120" s="4"/>
      <c r="B2120" s="11" t="s">
        <v>21</v>
      </c>
      <c r="C2120" s="12"/>
      <c r="D2120" s="12"/>
      <c r="E2120" s="12"/>
      <c r="F2120" s="12"/>
      <c r="G2120" s="12"/>
      <c r="H2120" s="13" t="n">
        <f aca="false">SUM(H2115:H2119)</f>
        <v>70.679</v>
      </c>
    </row>
    <row r="2121" customFormat="false" ht="12.8" hidden="false" customHeight="false" outlineLevel="0" collapsed="false">
      <c r="A2121" s="2"/>
      <c r="B2121" s="2"/>
      <c r="C2121" s="14" t="s">
        <v>22</v>
      </c>
      <c r="D2121" s="15"/>
      <c r="E2121" s="15"/>
      <c r="F2121" s="15"/>
      <c r="G2121" s="16" t="n">
        <v>0.0148</v>
      </c>
      <c r="H2121" s="17" t="n">
        <f aca="false">SUM(H2110,H2114,H2120)</f>
        <v>270.10733</v>
      </c>
    </row>
    <row r="2122" customFormat="false" ht="12.8" hidden="false" customHeight="false" outlineLevel="0" collapsed="false">
      <c r="A2122" s="2"/>
      <c r="B2122" s="2"/>
      <c r="C2122" s="18" t="s">
        <v>23</v>
      </c>
      <c r="D2122" s="2"/>
      <c r="E2122" s="19" t="n">
        <v>0.16</v>
      </c>
      <c r="F2122" s="20" t="s">
        <v>24</v>
      </c>
      <c r="G2122" s="2"/>
      <c r="H2122" s="21" t="n">
        <f aca="false">ROUND(PRODUCT(H2121,E2122),5)</f>
        <v>43.21717</v>
      </c>
    </row>
    <row r="2123" customFormat="false" ht="12.8" hidden="false" customHeight="false" outlineLevel="0" collapsed="false">
      <c r="A2123" s="2"/>
      <c r="B2123" s="2"/>
      <c r="C2123" s="18" t="s">
        <v>25</v>
      </c>
      <c r="D2123" s="2"/>
      <c r="E2123" s="19" t="n">
        <v>0.01</v>
      </c>
      <c r="F2123" s="20" t="s">
        <v>26</v>
      </c>
      <c r="G2123" s="2"/>
      <c r="H2123" s="21" t="n">
        <f aca="false">ROUND(PRODUCT(H2122,E2123),5)</f>
        <v>0.43217</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33245</v>
      </c>
    </row>
    <row r="2125" customFormat="false" ht="12.8" hidden="false" customHeight="false" outlineLevel="0" collapsed="false">
      <c r="A2125" s="2"/>
      <c r="B2125" s="2"/>
      <c r="C2125" s="14" t="s">
        <v>33</v>
      </c>
      <c r="D2125" s="15"/>
      <c r="E2125" s="15"/>
      <c r="F2125" s="15"/>
      <c r="G2125" s="16" t="n">
        <v>0.0148</v>
      </c>
      <c r="H2125" s="17" t="n">
        <f aca="false">SUM(H2121,H2122,H2124)</f>
        <v>344.65695</v>
      </c>
    </row>
    <row r="2126" customFormat="false" ht="12.8" hidden="false" customHeight="false" outlineLevel="0" collapsed="false">
      <c r="A2126" s="2"/>
      <c r="B2126" s="2"/>
      <c r="C2126" s="18" t="s">
        <v>30</v>
      </c>
      <c r="D2126" s="2"/>
      <c r="E2126" s="22" t="n">
        <v>0.2138</v>
      </c>
      <c r="F2126" s="2"/>
      <c r="G2126" s="2"/>
      <c r="H2126" s="21" t="n">
        <v>73.7</v>
      </c>
    </row>
    <row r="2127" customFormat="false" ht="12.8" hidden="false" customHeight="false" outlineLevel="0" collapsed="false">
      <c r="A2127" s="2"/>
      <c r="B2127" s="2"/>
      <c r="C2127" s="18" t="s">
        <v>31</v>
      </c>
      <c r="D2127" s="2"/>
      <c r="E2127" s="22" t="n">
        <v>0.0013</v>
      </c>
      <c r="F2127" s="2"/>
      <c r="G2127" s="2"/>
      <c r="H2127" s="21" t="n">
        <v>0.43217</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21</v>
      </c>
      <c r="G2141" s="10" t="n">
        <v>0.0567</v>
      </c>
      <c r="H2141" s="9" t="n">
        <f aca="false">IF(NOT(ISBLANK(F2141)),ROUND(PRODUCT(E2141,F2141),5),"")</f>
        <v>0.6042</v>
      </c>
    </row>
    <row r="2142" customFormat="false" ht="12.8" hidden="false" customHeight="false" outlineLevel="0" collapsed="false">
      <c r="A2142" s="4"/>
      <c r="B2142" s="5" t="s">
        <v>17</v>
      </c>
      <c r="C2142" s="6" t="s">
        <v>18</v>
      </c>
      <c r="D2142" s="7" t="s">
        <v>11</v>
      </c>
      <c r="E2142" s="8" t="n">
        <v>0.001</v>
      </c>
      <c r="F2142" s="9" t="n">
        <v>30.21</v>
      </c>
      <c r="G2142" s="10" t="n">
        <v>0.0567</v>
      </c>
      <c r="H2142" s="9" t="n">
        <f aca="false">IF(NOT(ISBLANK(F2142)),ROUND(PRODUCT(E2142,F2142),5),"")</f>
        <v>0.03021</v>
      </c>
    </row>
    <row r="2143" customFormat="false" ht="12.8" hidden="false" customHeight="false" outlineLevel="0" collapsed="false">
      <c r="A2143" s="4"/>
      <c r="B2143" s="5" t="s">
        <v>19</v>
      </c>
      <c r="C2143" s="6" t="s">
        <v>20</v>
      </c>
      <c r="D2143" s="7" t="s">
        <v>11</v>
      </c>
      <c r="E2143" s="8" t="n">
        <v>0.02</v>
      </c>
      <c r="F2143" s="9" t="n">
        <v>25.13</v>
      </c>
      <c r="G2143" s="10" t="n">
        <v>0.0532</v>
      </c>
      <c r="H2143" s="9" t="n">
        <f aca="false">IF(NOT(ISBLANK(F2143)),ROUND(PRODUCT(E2143,F2143),5),"")</f>
        <v>0.5026</v>
      </c>
    </row>
    <row r="2144" customFormat="false" ht="20" hidden="false" customHeight="true" outlineLevel="0" collapsed="false">
      <c r="A2144" s="4"/>
      <c r="B2144" s="11" t="s">
        <v>21</v>
      </c>
      <c r="C2144" s="12"/>
      <c r="D2144" s="12"/>
      <c r="E2144" s="12"/>
      <c r="F2144" s="12"/>
      <c r="G2144" s="12"/>
      <c r="H2144" s="13" t="n">
        <f aca="false">SUM(H2141:H2143)</f>
        <v>1.13701</v>
      </c>
    </row>
    <row r="2145" customFormat="false" ht="12.8" hidden="false" customHeight="false" outlineLevel="0" collapsed="false">
      <c r="A2145" s="2"/>
      <c r="B2145" s="2"/>
      <c r="C2145" s="14" t="s">
        <v>22</v>
      </c>
      <c r="D2145" s="15"/>
      <c r="E2145" s="15"/>
      <c r="F2145" s="15"/>
      <c r="G2145" s="16" t="n">
        <v>0.0248</v>
      </c>
      <c r="H2145" s="17" t="n">
        <f aca="false">SUM(H2140,H2144)</f>
        <v>2.45112</v>
      </c>
    </row>
    <row r="2146" customFormat="false" ht="12.8" hidden="false" customHeight="false" outlineLevel="0" collapsed="false">
      <c r="A2146" s="2"/>
      <c r="B2146" s="2"/>
      <c r="C2146" s="18" t="s">
        <v>23</v>
      </c>
      <c r="D2146" s="2"/>
      <c r="E2146" s="19" t="n">
        <v>0.16</v>
      </c>
      <c r="F2146" s="20" t="s">
        <v>24</v>
      </c>
      <c r="G2146" s="2"/>
      <c r="H2146" s="21" t="n">
        <f aca="false">ROUND(PRODUCT(H2145,E2146),5)</f>
        <v>0.39218</v>
      </c>
    </row>
    <row r="2147" customFormat="false" ht="12.8" hidden="false" customHeight="false" outlineLevel="0" collapsed="false">
      <c r="A2147" s="2"/>
      <c r="B2147" s="2"/>
      <c r="C2147" s="18" t="s">
        <v>25</v>
      </c>
      <c r="D2147" s="2"/>
      <c r="E2147" s="19" t="n">
        <v>0.02</v>
      </c>
      <c r="F2147" s="20" t="s">
        <v>26</v>
      </c>
      <c r="G2147" s="2"/>
      <c r="H2147" s="21" t="n">
        <f aca="false">ROUND(PRODUCT(H2146,E2147),5)</f>
        <v>0.00784</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433</v>
      </c>
    </row>
    <row r="2149" customFormat="false" ht="12.8" hidden="false" customHeight="false" outlineLevel="0" collapsed="false">
      <c r="A2149" s="2"/>
      <c r="B2149" s="2"/>
      <c r="C2149" s="14" t="s">
        <v>29</v>
      </c>
      <c r="D2149" s="15"/>
      <c r="E2149" s="15"/>
      <c r="F2149" s="15"/>
      <c r="G2149" s="16" t="n">
        <v>0.0248</v>
      </c>
      <c r="H2149" s="17" t="n">
        <f aca="false">SUM(H2145,H2146,H2148)</f>
        <v>3.12763</v>
      </c>
    </row>
    <row r="2150" customFormat="false" ht="12.8" hidden="false" customHeight="false" outlineLevel="0" collapsed="false">
      <c r="A2150" s="2"/>
      <c r="B2150" s="2"/>
      <c r="C2150" s="18" t="s">
        <v>30</v>
      </c>
      <c r="D2150" s="2"/>
      <c r="E2150" s="22" t="n">
        <v>0.3635</v>
      </c>
      <c r="F2150" s="2"/>
      <c r="G2150" s="2"/>
      <c r="H2150" s="21" t="n">
        <v>1.13701</v>
      </c>
    </row>
    <row r="2151" customFormat="false" ht="12.8" hidden="false" customHeight="false" outlineLevel="0" collapsed="false">
      <c r="A2151" s="2"/>
      <c r="B2151" s="2"/>
      <c r="C2151" s="18" t="s">
        <v>31</v>
      </c>
      <c r="D2151" s="2"/>
      <c r="E2151" s="22" t="n">
        <v>0.0025</v>
      </c>
      <c r="F2151" s="2"/>
      <c r="G2151" s="2"/>
      <c r="H2151" s="21" t="n">
        <v>0.00784</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21</v>
      </c>
      <c r="G2164" s="10" t="n">
        <v>0.0567</v>
      </c>
      <c r="H2164" s="9" t="n">
        <f aca="false">IF(NOT(ISBLANK(F2164)),ROUND(PRODUCT(E2164,F2164),5),"")</f>
        <v>0.45315</v>
      </c>
    </row>
    <row r="2165" customFormat="false" ht="20" hidden="false" customHeight="true" outlineLevel="0" collapsed="false">
      <c r="A2165" s="4"/>
      <c r="B2165" s="11" t="s">
        <v>21</v>
      </c>
      <c r="C2165" s="12"/>
      <c r="D2165" s="12"/>
      <c r="E2165" s="12"/>
      <c r="F2165" s="12"/>
      <c r="G2165" s="12"/>
      <c r="H2165" s="13" t="n">
        <f aca="false">SUM(H2164:H2164)</f>
        <v>0.45315</v>
      </c>
    </row>
    <row r="2166" customFormat="false" ht="12.8" hidden="false" customHeight="false" outlineLevel="0" collapsed="false">
      <c r="A2166" s="2"/>
      <c r="B2166" s="2"/>
      <c r="C2166" s="14" t="s">
        <v>22</v>
      </c>
      <c r="D2166" s="15"/>
      <c r="E2166" s="15"/>
      <c r="F2166" s="15"/>
      <c r="G2166" s="16" t="n">
        <v>0.0008</v>
      </c>
      <c r="H2166" s="17" t="n">
        <f aca="false">SUM(H2161,H2163,H2165)</f>
        <v>28.93344</v>
      </c>
    </row>
    <row r="2167" customFormat="false" ht="12.8" hidden="false" customHeight="false" outlineLevel="0" collapsed="false">
      <c r="A2167" s="2"/>
      <c r="B2167" s="2"/>
      <c r="C2167" s="18" t="s">
        <v>23</v>
      </c>
      <c r="D2167" s="2"/>
      <c r="E2167" s="19" t="n">
        <v>0.16</v>
      </c>
      <c r="F2167" s="20" t="s">
        <v>24</v>
      </c>
      <c r="G2167" s="2"/>
      <c r="H2167" s="21" t="n">
        <f aca="false">ROUND(PRODUCT(H2166,E2167),5)</f>
        <v>4.62935</v>
      </c>
    </row>
    <row r="2168" customFormat="false" ht="12.8" hidden="false" customHeight="false" outlineLevel="0" collapsed="false">
      <c r="A2168" s="2"/>
      <c r="B2168" s="2"/>
      <c r="C2168" s="18" t="s">
        <v>25</v>
      </c>
      <c r="D2168" s="2"/>
      <c r="E2168" s="19" t="n">
        <v>0.02</v>
      </c>
      <c r="F2168" s="20" t="s">
        <v>26</v>
      </c>
      <c r="G2168" s="2"/>
      <c r="H2168" s="21" t="n">
        <f aca="false">ROUND(PRODUCT(H2167,E2168),5)</f>
        <v>0.09259</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28</v>
      </c>
    </row>
    <row r="2170" customFormat="false" ht="12.8" hidden="false" customHeight="false" outlineLevel="0" collapsed="false">
      <c r="A2170" s="2"/>
      <c r="B2170" s="2"/>
      <c r="C2170" s="14" t="s">
        <v>33</v>
      </c>
      <c r="D2170" s="15"/>
      <c r="E2170" s="15"/>
      <c r="F2170" s="15"/>
      <c r="G2170" s="16" t="n">
        <v>0.0008</v>
      </c>
      <c r="H2170" s="17" t="n">
        <f aca="false">SUM(H2166,H2167,H2169)</f>
        <v>36.91907</v>
      </c>
    </row>
    <row r="2171" customFormat="false" ht="12.8" hidden="false" customHeight="false" outlineLevel="0" collapsed="false">
      <c r="A2171" s="2"/>
      <c r="B2171" s="2"/>
      <c r="C2171" s="18" t="s">
        <v>30</v>
      </c>
      <c r="D2171" s="2"/>
      <c r="E2171" s="22" t="n">
        <v>0.0123</v>
      </c>
      <c r="F2171" s="2"/>
      <c r="G2171" s="2"/>
      <c r="H2171" s="21" t="n">
        <v>0.45315</v>
      </c>
    </row>
    <row r="2172" customFormat="false" ht="12.8" hidden="false" customHeight="false" outlineLevel="0" collapsed="false">
      <c r="A2172" s="2"/>
      <c r="B2172" s="2"/>
      <c r="C2172" s="18" t="s">
        <v>31</v>
      </c>
      <c r="D2172" s="2"/>
      <c r="E2172" s="22" t="n">
        <v>0.0025</v>
      </c>
      <c r="F2172" s="2"/>
      <c r="G2172" s="2"/>
      <c r="H2172" s="21" t="n">
        <v>0.09259</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21</v>
      </c>
      <c r="G2183" s="10" t="n">
        <v>0.0567</v>
      </c>
      <c r="H2183" s="9" t="n">
        <f aca="false">IF(NOT(ISBLANK(F2183)),ROUND(PRODUCT(E2183,F2183),5),"")</f>
        <v>5.28675</v>
      </c>
    </row>
    <row r="2184" customFormat="false" ht="12.8" hidden="false" customHeight="false" outlineLevel="0" collapsed="false">
      <c r="A2184" s="4"/>
      <c r="B2184" s="5" t="s">
        <v>19</v>
      </c>
      <c r="C2184" s="6" t="s">
        <v>20</v>
      </c>
      <c r="D2184" s="7" t="s">
        <v>11</v>
      </c>
      <c r="E2184" s="8" t="n">
        <v>0.175</v>
      </c>
      <c r="F2184" s="9" t="n">
        <v>25.13</v>
      </c>
      <c r="G2184" s="10" t="n">
        <v>0.0532</v>
      </c>
      <c r="H2184" s="9" t="n">
        <f aca="false">IF(NOT(ISBLANK(F2184)),ROUND(PRODUCT(E2184,F2184),5),"")</f>
        <v>4.39775</v>
      </c>
    </row>
    <row r="2185" customFormat="false" ht="20" hidden="false" customHeight="true" outlineLevel="0" collapsed="false">
      <c r="A2185" s="4"/>
      <c r="B2185" s="11" t="s">
        <v>21</v>
      </c>
      <c r="C2185" s="12"/>
      <c r="D2185" s="12"/>
      <c r="E2185" s="12"/>
      <c r="F2185" s="12"/>
      <c r="G2185" s="12"/>
      <c r="H2185" s="13" t="n">
        <f aca="false">SUM(H2183:H2184)</f>
        <v>9.6845</v>
      </c>
    </row>
    <row r="2186" customFormat="false" ht="12.8" hidden="false" customHeight="false" outlineLevel="0" collapsed="false">
      <c r="A2186" s="2"/>
      <c r="B2186" s="2"/>
      <c r="C2186" s="14" t="s">
        <v>22</v>
      </c>
      <c r="D2186" s="15"/>
      <c r="E2186" s="15"/>
      <c r="F2186" s="15"/>
      <c r="G2186" s="16" t="n">
        <v>0.0442</v>
      </c>
      <c r="H2186" s="17" t="n">
        <f aca="false">SUM(H2182,H2185)</f>
        <v>11.94508</v>
      </c>
    </row>
    <row r="2187" customFormat="false" ht="12.8" hidden="false" customHeight="false" outlineLevel="0" collapsed="false">
      <c r="A2187" s="2"/>
      <c r="B2187" s="2"/>
      <c r="C2187" s="18" t="s">
        <v>23</v>
      </c>
      <c r="D2187" s="2"/>
      <c r="E2187" s="19" t="n">
        <v>0.16</v>
      </c>
      <c r="F2187" s="20" t="s">
        <v>24</v>
      </c>
      <c r="G2187" s="2"/>
      <c r="H2187" s="21" t="n">
        <f aca="false">ROUND(PRODUCT(H2186,E2187),5)</f>
        <v>1.91121</v>
      </c>
    </row>
    <row r="2188" customFormat="false" ht="12.8" hidden="false" customHeight="false" outlineLevel="0" collapsed="false">
      <c r="A2188" s="2"/>
      <c r="B2188" s="2"/>
      <c r="C2188" s="18" t="s">
        <v>25</v>
      </c>
      <c r="D2188" s="2"/>
      <c r="E2188" s="19" t="n">
        <v>0.01</v>
      </c>
      <c r="F2188" s="20" t="s">
        <v>26</v>
      </c>
      <c r="G2188" s="2"/>
      <c r="H2188" s="21" t="n">
        <f aca="false">ROUND(PRODUCT(H2187,E2188),5)</f>
        <v>0.01911</v>
      </c>
    </row>
    <row r="2189" customFormat="false" ht="12.8" hidden="false" customHeight="false" outlineLevel="0" collapsed="false">
      <c r="A2189" s="2"/>
      <c r="B2189" s="2"/>
      <c r="C2189" s="14" t="s">
        <v>375</v>
      </c>
      <c r="D2189" s="15"/>
      <c r="E2189" s="15"/>
      <c r="F2189" s="15"/>
      <c r="G2189" s="16" t="n">
        <v>0.0442</v>
      </c>
      <c r="H2189" s="17" t="n">
        <f aca="false">SUM(H2186,H2187,H2169)</f>
        <v>17.21257</v>
      </c>
    </row>
    <row r="2190" customFormat="false" ht="12.8" hidden="false" customHeight="false" outlineLevel="0" collapsed="false">
      <c r="A2190" s="2"/>
      <c r="B2190" s="2"/>
      <c r="C2190" s="18" t="s">
        <v>30</v>
      </c>
      <c r="D2190" s="2"/>
      <c r="E2190" s="22" t="n">
        <v>0.6989</v>
      </c>
      <c r="F2190" s="2"/>
      <c r="G2190" s="2"/>
      <c r="H2190" s="21" t="n">
        <v>9.6845</v>
      </c>
    </row>
    <row r="2191" customFormat="false" ht="12.8" hidden="false" customHeight="false" outlineLevel="0" collapsed="false">
      <c r="A2191" s="2"/>
      <c r="B2191" s="2"/>
      <c r="C2191" s="18" t="s">
        <v>31</v>
      </c>
      <c r="D2191" s="2"/>
      <c r="E2191" s="22" t="n">
        <v>0.0014</v>
      </c>
      <c r="F2191" s="2"/>
      <c r="G2191" s="2"/>
      <c r="H2191" s="21" t="n">
        <v>0.01911</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21</v>
      </c>
      <c r="G2206" s="10" t="n">
        <v>0.0567</v>
      </c>
      <c r="H2206" s="9" t="n">
        <f aca="false">IF(NOT(ISBLANK(F2206)),ROUND(PRODUCT(E2206,F2206),5),"")</f>
        <v>2.51649</v>
      </c>
    </row>
    <row r="2207" customFormat="false" ht="12.8" hidden="false" customHeight="false" outlineLevel="0" collapsed="false">
      <c r="A2207" s="4"/>
      <c r="B2207" s="5" t="s">
        <v>19</v>
      </c>
      <c r="C2207" s="6" t="s">
        <v>20</v>
      </c>
      <c r="D2207" s="7" t="s">
        <v>11</v>
      </c>
      <c r="E2207" s="8" t="n">
        <v>0.0833</v>
      </c>
      <c r="F2207" s="9" t="n">
        <v>25.13</v>
      </c>
      <c r="G2207" s="10" t="n">
        <v>0.0532</v>
      </c>
      <c r="H2207" s="9" t="n">
        <f aca="false">IF(NOT(ISBLANK(F2207)),ROUND(PRODUCT(E2207,F2207),5),"")</f>
        <v>2.09333</v>
      </c>
    </row>
    <row r="2208" customFormat="false" ht="20" hidden="false" customHeight="true" outlineLevel="0" collapsed="false">
      <c r="A2208" s="4"/>
      <c r="B2208" s="11" t="s">
        <v>21</v>
      </c>
      <c r="C2208" s="12"/>
      <c r="D2208" s="12"/>
      <c r="E2208" s="12"/>
      <c r="F2208" s="12"/>
      <c r="G2208" s="12"/>
      <c r="H2208" s="13" t="n">
        <f aca="false">SUM(H2206:H2207)</f>
        <v>4.60982</v>
      </c>
    </row>
    <row r="2209" customFormat="false" ht="12.8" hidden="false" customHeight="false" outlineLevel="0" collapsed="false">
      <c r="A2209" s="2"/>
      <c r="B2209" s="2"/>
      <c r="C2209" s="14" t="s">
        <v>22</v>
      </c>
      <c r="D2209" s="15"/>
      <c r="E2209" s="15"/>
      <c r="F2209" s="15"/>
      <c r="G2209" s="16" t="n">
        <v>0.0166</v>
      </c>
      <c r="H2209" s="17" t="n">
        <f aca="false">SUM(H2201,H2203,H2205,H2208)</f>
        <v>14.72226</v>
      </c>
    </row>
    <row r="2210" customFormat="false" ht="12.8" hidden="false" customHeight="false" outlineLevel="0" collapsed="false">
      <c r="A2210" s="2"/>
      <c r="B2210" s="2"/>
      <c r="C2210" s="18" t="s">
        <v>23</v>
      </c>
      <c r="D2210" s="2"/>
      <c r="E2210" s="19" t="n">
        <v>0.16</v>
      </c>
      <c r="F2210" s="20" t="s">
        <v>24</v>
      </c>
      <c r="G2210" s="2"/>
      <c r="H2210" s="21" t="n">
        <f aca="false">ROUND(PRODUCT(H2209,E2210),5)</f>
        <v>2.35556</v>
      </c>
    </row>
    <row r="2211" customFormat="false" ht="12.8" hidden="false" customHeight="false" outlineLevel="0" collapsed="false">
      <c r="A2211" s="2"/>
      <c r="B2211" s="2"/>
      <c r="C2211" s="18" t="s">
        <v>25</v>
      </c>
      <c r="D2211" s="2"/>
      <c r="E2211" s="19" t="n">
        <v>0.01</v>
      </c>
      <c r="F2211" s="20" t="s">
        <v>26</v>
      </c>
      <c r="G2211" s="2"/>
      <c r="H2211" s="21" t="n">
        <f aca="false">ROUND(PRODUCT(H2210,E2211),5)</f>
        <v>0.02356</v>
      </c>
    </row>
    <row r="2212" customFormat="false" ht="12.8" hidden="false" customHeight="false" outlineLevel="0" collapsed="false">
      <c r="A2212" s="2"/>
      <c r="B2212" s="2"/>
      <c r="C2212" s="14" t="s">
        <v>375</v>
      </c>
      <c r="D2212" s="15"/>
      <c r="E2212" s="15"/>
      <c r="F2212" s="15"/>
      <c r="G2212" s="16" t="n">
        <v>0.0166</v>
      </c>
      <c r="H2212" s="17" t="n">
        <f aca="false">SUM(H2209,H2210,H2169)</f>
        <v>20.4341</v>
      </c>
    </row>
    <row r="2213" customFormat="false" ht="12.8" hidden="false" customHeight="false" outlineLevel="0" collapsed="false">
      <c r="A2213" s="2"/>
      <c r="B2213" s="2"/>
      <c r="C2213" s="18" t="s">
        <v>30</v>
      </c>
      <c r="D2213" s="2"/>
      <c r="E2213" s="22" t="n">
        <v>0.2699</v>
      </c>
      <c r="F2213" s="2"/>
      <c r="G2213" s="2"/>
      <c r="H2213" s="21" t="n">
        <v>4.60982</v>
      </c>
    </row>
    <row r="2214" customFormat="false" ht="12.8" hidden="false" customHeight="false" outlineLevel="0" collapsed="false">
      <c r="A2214" s="2"/>
      <c r="B2214" s="2"/>
      <c r="C2214" s="18" t="s">
        <v>31</v>
      </c>
      <c r="D2214" s="2"/>
      <c r="E2214" s="22" t="n">
        <v>0.0014</v>
      </c>
      <c r="F2214" s="2"/>
      <c r="G2214" s="2"/>
      <c r="H2214" s="21" t="n">
        <v>0.02356</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21</v>
      </c>
      <c r="G2228" s="10" t="n">
        <v>0.0567</v>
      </c>
      <c r="H2228" s="9" t="n">
        <f aca="false">IF(NOT(ISBLANK(F2228)),ROUND(PRODUCT(E2228,F2228),5),"")</f>
        <v>3.021</v>
      </c>
    </row>
    <row r="2229" customFormat="false" ht="12.8" hidden="false" customHeight="false" outlineLevel="0" collapsed="false">
      <c r="A2229" s="4"/>
      <c r="B2229" s="5" t="s">
        <v>17</v>
      </c>
      <c r="C2229" s="6" t="s">
        <v>18</v>
      </c>
      <c r="D2229" s="7" t="s">
        <v>11</v>
      </c>
      <c r="E2229" s="8" t="n">
        <v>0.15</v>
      </c>
      <c r="F2229" s="9" t="n">
        <v>30.21</v>
      </c>
      <c r="G2229" s="10" t="n">
        <v>0.0567</v>
      </c>
      <c r="H2229" s="9" t="n">
        <f aca="false">IF(NOT(ISBLANK(F2229)),ROUND(PRODUCT(E2229,F2229),5),"")</f>
        <v>4.5315</v>
      </c>
    </row>
    <row r="2230" customFormat="false" ht="12.8" hidden="false" customHeight="false" outlineLevel="0" collapsed="false">
      <c r="A2230" s="4"/>
      <c r="B2230" s="5" t="s">
        <v>19</v>
      </c>
      <c r="C2230" s="6" t="s">
        <v>20</v>
      </c>
      <c r="D2230" s="7" t="s">
        <v>11</v>
      </c>
      <c r="E2230" s="8" t="n">
        <v>0.15</v>
      </c>
      <c r="F2230" s="9" t="n">
        <v>25.13</v>
      </c>
      <c r="G2230" s="10" t="n">
        <v>0.0532</v>
      </c>
      <c r="H2230" s="9" t="n">
        <f aca="false">IF(NOT(ISBLANK(F2230)),ROUND(PRODUCT(E2230,F2230),5),"")</f>
        <v>3.7695</v>
      </c>
    </row>
    <row r="2231" customFormat="false" ht="20" hidden="false" customHeight="true" outlineLevel="0" collapsed="false">
      <c r="A2231" s="4"/>
      <c r="B2231" s="11" t="s">
        <v>21</v>
      </c>
      <c r="C2231" s="12"/>
      <c r="D2231" s="12"/>
      <c r="E2231" s="12"/>
      <c r="F2231" s="12"/>
      <c r="G2231" s="12"/>
      <c r="H2231" s="13" t="n">
        <f aca="false">SUM(H2228:H2230)</f>
        <v>11.322</v>
      </c>
    </row>
    <row r="2232" customFormat="false" ht="12.8" hidden="false" customHeight="false" outlineLevel="0" collapsed="false">
      <c r="A2232" s="2"/>
      <c r="B2232" s="2"/>
      <c r="C2232" s="14" t="s">
        <v>22</v>
      </c>
      <c r="D2232" s="15"/>
      <c r="E2232" s="15"/>
      <c r="F2232" s="15"/>
      <c r="G2232" s="16" t="n">
        <v>0.0315</v>
      </c>
      <c r="H2232" s="17" t="n">
        <f aca="false">SUM(H2225,H2227,H2231)</f>
        <v>19.49156</v>
      </c>
    </row>
    <row r="2233" customFormat="false" ht="12.8" hidden="false" customHeight="false" outlineLevel="0" collapsed="false">
      <c r="A2233" s="2"/>
      <c r="B2233" s="2"/>
      <c r="C2233" s="18" t="s">
        <v>23</v>
      </c>
      <c r="D2233" s="2"/>
      <c r="E2233" s="19" t="n">
        <v>0.16</v>
      </c>
      <c r="F2233" s="20" t="s">
        <v>24</v>
      </c>
      <c r="G2233" s="2"/>
      <c r="H2233" s="21" t="n">
        <f aca="false">ROUND(PRODUCT(H2232,E2233),5)</f>
        <v>3.11865</v>
      </c>
    </row>
    <row r="2234" customFormat="false" ht="12.8" hidden="false" customHeight="false" outlineLevel="0" collapsed="false">
      <c r="A2234" s="2"/>
      <c r="B2234" s="2"/>
      <c r="C2234" s="18" t="s">
        <v>25</v>
      </c>
      <c r="D2234" s="2"/>
      <c r="E2234" s="19" t="n">
        <v>0.01</v>
      </c>
      <c r="F2234" s="20" t="s">
        <v>26</v>
      </c>
      <c r="G2234" s="2"/>
      <c r="H2234" s="21" t="n">
        <f aca="false">ROUND(PRODUCT(H2233,E2234),5)</f>
        <v>0.03119</v>
      </c>
    </row>
    <row r="2235" customFormat="false" ht="12.8" hidden="false" customHeight="false" outlineLevel="0" collapsed="false">
      <c r="A2235" s="2"/>
      <c r="B2235" s="2"/>
      <c r="C2235" s="14" t="s">
        <v>391</v>
      </c>
      <c r="D2235" s="15"/>
      <c r="E2235" s="15"/>
      <c r="F2235" s="15"/>
      <c r="G2235" s="16" t="n">
        <v>0.0315</v>
      </c>
      <c r="H2235" s="17" t="n">
        <f aca="false">SUM(H2232,H2233,H2169)</f>
        <v>25.96649</v>
      </c>
    </row>
    <row r="2236" customFormat="false" ht="12.8" hidden="false" customHeight="false" outlineLevel="0" collapsed="false">
      <c r="A2236" s="2"/>
      <c r="B2236" s="2"/>
      <c r="C2236" s="18" t="s">
        <v>30</v>
      </c>
      <c r="D2236" s="2"/>
      <c r="E2236" s="22" t="n">
        <v>0.5007</v>
      </c>
      <c r="F2236" s="2"/>
      <c r="G2236" s="2"/>
      <c r="H2236" s="21" t="n">
        <v>11.322</v>
      </c>
    </row>
    <row r="2237" customFormat="false" ht="12.8" hidden="false" customHeight="false" outlineLevel="0" collapsed="false">
      <c r="A2237" s="2"/>
      <c r="B2237" s="2"/>
      <c r="C2237" s="18" t="s">
        <v>31</v>
      </c>
      <c r="D2237" s="2"/>
      <c r="E2237" s="22" t="n">
        <v>0.0014</v>
      </c>
      <c r="F2237" s="2"/>
      <c r="G2237" s="2"/>
      <c r="H2237" s="21" t="n">
        <v>0.03119</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565</v>
      </c>
      <c r="G2245" s="10" t="n">
        <v>0.0532</v>
      </c>
      <c r="H2245" s="9" t="n">
        <f aca="false">IF(NOT(ISBLANK(F2245)),ROUND(PRODUCT(E2245,F2245),5),"")</f>
        <v>0.31413</v>
      </c>
    </row>
    <row r="2246" customFormat="false" ht="20" hidden="false" customHeight="true" outlineLevel="0" collapsed="false">
      <c r="A2246" s="4"/>
      <c r="B2246" s="11" t="s">
        <v>395</v>
      </c>
      <c r="C2246" s="12"/>
      <c r="D2246" s="12"/>
      <c r="E2246" s="12"/>
      <c r="F2246" s="12"/>
      <c r="G2246" s="12"/>
      <c r="H2246" s="13" t="n">
        <f aca="false">SUM(H2245:H2245)</f>
        <v>0.31413</v>
      </c>
    </row>
    <row r="2247" customFormat="false" ht="12.8" hidden="false" customHeight="false" outlineLevel="0" collapsed="false">
      <c r="A2247" s="4"/>
      <c r="B2247" s="5" t="s">
        <v>19</v>
      </c>
      <c r="C2247" s="6" t="s">
        <v>20</v>
      </c>
      <c r="D2247" s="7" t="s">
        <v>11</v>
      </c>
      <c r="E2247" s="8" t="n">
        <v>0.185</v>
      </c>
      <c r="F2247" s="9" t="n">
        <v>25.13</v>
      </c>
      <c r="G2247" s="10" t="n">
        <v>0.0532</v>
      </c>
      <c r="H2247" s="9" t="n">
        <f aca="false">IF(NOT(ISBLANK(F2247)),ROUND(PRODUCT(E2247,F2247),5),"")</f>
        <v>4.64905</v>
      </c>
    </row>
    <row r="2248" customFormat="false" ht="20" hidden="false" customHeight="true" outlineLevel="0" collapsed="false">
      <c r="A2248" s="4"/>
      <c r="B2248" s="11" t="s">
        <v>21</v>
      </c>
      <c r="C2248" s="12"/>
      <c r="D2248" s="12"/>
      <c r="E2248" s="12"/>
      <c r="F2248" s="12"/>
      <c r="G2248" s="12"/>
      <c r="H2248" s="13" t="n">
        <f aca="false">SUM(H2247:H2247)</f>
        <v>4.64905</v>
      </c>
    </row>
    <row r="2249" customFormat="false" ht="12.8" hidden="false" customHeight="false" outlineLevel="0" collapsed="false">
      <c r="A2249" s="2"/>
      <c r="B2249" s="2"/>
      <c r="C2249" s="14" t="s">
        <v>22</v>
      </c>
      <c r="D2249" s="15"/>
      <c r="E2249" s="15"/>
      <c r="F2249" s="15"/>
      <c r="G2249" s="16" t="n">
        <v>0.0532</v>
      </c>
      <c r="H2249" s="17" t="n">
        <f aca="false">SUM(H2246,H2248)</f>
        <v>4.96318</v>
      </c>
    </row>
    <row r="2250" customFormat="false" ht="12.8" hidden="false" customHeight="false" outlineLevel="0" collapsed="false">
      <c r="A2250" s="2"/>
      <c r="B2250" s="2"/>
      <c r="C2250" s="18" t="s">
        <v>23</v>
      </c>
      <c r="D2250" s="2"/>
      <c r="E2250" s="19" t="n">
        <v>0.16</v>
      </c>
      <c r="F2250" s="20" t="s">
        <v>24</v>
      </c>
      <c r="G2250" s="2"/>
      <c r="H2250" s="21" t="n">
        <f aca="false">ROUND(PRODUCT(H2249,E2250),5)</f>
        <v>0.79411</v>
      </c>
    </row>
    <row r="2251" customFormat="false" ht="12.8" hidden="false" customHeight="false" outlineLevel="0" collapsed="false">
      <c r="A2251" s="2"/>
      <c r="B2251" s="2"/>
      <c r="C2251" s="18" t="s">
        <v>25</v>
      </c>
      <c r="D2251" s="2"/>
      <c r="E2251" s="19" t="n">
        <v>0.01</v>
      </c>
      <c r="F2251" s="20" t="s">
        <v>26</v>
      </c>
      <c r="G2251" s="2"/>
      <c r="H2251" s="21" t="n">
        <f aca="false">ROUND(PRODUCT(H2250,E2251),5)</f>
        <v>0.00794</v>
      </c>
    </row>
    <row r="2252" customFormat="false" ht="12.8" hidden="false" customHeight="false" outlineLevel="0" collapsed="false">
      <c r="A2252" s="2"/>
      <c r="B2252" s="2"/>
      <c r="C2252" s="14" t="s">
        <v>375</v>
      </c>
      <c r="D2252" s="15"/>
      <c r="E2252" s="15"/>
      <c r="F2252" s="15"/>
      <c r="G2252" s="16" t="n">
        <v>0.0532</v>
      </c>
      <c r="H2252" s="17" t="n">
        <f aca="false">SUM(H2249,H2250,H2169)</f>
        <v>9.11357</v>
      </c>
    </row>
    <row r="2253" customFormat="false" ht="12.8" hidden="false" customHeight="false" outlineLevel="0" collapsed="false">
      <c r="A2253" s="2"/>
      <c r="B2253" s="2"/>
      <c r="C2253" s="18" t="s">
        <v>30</v>
      </c>
      <c r="D2253" s="2"/>
      <c r="E2253" s="22" t="n">
        <v>0.8621</v>
      </c>
      <c r="F2253" s="2"/>
      <c r="G2253" s="2"/>
      <c r="H2253" s="21" t="n">
        <v>4.96318</v>
      </c>
    </row>
    <row r="2254" customFormat="false" ht="12.8" hidden="false" customHeight="false" outlineLevel="0" collapsed="false">
      <c r="A2254" s="2"/>
      <c r="B2254" s="2"/>
      <c r="C2254" s="18" t="s">
        <v>31</v>
      </c>
      <c r="D2254" s="2"/>
      <c r="E2254" s="22" t="n">
        <v>0.0014</v>
      </c>
      <c r="F2254" s="2"/>
      <c r="G2254" s="2"/>
      <c r="H2254" s="21" t="n">
        <v>0.00794</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565</v>
      </c>
      <c r="G2262" s="10" t="n">
        <v>0.0532</v>
      </c>
      <c r="H2262" s="9" t="n">
        <f aca="false">IF(NOT(ISBLANK(F2262)),ROUND(PRODUCT(E2262,F2262),5),"")</f>
        <v>1.88475</v>
      </c>
    </row>
    <row r="2263" customFormat="false" ht="20" hidden="false" customHeight="true" outlineLevel="0" collapsed="false">
      <c r="A2263" s="4"/>
      <c r="B2263" s="11" t="s">
        <v>395</v>
      </c>
      <c r="C2263" s="12"/>
      <c r="D2263" s="12"/>
      <c r="E2263" s="12"/>
      <c r="F2263" s="12"/>
      <c r="G2263" s="12"/>
      <c r="H2263" s="13" t="n">
        <f aca="false">SUM(H2262:H2262)</f>
        <v>1.88475</v>
      </c>
    </row>
    <row r="2264" customFormat="false" ht="12.8" hidden="false" customHeight="false" outlineLevel="0" collapsed="false">
      <c r="A2264" s="4"/>
      <c r="B2264" s="5" t="s">
        <v>17</v>
      </c>
      <c r="C2264" s="6" t="s">
        <v>18</v>
      </c>
      <c r="D2264" s="7" t="s">
        <v>11</v>
      </c>
      <c r="E2264" s="8" t="n">
        <v>0.08666</v>
      </c>
      <c r="F2264" s="9" t="n">
        <v>30.21</v>
      </c>
      <c r="G2264" s="10" t="n">
        <v>0.0567</v>
      </c>
      <c r="H2264" s="9" t="n">
        <f aca="false">IF(NOT(ISBLANK(F2264)),ROUND(PRODUCT(E2264,F2264),5),"")</f>
        <v>2.618</v>
      </c>
    </row>
    <row r="2265" customFormat="false" ht="12.8" hidden="false" customHeight="false" outlineLevel="0" collapsed="false">
      <c r="A2265" s="4"/>
      <c r="B2265" s="5" t="s">
        <v>19</v>
      </c>
      <c r="C2265" s="6" t="s">
        <v>20</v>
      </c>
      <c r="D2265" s="7" t="s">
        <v>11</v>
      </c>
      <c r="E2265" s="8" t="n">
        <v>0.08666</v>
      </c>
      <c r="F2265" s="9" t="n">
        <v>25.13</v>
      </c>
      <c r="G2265" s="10" t="n">
        <v>0.0532</v>
      </c>
      <c r="H2265" s="9" t="n">
        <f aca="false">IF(NOT(ISBLANK(F2265)),ROUND(PRODUCT(E2265,F2265),5),"")</f>
        <v>2.17777</v>
      </c>
    </row>
    <row r="2266" customFormat="false" ht="20" hidden="false" customHeight="true" outlineLevel="0" collapsed="false">
      <c r="A2266" s="4"/>
      <c r="B2266" s="11" t="s">
        <v>21</v>
      </c>
      <c r="C2266" s="12"/>
      <c r="D2266" s="12"/>
      <c r="E2266" s="12"/>
      <c r="F2266" s="12"/>
      <c r="G2266" s="12"/>
      <c r="H2266" s="13" t="n">
        <f aca="false">SUM(H2264:H2265)</f>
        <v>4.79577</v>
      </c>
    </row>
    <row r="2267" customFormat="false" ht="12.8" hidden="false" customHeight="false" outlineLevel="0" collapsed="false">
      <c r="A2267" s="2"/>
      <c r="B2267" s="2"/>
      <c r="C2267" s="14" t="s">
        <v>22</v>
      </c>
      <c r="D2267" s="15"/>
      <c r="E2267" s="15"/>
      <c r="F2267" s="15"/>
      <c r="G2267" s="16" t="n">
        <v>0.0546</v>
      </c>
      <c r="H2267" s="17" t="n">
        <f aca="false">SUM(H2263,H2266)</f>
        <v>6.68052</v>
      </c>
    </row>
    <row r="2268" customFormat="false" ht="12.8" hidden="false" customHeight="false" outlineLevel="0" collapsed="false">
      <c r="A2268" s="2"/>
      <c r="B2268" s="2"/>
      <c r="C2268" s="18" t="s">
        <v>23</v>
      </c>
      <c r="D2268" s="2"/>
      <c r="E2268" s="19" t="n">
        <v>0.16</v>
      </c>
      <c r="F2268" s="20" t="s">
        <v>24</v>
      </c>
      <c r="G2268" s="2"/>
      <c r="H2268" s="21" t="n">
        <f aca="false">ROUND(PRODUCT(H2267,E2268),5)</f>
        <v>1.06888</v>
      </c>
    </row>
    <row r="2269" customFormat="false" ht="12.8" hidden="false" customHeight="false" outlineLevel="0" collapsed="false">
      <c r="A2269" s="2"/>
      <c r="B2269" s="2"/>
      <c r="C2269" s="18" t="s">
        <v>25</v>
      </c>
      <c r="D2269" s="2"/>
      <c r="E2269" s="19" t="n">
        <v>0.01</v>
      </c>
      <c r="F2269" s="20" t="s">
        <v>26</v>
      </c>
      <c r="G2269" s="2"/>
      <c r="H2269" s="21" t="n">
        <f aca="false">ROUND(PRODUCT(H2268,E2269),5)</f>
        <v>0.01069</v>
      </c>
    </row>
    <row r="2270" customFormat="false" ht="12.8" hidden="false" customHeight="false" outlineLevel="0" collapsed="false">
      <c r="A2270" s="2"/>
      <c r="B2270" s="2"/>
      <c r="C2270" s="14" t="s">
        <v>375</v>
      </c>
      <c r="D2270" s="15"/>
      <c r="E2270" s="15"/>
      <c r="F2270" s="15"/>
      <c r="G2270" s="16" t="n">
        <v>0.0546</v>
      </c>
      <c r="H2270" s="17" t="n">
        <f aca="false">SUM(H2267,H2268,H2169)</f>
        <v>11.10568</v>
      </c>
    </row>
    <row r="2271" customFormat="false" ht="12.8" hidden="false" customHeight="false" outlineLevel="0" collapsed="false">
      <c r="A2271" s="2"/>
      <c r="B2271" s="2"/>
      <c r="C2271" s="18" t="s">
        <v>30</v>
      </c>
      <c r="D2271" s="2"/>
      <c r="E2271" s="22" t="n">
        <v>0.8621</v>
      </c>
      <c r="F2271" s="2"/>
      <c r="G2271" s="2"/>
      <c r="H2271" s="21" t="n">
        <v>6.68052</v>
      </c>
    </row>
    <row r="2272" customFormat="false" ht="12.8" hidden="false" customHeight="false" outlineLevel="0" collapsed="false">
      <c r="A2272" s="2"/>
      <c r="B2272" s="2"/>
      <c r="C2272" s="18" t="s">
        <v>31</v>
      </c>
      <c r="D2272" s="2"/>
      <c r="E2272" s="22" t="n">
        <v>0.0014</v>
      </c>
      <c r="F2272" s="2"/>
      <c r="G2272" s="2"/>
      <c r="H2272" s="21" t="n">
        <v>0.01069</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565</v>
      </c>
      <c r="G2280" s="10" t="n">
        <v>0.0532</v>
      </c>
      <c r="H2280" s="9" t="n">
        <f aca="false">IF(NOT(ISBLANK(F2280)),ROUND(PRODUCT(E2280,F2280),5),"")</f>
        <v>3.14125</v>
      </c>
    </row>
    <row r="2281" customFormat="false" ht="20" hidden="false" customHeight="true" outlineLevel="0" collapsed="false">
      <c r="A2281" s="4"/>
      <c r="B2281" s="11" t="s">
        <v>395</v>
      </c>
      <c r="C2281" s="12"/>
      <c r="D2281" s="12"/>
      <c r="E2281" s="12"/>
      <c r="F2281" s="12"/>
      <c r="G2281" s="12"/>
      <c r="H2281" s="13" t="n">
        <f aca="false">SUM(H2280:H2280)</f>
        <v>3.1412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21</v>
      </c>
      <c r="G2285" s="10" t="n">
        <v>0.0567</v>
      </c>
      <c r="H2285" s="9" t="n">
        <f aca="false">IF(NOT(ISBLANK(F2285)),ROUND(PRODUCT(E2285,F2285),5),"")</f>
        <v>1.0069</v>
      </c>
    </row>
    <row r="2286" customFormat="false" ht="12.8" hidden="false" customHeight="false" outlineLevel="0" collapsed="false">
      <c r="A2286" s="4"/>
      <c r="B2286" s="5" t="s">
        <v>17</v>
      </c>
      <c r="C2286" s="6" t="s">
        <v>18</v>
      </c>
      <c r="D2286" s="7" t="s">
        <v>11</v>
      </c>
      <c r="E2286" s="8" t="n">
        <v>0.06666</v>
      </c>
      <c r="F2286" s="9" t="n">
        <v>30.21</v>
      </c>
      <c r="G2286" s="10" t="n">
        <v>0.0567</v>
      </c>
      <c r="H2286" s="9" t="n">
        <f aca="false">IF(NOT(ISBLANK(F2286)),ROUND(PRODUCT(E2286,F2286),5),"")</f>
        <v>2.0138</v>
      </c>
    </row>
    <row r="2287" customFormat="false" ht="12.8" hidden="false" customHeight="false" outlineLevel="0" collapsed="false">
      <c r="A2287" s="4"/>
      <c r="B2287" s="5" t="s">
        <v>19</v>
      </c>
      <c r="C2287" s="6" t="s">
        <v>20</v>
      </c>
      <c r="D2287" s="7" t="s">
        <v>11</v>
      </c>
      <c r="E2287" s="8" t="n">
        <v>0.06666</v>
      </c>
      <c r="F2287" s="9" t="n">
        <v>25.13</v>
      </c>
      <c r="G2287" s="10" t="n">
        <v>0.0532</v>
      </c>
      <c r="H2287" s="9" t="n">
        <f aca="false">IF(NOT(ISBLANK(F2287)),ROUND(PRODUCT(E2287,F2287),5),"")</f>
        <v>1.67517</v>
      </c>
    </row>
    <row r="2288" customFormat="false" ht="20" hidden="false" customHeight="true" outlineLevel="0" collapsed="false">
      <c r="A2288" s="4"/>
      <c r="B2288" s="11" t="s">
        <v>21</v>
      </c>
      <c r="C2288" s="12"/>
      <c r="D2288" s="12"/>
      <c r="E2288" s="12"/>
      <c r="F2288" s="12"/>
      <c r="G2288" s="12"/>
      <c r="H2288" s="13" t="n">
        <f aca="false">SUM(H2285:H2287)</f>
        <v>4.69587</v>
      </c>
    </row>
    <row r="2289" customFormat="false" ht="12.8" hidden="false" customHeight="false" outlineLevel="0" collapsed="false">
      <c r="A2289" s="2"/>
      <c r="B2289" s="2"/>
      <c r="C2289" s="14" t="s">
        <v>22</v>
      </c>
      <c r="D2289" s="15"/>
      <c r="E2289" s="15"/>
      <c r="F2289" s="15"/>
      <c r="G2289" s="16" t="n">
        <v>0.0495</v>
      </c>
      <c r="H2289" s="17" t="n">
        <f aca="false">SUM(H2281,H2284,H2288)</f>
        <v>8.58789</v>
      </c>
    </row>
    <row r="2290" customFormat="false" ht="12.8" hidden="false" customHeight="false" outlineLevel="0" collapsed="false">
      <c r="A2290" s="2"/>
      <c r="B2290" s="2"/>
      <c r="C2290" s="18" t="s">
        <v>23</v>
      </c>
      <c r="D2290" s="2"/>
      <c r="E2290" s="19" t="n">
        <v>0.16</v>
      </c>
      <c r="F2290" s="20" t="s">
        <v>24</v>
      </c>
      <c r="G2290" s="2"/>
      <c r="H2290" s="21" t="n">
        <f aca="false">ROUND(PRODUCT(H2289,E2290),5)</f>
        <v>1.37406</v>
      </c>
    </row>
    <row r="2291" customFormat="false" ht="12.8" hidden="false" customHeight="false" outlineLevel="0" collapsed="false">
      <c r="A2291" s="2"/>
      <c r="B2291" s="2"/>
      <c r="C2291" s="18" t="s">
        <v>25</v>
      </c>
      <c r="D2291" s="2"/>
      <c r="E2291" s="19" t="n">
        <v>0.01</v>
      </c>
      <c r="F2291" s="20" t="s">
        <v>26</v>
      </c>
      <c r="G2291" s="2"/>
      <c r="H2291" s="21" t="n">
        <f aca="false">ROUND(PRODUCT(H2290,E2291),5)</f>
        <v>0.01374</v>
      </c>
    </row>
    <row r="2292" customFormat="false" ht="12.8" hidden="false" customHeight="false" outlineLevel="0" collapsed="false">
      <c r="A2292" s="2"/>
      <c r="B2292" s="2"/>
      <c r="C2292" s="14" t="s">
        <v>391</v>
      </c>
      <c r="D2292" s="15"/>
      <c r="E2292" s="15"/>
      <c r="F2292" s="15"/>
      <c r="G2292" s="16" t="n">
        <v>0.0495</v>
      </c>
      <c r="H2292" s="17" t="n">
        <f aca="false">SUM(H2289,H2290,H2169)</f>
        <v>13.31823</v>
      </c>
    </row>
    <row r="2293" customFormat="false" ht="12.8" hidden="false" customHeight="false" outlineLevel="0" collapsed="false">
      <c r="A2293" s="2"/>
      <c r="B2293" s="2"/>
      <c r="C2293" s="18" t="s">
        <v>30</v>
      </c>
      <c r="D2293" s="2"/>
      <c r="E2293" s="22" t="n">
        <v>0.7867</v>
      </c>
      <c r="F2293" s="2"/>
      <c r="G2293" s="2"/>
      <c r="H2293" s="21" t="n">
        <v>7.83712</v>
      </c>
    </row>
    <row r="2294" customFormat="false" ht="12.8" hidden="false" customHeight="false" outlineLevel="0" collapsed="false">
      <c r="A2294" s="2"/>
      <c r="B2294" s="2"/>
      <c r="C2294" s="18" t="s">
        <v>31</v>
      </c>
      <c r="D2294" s="2"/>
      <c r="E2294" s="22" t="n">
        <v>0.0014</v>
      </c>
      <c r="F2294" s="2"/>
      <c r="G2294" s="2"/>
      <c r="H2294" s="21" t="n">
        <v>0.01374</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21</v>
      </c>
      <c r="G2306" s="10" t="n">
        <v>0.0567</v>
      </c>
      <c r="H2306" s="9" t="n">
        <f aca="false">IF(NOT(ISBLANK(F2306)),ROUND(PRODUCT(E2306,F2306),5),"")</f>
        <v>0.99693</v>
      </c>
    </row>
    <row r="2307" customFormat="false" ht="12.8" hidden="false" customHeight="false" outlineLevel="0" collapsed="false">
      <c r="A2307" s="4"/>
      <c r="B2307" s="5" t="s">
        <v>17</v>
      </c>
      <c r="C2307" s="6" t="s">
        <v>18</v>
      </c>
      <c r="D2307" s="7" t="s">
        <v>11</v>
      </c>
      <c r="E2307" s="8" t="n">
        <v>0.185</v>
      </c>
      <c r="F2307" s="9" t="n">
        <v>30.21</v>
      </c>
      <c r="G2307" s="10" t="n">
        <v>0.0567</v>
      </c>
      <c r="H2307" s="9" t="n">
        <f aca="false">IF(NOT(ISBLANK(F2307)),ROUND(PRODUCT(E2307,F2307),5),"")</f>
        <v>5.58885</v>
      </c>
    </row>
    <row r="2308" customFormat="false" ht="12.8" hidden="false" customHeight="false" outlineLevel="0" collapsed="false">
      <c r="A2308" s="4"/>
      <c r="B2308" s="5" t="s">
        <v>19</v>
      </c>
      <c r="C2308" s="6" t="s">
        <v>20</v>
      </c>
      <c r="D2308" s="7" t="s">
        <v>11</v>
      </c>
      <c r="E2308" s="8" t="n">
        <v>0.185</v>
      </c>
      <c r="F2308" s="9" t="n">
        <v>25.13</v>
      </c>
      <c r="G2308" s="10" t="n">
        <v>0.0532</v>
      </c>
      <c r="H2308" s="9" t="n">
        <f aca="false">IF(NOT(ISBLANK(F2308)),ROUND(PRODUCT(E2308,F2308),5),"")</f>
        <v>4.64905</v>
      </c>
    </row>
    <row r="2309" customFormat="false" ht="20" hidden="false" customHeight="true" outlineLevel="0" collapsed="false">
      <c r="A2309" s="4"/>
      <c r="B2309" s="11" t="s">
        <v>21</v>
      </c>
      <c r="C2309" s="12"/>
      <c r="D2309" s="12"/>
      <c r="E2309" s="12"/>
      <c r="F2309" s="12"/>
      <c r="G2309" s="12"/>
      <c r="H2309" s="13" t="n">
        <f aca="false">SUM(H2306:H2308)</f>
        <v>11.23483</v>
      </c>
    </row>
    <row r="2310" customFormat="false" ht="12.8" hidden="false" customHeight="false" outlineLevel="0" collapsed="false">
      <c r="A2310" s="2"/>
      <c r="B2310" s="2"/>
      <c r="C2310" s="14" t="s">
        <v>22</v>
      </c>
      <c r="D2310" s="15"/>
      <c r="E2310" s="15"/>
      <c r="F2310" s="15"/>
      <c r="G2310" s="16" t="n">
        <v>0.0423</v>
      </c>
      <c r="H2310" s="17" t="n">
        <f aca="false">SUM(H2305,H2309)</f>
        <v>14.50787</v>
      </c>
    </row>
    <row r="2311" customFormat="false" ht="12.8" hidden="false" customHeight="false" outlineLevel="0" collapsed="false">
      <c r="A2311" s="2"/>
      <c r="B2311" s="2"/>
      <c r="C2311" s="18" t="s">
        <v>23</v>
      </c>
      <c r="D2311" s="2"/>
      <c r="E2311" s="19" t="n">
        <v>0.16</v>
      </c>
      <c r="F2311" s="20" t="s">
        <v>24</v>
      </c>
      <c r="G2311" s="2"/>
      <c r="H2311" s="21" t="n">
        <f aca="false">ROUND(PRODUCT(H2310,E2311),5)</f>
        <v>2.32126</v>
      </c>
    </row>
    <row r="2312" customFormat="false" ht="12.8" hidden="false" customHeight="false" outlineLevel="0" collapsed="false">
      <c r="A2312" s="2"/>
      <c r="B2312" s="2"/>
      <c r="C2312" s="18" t="s">
        <v>25</v>
      </c>
      <c r="D2312" s="2"/>
      <c r="E2312" s="19" t="n">
        <v>0.01</v>
      </c>
      <c r="F2312" s="20" t="s">
        <v>26</v>
      </c>
      <c r="G2312" s="2"/>
      <c r="H2312" s="21" t="n">
        <f aca="false">ROUND(PRODUCT(H2311,E2312),5)</f>
        <v>0.02321</v>
      </c>
    </row>
    <row r="2313" customFormat="false" ht="12.8" hidden="false" customHeight="false" outlineLevel="0" collapsed="false">
      <c r="A2313" s="2"/>
      <c r="B2313" s="2"/>
      <c r="C2313" s="14" t="s">
        <v>401</v>
      </c>
      <c r="D2313" s="15"/>
      <c r="E2313" s="15"/>
      <c r="F2313" s="15"/>
      <c r="G2313" s="16" t="n">
        <v>0.0423</v>
      </c>
      <c r="H2313" s="17" t="n">
        <f aca="false">SUM(H2310,H2311,H2169)</f>
        <v>20.18541</v>
      </c>
    </row>
    <row r="2314" customFormat="false" ht="12.8" hidden="false" customHeight="false" outlineLevel="0" collapsed="false">
      <c r="A2314" s="2"/>
      <c r="B2314" s="2"/>
      <c r="C2314" s="18" t="s">
        <v>30</v>
      </c>
      <c r="D2314" s="2"/>
      <c r="E2314" s="22" t="n">
        <v>0.6676</v>
      </c>
      <c r="F2314" s="2"/>
      <c r="G2314" s="2"/>
      <c r="H2314" s="21" t="n">
        <v>11.23483</v>
      </c>
    </row>
    <row r="2315" customFormat="false" ht="12.8" hidden="false" customHeight="false" outlineLevel="0" collapsed="false">
      <c r="A2315" s="2"/>
      <c r="B2315" s="2"/>
      <c r="C2315" s="18" t="s">
        <v>31</v>
      </c>
      <c r="D2315" s="2"/>
      <c r="E2315" s="22" t="n">
        <v>0.0014</v>
      </c>
      <c r="F2315" s="2"/>
      <c r="G2315" s="2"/>
      <c r="H2315" s="21" t="n">
        <v>0.02321</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565</v>
      </c>
      <c r="G2323" s="10" t="n">
        <v>0.0532</v>
      </c>
      <c r="H2323" s="9" t="n">
        <f aca="false">IF(NOT(ISBLANK(F2323)),ROUND(PRODUCT(E2323,F2323),5),"")</f>
        <v>0.94238</v>
      </c>
    </row>
    <row r="2324" customFormat="false" ht="20" hidden="false" customHeight="true" outlineLevel="0" collapsed="false">
      <c r="A2324" s="4"/>
      <c r="B2324" s="11" t="s">
        <v>395</v>
      </c>
      <c r="C2324" s="12"/>
      <c r="D2324" s="12"/>
      <c r="E2324" s="12"/>
      <c r="F2324" s="12"/>
      <c r="G2324" s="12"/>
      <c r="H2324" s="13" t="n">
        <f aca="false">SUM(H2323:H2323)</f>
        <v>0.94238</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21</v>
      </c>
      <c r="G2328" s="10" t="n">
        <v>0.0567</v>
      </c>
      <c r="H2328" s="9" t="n">
        <f aca="false">IF(NOT(ISBLANK(F2328)),ROUND(PRODUCT(E2328,F2328),5),"")</f>
        <v>0.9063</v>
      </c>
    </row>
    <row r="2329" customFormat="false" ht="12.8" hidden="false" customHeight="false" outlineLevel="0" collapsed="false">
      <c r="A2329" s="4"/>
      <c r="B2329" s="5" t="s">
        <v>17</v>
      </c>
      <c r="C2329" s="6" t="s">
        <v>18</v>
      </c>
      <c r="D2329" s="7" t="s">
        <v>11</v>
      </c>
      <c r="E2329" s="8" t="n">
        <v>0.06666</v>
      </c>
      <c r="F2329" s="9" t="n">
        <v>30.21</v>
      </c>
      <c r="G2329" s="10" t="n">
        <v>0.0567</v>
      </c>
      <c r="H2329" s="9" t="n">
        <f aca="false">IF(NOT(ISBLANK(F2329)),ROUND(PRODUCT(E2329,F2329),5),"")</f>
        <v>2.0138</v>
      </c>
    </row>
    <row r="2330" customFormat="false" ht="12.8" hidden="false" customHeight="false" outlineLevel="0" collapsed="false">
      <c r="A2330" s="4"/>
      <c r="B2330" s="5" t="s">
        <v>19</v>
      </c>
      <c r="C2330" s="6" t="s">
        <v>20</v>
      </c>
      <c r="D2330" s="7" t="s">
        <v>11</v>
      </c>
      <c r="E2330" s="8" t="n">
        <v>0.06666</v>
      </c>
      <c r="F2330" s="9" t="n">
        <v>25.13</v>
      </c>
      <c r="G2330" s="10" t="n">
        <v>0.0532</v>
      </c>
      <c r="H2330" s="9" t="n">
        <f aca="false">IF(NOT(ISBLANK(F2330)),ROUND(PRODUCT(E2330,F2330),5),"")</f>
        <v>1.67517</v>
      </c>
    </row>
    <row r="2331" customFormat="false" ht="20" hidden="false" customHeight="true" outlineLevel="0" collapsed="false">
      <c r="A2331" s="4"/>
      <c r="B2331" s="11" t="s">
        <v>21</v>
      </c>
      <c r="C2331" s="12"/>
      <c r="D2331" s="12"/>
      <c r="E2331" s="12"/>
      <c r="F2331" s="12"/>
      <c r="G2331" s="12"/>
      <c r="H2331" s="13" t="n">
        <f aca="false">SUM(H2328:H2330)</f>
        <v>4.59527</v>
      </c>
    </row>
    <row r="2332" customFormat="false" ht="12.8" hidden="false" customHeight="false" outlineLevel="0" collapsed="false">
      <c r="A2332" s="2"/>
      <c r="B2332" s="2"/>
      <c r="C2332" s="14" t="s">
        <v>22</v>
      </c>
      <c r="D2332" s="15"/>
      <c r="E2332" s="15"/>
      <c r="F2332" s="15"/>
      <c r="G2332" s="16" t="n">
        <v>0.0488</v>
      </c>
      <c r="H2332" s="17" t="n">
        <f aca="false">SUM(H2324,H2327,H2331)</f>
        <v>6.21341</v>
      </c>
    </row>
    <row r="2333" customFormat="false" ht="12.8" hidden="false" customHeight="false" outlineLevel="0" collapsed="false">
      <c r="A2333" s="2"/>
      <c r="B2333" s="2"/>
      <c r="C2333" s="18" t="s">
        <v>23</v>
      </c>
      <c r="D2333" s="2"/>
      <c r="E2333" s="19" t="n">
        <v>0.16</v>
      </c>
      <c r="F2333" s="20" t="s">
        <v>24</v>
      </c>
      <c r="G2333" s="2"/>
      <c r="H2333" s="21" t="n">
        <f aca="false">ROUND(PRODUCT(H2332,E2333),5)</f>
        <v>0.99415</v>
      </c>
    </row>
    <row r="2334" customFormat="false" ht="12.8" hidden="false" customHeight="false" outlineLevel="0" collapsed="false">
      <c r="A2334" s="2"/>
      <c r="B2334" s="2"/>
      <c r="C2334" s="18" t="s">
        <v>25</v>
      </c>
      <c r="D2334" s="2"/>
      <c r="E2334" s="19" t="n">
        <v>0.01</v>
      </c>
      <c r="F2334" s="20" t="s">
        <v>26</v>
      </c>
      <c r="G2334" s="2"/>
      <c r="H2334" s="21" t="n">
        <f aca="false">ROUND(PRODUCT(H2333,E2334),5)</f>
        <v>0.00994</v>
      </c>
    </row>
    <row r="2335" customFormat="false" ht="12.8" hidden="false" customHeight="false" outlineLevel="0" collapsed="false">
      <c r="A2335" s="2"/>
      <c r="B2335" s="2"/>
      <c r="C2335" s="14" t="s">
        <v>401</v>
      </c>
      <c r="D2335" s="15"/>
      <c r="E2335" s="15"/>
      <c r="F2335" s="15"/>
      <c r="G2335" s="16" t="n">
        <v>0.0488</v>
      </c>
      <c r="H2335" s="17" t="n">
        <f aca="false">SUM(H2332,H2333,H2169)</f>
        <v>10.56384</v>
      </c>
    </row>
    <row r="2336" customFormat="false" ht="12.8" hidden="false" customHeight="false" outlineLevel="0" collapsed="false">
      <c r="A2336" s="2"/>
      <c r="B2336" s="2"/>
      <c r="C2336" s="18" t="s">
        <v>30</v>
      </c>
      <c r="D2336" s="2"/>
      <c r="E2336" s="22" t="n">
        <v>0.7683</v>
      </c>
      <c r="F2336" s="2"/>
      <c r="G2336" s="2"/>
      <c r="H2336" s="21" t="n">
        <v>5.53765</v>
      </c>
    </row>
    <row r="2337" customFormat="false" ht="12.8" hidden="false" customHeight="false" outlineLevel="0" collapsed="false">
      <c r="A2337" s="2"/>
      <c r="B2337" s="2"/>
      <c r="C2337" s="18" t="s">
        <v>31</v>
      </c>
      <c r="D2337" s="2"/>
      <c r="E2337" s="22" t="n">
        <v>0.0014</v>
      </c>
      <c r="F2337" s="2"/>
      <c r="G2337" s="2"/>
      <c r="H2337" s="21" t="n">
        <v>0.00994</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21</v>
      </c>
      <c r="G2349" s="10" t="n">
        <v>0.0567</v>
      </c>
      <c r="H2349" s="9" t="n">
        <f aca="false">IF(NOT(ISBLANK(F2349)),ROUND(PRODUCT(E2349,F2349),5),"")</f>
        <v>2.51649</v>
      </c>
    </row>
    <row r="2350" customFormat="false" ht="12.8" hidden="false" customHeight="false" outlineLevel="0" collapsed="false">
      <c r="A2350" s="4"/>
      <c r="B2350" s="5" t="s">
        <v>17</v>
      </c>
      <c r="C2350" s="6" t="s">
        <v>18</v>
      </c>
      <c r="D2350" s="7" t="s">
        <v>11</v>
      </c>
      <c r="E2350" s="8" t="n">
        <v>0.15</v>
      </c>
      <c r="F2350" s="9" t="n">
        <v>30.21</v>
      </c>
      <c r="G2350" s="10" t="n">
        <v>0.0567</v>
      </c>
      <c r="H2350" s="9" t="n">
        <f aca="false">IF(NOT(ISBLANK(F2350)),ROUND(PRODUCT(E2350,F2350),5),"")</f>
        <v>4.5315</v>
      </c>
    </row>
    <row r="2351" customFormat="false" ht="12.8" hidden="false" customHeight="false" outlineLevel="0" collapsed="false">
      <c r="A2351" s="4"/>
      <c r="B2351" s="5" t="s">
        <v>19</v>
      </c>
      <c r="C2351" s="6" t="s">
        <v>20</v>
      </c>
      <c r="D2351" s="7" t="s">
        <v>11</v>
      </c>
      <c r="E2351" s="8" t="n">
        <v>0.15</v>
      </c>
      <c r="F2351" s="9" t="n">
        <v>25.13</v>
      </c>
      <c r="G2351" s="10" t="n">
        <v>0.0532</v>
      </c>
      <c r="H2351" s="9" t="n">
        <f aca="false">IF(NOT(ISBLANK(F2351)),ROUND(PRODUCT(E2351,F2351),5),"")</f>
        <v>3.7695</v>
      </c>
    </row>
    <row r="2352" customFormat="false" ht="20" hidden="false" customHeight="true" outlineLevel="0" collapsed="false">
      <c r="A2352" s="4"/>
      <c r="B2352" s="11" t="s">
        <v>21</v>
      </c>
      <c r="C2352" s="12"/>
      <c r="D2352" s="12"/>
      <c r="E2352" s="12"/>
      <c r="F2352" s="12"/>
      <c r="G2352" s="12"/>
      <c r="H2352" s="13" t="n">
        <f aca="false">SUM(H2349:H2351)</f>
        <v>10.81749</v>
      </c>
    </row>
    <row r="2353" customFormat="false" ht="12.8" hidden="false" customHeight="false" outlineLevel="0" collapsed="false">
      <c r="A2353" s="2"/>
      <c r="B2353" s="2"/>
      <c r="C2353" s="14" t="s">
        <v>22</v>
      </c>
      <c r="D2353" s="15"/>
      <c r="E2353" s="15"/>
      <c r="F2353" s="15"/>
      <c r="G2353" s="16" t="n">
        <v>0.0365</v>
      </c>
      <c r="H2353" s="17" t="n">
        <f aca="false">SUM(H2348,H2352)</f>
        <v>16.12532</v>
      </c>
    </row>
    <row r="2354" customFormat="false" ht="12.8" hidden="false" customHeight="false" outlineLevel="0" collapsed="false">
      <c r="A2354" s="2"/>
      <c r="B2354" s="2"/>
      <c r="C2354" s="18" t="s">
        <v>23</v>
      </c>
      <c r="D2354" s="2"/>
      <c r="E2354" s="19" t="n">
        <v>0.16</v>
      </c>
      <c r="F2354" s="20" t="s">
        <v>24</v>
      </c>
      <c r="G2354" s="2"/>
      <c r="H2354" s="21" t="n">
        <f aca="false">ROUND(PRODUCT(H2353,E2354),5)</f>
        <v>2.58005</v>
      </c>
    </row>
    <row r="2355" customFormat="false" ht="12.8" hidden="false" customHeight="false" outlineLevel="0" collapsed="false">
      <c r="A2355" s="2"/>
      <c r="B2355" s="2"/>
      <c r="C2355" s="18" t="s">
        <v>25</v>
      </c>
      <c r="D2355" s="2"/>
      <c r="E2355" s="19" t="n">
        <v>0.01</v>
      </c>
      <c r="F2355" s="20" t="s">
        <v>26</v>
      </c>
      <c r="G2355" s="2"/>
      <c r="H2355" s="21" t="n">
        <f aca="false">ROUND(PRODUCT(H2354,E2355),5)</f>
        <v>0.0258</v>
      </c>
    </row>
    <row r="2356" customFormat="false" ht="12.8" hidden="false" customHeight="false" outlineLevel="0" collapsed="false">
      <c r="A2356" s="2"/>
      <c r="B2356" s="2"/>
      <c r="C2356" s="14" t="s">
        <v>401</v>
      </c>
      <c r="D2356" s="15"/>
      <c r="E2356" s="15"/>
      <c r="F2356" s="15"/>
      <c r="G2356" s="16" t="n">
        <v>0.0365</v>
      </c>
      <c r="H2356" s="17" t="n">
        <f aca="false">SUM(H2353,H2354,H2169)</f>
        <v>22.06165</v>
      </c>
    </row>
    <row r="2357" customFormat="false" ht="12.8" hidden="false" customHeight="false" outlineLevel="0" collapsed="false">
      <c r="A2357" s="2"/>
      <c r="B2357" s="2"/>
      <c r="C2357" s="18" t="s">
        <v>30</v>
      </c>
      <c r="D2357" s="2"/>
      <c r="E2357" s="22" t="n">
        <v>0.5783</v>
      </c>
      <c r="F2357" s="2"/>
      <c r="G2357" s="2"/>
      <c r="H2357" s="21" t="n">
        <v>10.81749</v>
      </c>
    </row>
    <row r="2358" customFormat="false" ht="12.8" hidden="false" customHeight="false" outlineLevel="0" collapsed="false">
      <c r="A2358" s="2"/>
      <c r="B2358" s="2"/>
      <c r="C2358" s="18" t="s">
        <v>31</v>
      </c>
      <c r="D2358" s="2"/>
      <c r="E2358" s="22" t="n">
        <v>0.0014</v>
      </c>
      <c r="F2358" s="2"/>
      <c r="G2358" s="2"/>
      <c r="H2358" s="21" t="n">
        <v>0.0258</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565</v>
      </c>
      <c r="G2366" s="10" t="n">
        <v>0.0532</v>
      </c>
      <c r="H2366" s="9" t="n">
        <f aca="false">IF(NOT(ISBLANK(F2366)),ROUND(PRODUCT(E2366,F2366),5),"")</f>
        <v>0.62825</v>
      </c>
    </row>
    <row r="2367" customFormat="false" ht="20" hidden="false" customHeight="true" outlineLevel="0" collapsed="false">
      <c r="A2367" s="4"/>
      <c r="B2367" s="11" t="s">
        <v>395</v>
      </c>
      <c r="C2367" s="12"/>
      <c r="D2367" s="12"/>
      <c r="E2367" s="12"/>
      <c r="F2367" s="12"/>
      <c r="G2367" s="12"/>
      <c r="H2367" s="13" t="n">
        <f aca="false">SUM(H2366:H2366)</f>
        <v>0.6282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21</v>
      </c>
      <c r="G2371" s="10" t="n">
        <v>0.0567</v>
      </c>
      <c r="H2371" s="9" t="n">
        <f aca="false">IF(NOT(ISBLANK(F2371)),ROUND(PRODUCT(E2371,F2371),5),"")</f>
        <v>1.35945</v>
      </c>
    </row>
    <row r="2372" customFormat="false" ht="12.8" hidden="false" customHeight="false" outlineLevel="0" collapsed="false">
      <c r="A2372" s="4"/>
      <c r="B2372" s="5" t="s">
        <v>17</v>
      </c>
      <c r="C2372" s="6" t="s">
        <v>18</v>
      </c>
      <c r="D2372" s="7" t="s">
        <v>11</v>
      </c>
      <c r="E2372" s="8" t="n">
        <v>0.0666</v>
      </c>
      <c r="F2372" s="9" t="n">
        <v>30.21</v>
      </c>
      <c r="G2372" s="10" t="n">
        <v>0.0567</v>
      </c>
      <c r="H2372" s="9" t="n">
        <f aca="false">IF(NOT(ISBLANK(F2372)),ROUND(PRODUCT(E2372,F2372),5),"")</f>
        <v>2.01199</v>
      </c>
    </row>
    <row r="2373" customFormat="false" ht="12.8" hidden="false" customHeight="false" outlineLevel="0" collapsed="false">
      <c r="A2373" s="4"/>
      <c r="B2373" s="5" t="s">
        <v>19</v>
      </c>
      <c r="C2373" s="6" t="s">
        <v>20</v>
      </c>
      <c r="D2373" s="7" t="s">
        <v>11</v>
      </c>
      <c r="E2373" s="8" t="n">
        <v>0.0666</v>
      </c>
      <c r="F2373" s="9" t="n">
        <v>25.13</v>
      </c>
      <c r="G2373" s="10" t="n">
        <v>0.0532</v>
      </c>
      <c r="H2373" s="9" t="n">
        <f aca="false">IF(NOT(ISBLANK(F2373)),ROUND(PRODUCT(E2373,F2373),5),"")</f>
        <v>1.67366</v>
      </c>
    </row>
    <row r="2374" customFormat="false" ht="20" hidden="false" customHeight="true" outlineLevel="0" collapsed="false">
      <c r="A2374" s="4"/>
      <c r="B2374" s="11" t="s">
        <v>21</v>
      </c>
      <c r="C2374" s="12"/>
      <c r="D2374" s="12"/>
      <c r="E2374" s="12"/>
      <c r="F2374" s="12"/>
      <c r="G2374" s="12"/>
      <c r="H2374" s="13" t="n">
        <f aca="false">SUM(H2371:H2373)</f>
        <v>5.0451</v>
      </c>
    </row>
    <row r="2375" customFormat="false" ht="12.8" hidden="false" customHeight="false" outlineLevel="0" collapsed="false">
      <c r="A2375" s="2"/>
      <c r="B2375" s="2"/>
      <c r="C2375" s="14" t="s">
        <v>22</v>
      </c>
      <c r="D2375" s="15"/>
      <c r="E2375" s="15"/>
      <c r="F2375" s="15"/>
      <c r="G2375" s="16" t="n">
        <v>0.0465</v>
      </c>
      <c r="H2375" s="17" t="n">
        <f aca="false">SUM(H2367,H2370,H2374)</f>
        <v>6.68698</v>
      </c>
    </row>
    <row r="2376" customFormat="false" ht="12.8" hidden="false" customHeight="false" outlineLevel="0" collapsed="false">
      <c r="A2376" s="2"/>
      <c r="B2376" s="2"/>
      <c r="C2376" s="18" t="s">
        <v>23</v>
      </c>
      <c r="D2376" s="2"/>
      <c r="E2376" s="19" t="n">
        <v>0.16</v>
      </c>
      <c r="F2376" s="20" t="s">
        <v>24</v>
      </c>
      <c r="G2376" s="2"/>
      <c r="H2376" s="21" t="n">
        <f aca="false">ROUND(PRODUCT(H2375,E2376),5)</f>
        <v>1.06992</v>
      </c>
    </row>
    <row r="2377" customFormat="false" ht="12.8" hidden="false" customHeight="false" outlineLevel="0" collapsed="false">
      <c r="A2377" s="2"/>
      <c r="B2377" s="2"/>
      <c r="C2377" s="18" t="s">
        <v>25</v>
      </c>
      <c r="D2377" s="2"/>
      <c r="E2377" s="19" t="n">
        <v>0.01</v>
      </c>
      <c r="F2377" s="20" t="s">
        <v>26</v>
      </c>
      <c r="G2377" s="2"/>
      <c r="H2377" s="21" t="n">
        <f aca="false">ROUND(PRODUCT(H2376,E2377),5)</f>
        <v>0.0107</v>
      </c>
    </row>
    <row r="2378" customFormat="false" ht="12.8" hidden="false" customHeight="false" outlineLevel="0" collapsed="false">
      <c r="A2378" s="2"/>
      <c r="B2378" s="2"/>
      <c r="C2378" s="14" t="s">
        <v>401</v>
      </c>
      <c r="D2378" s="15"/>
      <c r="E2378" s="15"/>
      <c r="F2378" s="15"/>
      <c r="G2378" s="16" t="n">
        <v>0.0465</v>
      </c>
      <c r="H2378" s="17" t="n">
        <f aca="false">SUM(H2375,H2376,H2169)</f>
        <v>11.11318</v>
      </c>
    </row>
    <row r="2379" customFormat="false" ht="12.8" hidden="false" customHeight="false" outlineLevel="0" collapsed="false">
      <c r="A2379" s="2"/>
      <c r="B2379" s="2"/>
      <c r="C2379" s="18" t="s">
        <v>30</v>
      </c>
      <c r="D2379" s="2"/>
      <c r="E2379" s="22" t="n">
        <v>0.7314</v>
      </c>
      <c r="F2379" s="2"/>
      <c r="G2379" s="2"/>
      <c r="H2379" s="21" t="n">
        <v>5.67335</v>
      </c>
    </row>
    <row r="2380" customFormat="false" ht="12.8" hidden="false" customHeight="false" outlineLevel="0" collapsed="false">
      <c r="A2380" s="2"/>
      <c r="B2380" s="2"/>
      <c r="C2380" s="18" t="s">
        <v>31</v>
      </c>
      <c r="D2380" s="2"/>
      <c r="E2380" s="22" t="n">
        <v>0.0014</v>
      </c>
      <c r="F2380" s="2"/>
      <c r="G2380" s="2"/>
      <c r="H2380" s="21" t="n">
        <v>0.0107</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21</v>
      </c>
      <c r="G2393" s="10" t="n">
        <v>0.0567</v>
      </c>
      <c r="H2393" s="9" t="n">
        <f aca="false">IF(NOT(ISBLANK(F2393)),ROUND(PRODUCT(E2393,F2393),5),"")</f>
        <v>3.021</v>
      </c>
    </row>
    <row r="2394" customFormat="false" ht="12.8" hidden="false" customHeight="false" outlineLevel="0" collapsed="false">
      <c r="A2394" s="4"/>
      <c r="B2394" s="5" t="s">
        <v>17</v>
      </c>
      <c r="C2394" s="6" t="s">
        <v>18</v>
      </c>
      <c r="D2394" s="7" t="s">
        <v>11</v>
      </c>
      <c r="E2394" s="8" t="n">
        <v>0.06666</v>
      </c>
      <c r="F2394" s="9" t="n">
        <v>30.21</v>
      </c>
      <c r="G2394" s="10" t="n">
        <v>0.0567</v>
      </c>
      <c r="H2394" s="9" t="n">
        <f aca="false">IF(NOT(ISBLANK(F2394)),ROUND(PRODUCT(E2394,F2394),5),"")</f>
        <v>2.0138</v>
      </c>
    </row>
    <row r="2395" customFormat="false" ht="12.8" hidden="false" customHeight="false" outlineLevel="0" collapsed="false">
      <c r="A2395" s="4"/>
      <c r="B2395" s="5" t="s">
        <v>19</v>
      </c>
      <c r="C2395" s="6" t="s">
        <v>20</v>
      </c>
      <c r="D2395" s="7" t="s">
        <v>11</v>
      </c>
      <c r="E2395" s="8" t="n">
        <v>0.06666</v>
      </c>
      <c r="F2395" s="9" t="n">
        <v>25.13</v>
      </c>
      <c r="G2395" s="10" t="n">
        <v>0.0532</v>
      </c>
      <c r="H2395" s="9" t="n">
        <f aca="false">IF(NOT(ISBLANK(F2395)),ROUND(PRODUCT(E2395,F2395),5),"")</f>
        <v>1.67517</v>
      </c>
    </row>
    <row r="2396" customFormat="false" ht="20" hidden="false" customHeight="true" outlineLevel="0" collapsed="false">
      <c r="A2396" s="4"/>
      <c r="B2396" s="11" t="s">
        <v>21</v>
      </c>
      <c r="C2396" s="12"/>
      <c r="D2396" s="12"/>
      <c r="E2396" s="12"/>
      <c r="F2396" s="12"/>
      <c r="G2396" s="12"/>
      <c r="H2396" s="13" t="n">
        <f aca="false">SUM(H2393:H2395)</f>
        <v>6.70997</v>
      </c>
    </row>
    <row r="2397" customFormat="false" ht="12.8" hidden="false" customHeight="false" outlineLevel="0" collapsed="false">
      <c r="A2397" s="2"/>
      <c r="B2397" s="2"/>
      <c r="C2397" s="14" t="s">
        <v>22</v>
      </c>
      <c r="D2397" s="15"/>
      <c r="E2397" s="15"/>
      <c r="F2397" s="15"/>
      <c r="G2397" s="16" t="n">
        <v>0.0345</v>
      </c>
      <c r="H2397" s="17" t="n">
        <f aca="false">SUM(H2392,H2396)</f>
        <v>10.62497</v>
      </c>
    </row>
    <row r="2398" customFormat="false" ht="12.8" hidden="false" customHeight="false" outlineLevel="0" collapsed="false">
      <c r="A2398" s="2"/>
      <c r="B2398" s="2"/>
      <c r="C2398" s="18" t="s">
        <v>23</v>
      </c>
      <c r="D2398" s="2"/>
      <c r="E2398" s="19" t="n">
        <v>0.16</v>
      </c>
      <c r="F2398" s="20" t="s">
        <v>24</v>
      </c>
      <c r="G2398" s="2"/>
      <c r="H2398" s="21" t="n">
        <f aca="false">ROUND(PRODUCT(H2397,E2398),5)</f>
        <v>1.7</v>
      </c>
    </row>
    <row r="2399" customFormat="false" ht="12.8" hidden="false" customHeight="false" outlineLevel="0" collapsed="false">
      <c r="A2399" s="2"/>
      <c r="B2399" s="2"/>
      <c r="C2399" s="18" t="s">
        <v>25</v>
      </c>
      <c r="D2399" s="2"/>
      <c r="E2399" s="19" t="n">
        <v>0.01</v>
      </c>
      <c r="F2399" s="20" t="s">
        <v>26</v>
      </c>
      <c r="G2399" s="2"/>
      <c r="H2399" s="21" t="n">
        <f aca="false">ROUND(PRODUCT(H2398,E2399),5)</f>
        <v>0.017</v>
      </c>
    </row>
    <row r="2400" customFormat="false" ht="12.8" hidden="false" customHeight="false" outlineLevel="0" collapsed="false">
      <c r="A2400" s="2"/>
      <c r="B2400" s="2"/>
      <c r="C2400" s="14" t="s">
        <v>401</v>
      </c>
      <c r="D2400" s="15"/>
      <c r="E2400" s="15"/>
      <c r="F2400" s="15"/>
      <c r="G2400" s="16" t="n">
        <v>0.0345</v>
      </c>
      <c r="H2400" s="17" t="n">
        <f aca="false">SUM(H2397,H2398,H2169)</f>
        <v>15.68125</v>
      </c>
    </row>
    <row r="2401" customFormat="false" ht="12.8" hidden="false" customHeight="false" outlineLevel="0" collapsed="false">
      <c r="A2401" s="2"/>
      <c r="B2401" s="2"/>
      <c r="C2401" s="18" t="s">
        <v>30</v>
      </c>
      <c r="D2401" s="2"/>
      <c r="E2401" s="22" t="n">
        <v>0.5444</v>
      </c>
      <c r="F2401" s="2"/>
      <c r="G2401" s="2"/>
      <c r="H2401" s="21" t="n">
        <v>6.70997</v>
      </c>
    </row>
    <row r="2402" customFormat="false" ht="12.8" hidden="false" customHeight="false" outlineLevel="0" collapsed="false">
      <c r="A2402" s="2"/>
      <c r="B2402" s="2"/>
      <c r="C2402" s="18" t="s">
        <v>31</v>
      </c>
      <c r="D2402" s="2"/>
      <c r="E2402" s="22" t="n">
        <v>0.0014</v>
      </c>
      <c r="F2402" s="2"/>
      <c r="G2402" s="2"/>
      <c r="H2402" s="21" t="n">
        <v>0.017</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565</v>
      </c>
      <c r="G2410" s="10" t="n">
        <v>0.0532</v>
      </c>
      <c r="H2410" s="9" t="n">
        <f aca="false">IF(NOT(ISBLANK(F2410)),ROUND(PRODUCT(E2410,F2410),5),"")</f>
        <v>0.37695</v>
      </c>
    </row>
    <row r="2411" customFormat="false" ht="20" hidden="false" customHeight="true" outlineLevel="0" collapsed="false">
      <c r="A2411" s="4"/>
      <c r="B2411" s="11" t="s">
        <v>395</v>
      </c>
      <c r="C2411" s="12"/>
      <c r="D2411" s="12"/>
      <c r="E2411" s="12"/>
      <c r="F2411" s="12"/>
      <c r="G2411" s="12"/>
      <c r="H2411" s="13" t="n">
        <f aca="false">SUM(H2410:H2410)</f>
        <v>0.3769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21</v>
      </c>
      <c r="G2415" s="10" t="n">
        <v>0.0567</v>
      </c>
      <c r="H2415" s="9" t="n">
        <f aca="false">IF(NOT(ISBLANK(F2415)),ROUND(PRODUCT(E2415,F2415),5),"")</f>
        <v>0.5033</v>
      </c>
    </row>
    <row r="2416" customFormat="false" ht="12.8" hidden="false" customHeight="false" outlineLevel="0" collapsed="false">
      <c r="A2416" s="4"/>
      <c r="B2416" s="5" t="s">
        <v>17</v>
      </c>
      <c r="C2416" s="6" t="s">
        <v>18</v>
      </c>
      <c r="D2416" s="7" t="s">
        <v>11</v>
      </c>
      <c r="E2416" s="8" t="n">
        <v>0.0667</v>
      </c>
      <c r="F2416" s="9" t="n">
        <v>30.21</v>
      </c>
      <c r="G2416" s="10" t="n">
        <v>0.0567</v>
      </c>
      <c r="H2416" s="9" t="n">
        <f aca="false">IF(NOT(ISBLANK(F2416)),ROUND(PRODUCT(E2416,F2416),5),"")</f>
        <v>2.01501</v>
      </c>
    </row>
    <row r="2417" customFormat="false" ht="12.8" hidden="false" customHeight="false" outlineLevel="0" collapsed="false">
      <c r="A2417" s="4"/>
      <c r="B2417" s="5" t="s">
        <v>19</v>
      </c>
      <c r="C2417" s="6" t="s">
        <v>20</v>
      </c>
      <c r="D2417" s="7" t="s">
        <v>11</v>
      </c>
      <c r="E2417" s="8" t="n">
        <v>0.0667</v>
      </c>
      <c r="F2417" s="9" t="n">
        <v>25.13</v>
      </c>
      <c r="G2417" s="10" t="n">
        <v>0.0532</v>
      </c>
      <c r="H2417" s="9" t="n">
        <f aca="false">IF(NOT(ISBLANK(F2417)),ROUND(PRODUCT(E2417,F2417),5),"")</f>
        <v>1.67617</v>
      </c>
    </row>
    <row r="2418" customFormat="false" ht="20" hidden="false" customHeight="true" outlineLevel="0" collapsed="false">
      <c r="A2418" s="4"/>
      <c r="B2418" s="11" t="s">
        <v>21</v>
      </c>
      <c r="C2418" s="12"/>
      <c r="D2418" s="12"/>
      <c r="E2418" s="12"/>
      <c r="F2418" s="12"/>
      <c r="G2418" s="12"/>
      <c r="H2418" s="13" t="n">
        <f aca="false">SUM(H2415:H2417)</f>
        <v>4.19448</v>
      </c>
    </row>
    <row r="2419" customFormat="false" ht="12.8" hidden="false" customHeight="false" outlineLevel="0" collapsed="false">
      <c r="A2419" s="2"/>
      <c r="B2419" s="2"/>
      <c r="C2419" s="14" t="s">
        <v>22</v>
      </c>
      <c r="D2419" s="15"/>
      <c r="E2419" s="15"/>
      <c r="F2419" s="15"/>
      <c r="G2419" s="16" t="n">
        <v>0.0507</v>
      </c>
      <c r="H2419" s="17" t="n">
        <f aca="false">SUM(H2411,H2414,H2418)</f>
        <v>4.9467</v>
      </c>
    </row>
    <row r="2420" customFormat="false" ht="12.8" hidden="false" customHeight="false" outlineLevel="0" collapsed="false">
      <c r="A2420" s="2"/>
      <c r="B2420" s="2"/>
      <c r="C2420" s="18" t="s">
        <v>23</v>
      </c>
      <c r="D2420" s="2"/>
      <c r="E2420" s="19" t="n">
        <v>0.16</v>
      </c>
      <c r="F2420" s="20" t="s">
        <v>24</v>
      </c>
      <c r="G2420" s="2"/>
      <c r="H2420" s="21" t="n">
        <f aca="false">ROUND(PRODUCT(H2419,E2420),5)</f>
        <v>0.79147</v>
      </c>
    </row>
    <row r="2421" customFormat="false" ht="12.8" hidden="false" customHeight="false" outlineLevel="0" collapsed="false">
      <c r="A2421" s="2"/>
      <c r="B2421" s="2"/>
      <c r="C2421" s="18" t="s">
        <v>25</v>
      </c>
      <c r="D2421" s="2"/>
      <c r="E2421" s="19" t="n">
        <v>0.01</v>
      </c>
      <c r="F2421" s="20" t="s">
        <v>26</v>
      </c>
      <c r="G2421" s="2"/>
      <c r="H2421" s="21" t="n">
        <f aca="false">ROUND(PRODUCT(H2420,E2421),5)</f>
        <v>0.00791</v>
      </c>
    </row>
    <row r="2422" customFormat="false" ht="12.8" hidden="false" customHeight="false" outlineLevel="0" collapsed="false">
      <c r="A2422" s="2"/>
      <c r="B2422" s="2"/>
      <c r="C2422" s="14" t="s">
        <v>401</v>
      </c>
      <c r="D2422" s="15"/>
      <c r="E2422" s="15"/>
      <c r="F2422" s="15"/>
      <c r="G2422" s="16" t="n">
        <v>0.0507</v>
      </c>
      <c r="H2422" s="17" t="n">
        <f aca="false">SUM(H2419,H2420,H2169)</f>
        <v>9.09445</v>
      </c>
    </row>
    <row r="2423" customFormat="false" ht="12.8" hidden="false" customHeight="false" outlineLevel="0" collapsed="false">
      <c r="A2423" s="2"/>
      <c r="B2423" s="2"/>
      <c r="C2423" s="18" t="s">
        <v>30</v>
      </c>
      <c r="D2423" s="2"/>
      <c r="E2423" s="22" t="n">
        <v>0.7967</v>
      </c>
      <c r="F2423" s="2"/>
      <c r="G2423" s="2"/>
      <c r="H2423" s="21" t="n">
        <v>4.57143</v>
      </c>
    </row>
    <row r="2424" customFormat="false" ht="12.8" hidden="false" customHeight="false" outlineLevel="0" collapsed="false">
      <c r="A2424" s="2"/>
      <c r="B2424" s="2"/>
      <c r="C2424" s="18" t="s">
        <v>31</v>
      </c>
      <c r="D2424" s="2"/>
      <c r="E2424" s="22" t="n">
        <v>0.0014</v>
      </c>
      <c r="F2424" s="2"/>
      <c r="G2424" s="2"/>
      <c r="H2424" s="21" t="n">
        <v>0.00791</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21</v>
      </c>
      <c r="G2436" s="10" t="n">
        <v>0.0567</v>
      </c>
      <c r="H2436" s="9" t="n">
        <f aca="false">IF(NOT(ISBLANK(F2436)),ROUND(PRODUCT(E2436,F2436),5),"")</f>
        <v>3.021</v>
      </c>
    </row>
    <row r="2437" customFormat="false" ht="12.8" hidden="false" customHeight="false" outlineLevel="0" collapsed="false">
      <c r="A2437" s="4"/>
      <c r="B2437" s="5" t="s">
        <v>17</v>
      </c>
      <c r="C2437" s="6" t="s">
        <v>18</v>
      </c>
      <c r="D2437" s="7" t="s">
        <v>11</v>
      </c>
      <c r="E2437" s="8" t="n">
        <v>0.375</v>
      </c>
      <c r="F2437" s="9" t="n">
        <v>30.21</v>
      </c>
      <c r="G2437" s="10" t="n">
        <v>0.0567</v>
      </c>
      <c r="H2437" s="9" t="n">
        <f aca="false">IF(NOT(ISBLANK(F2437)),ROUND(PRODUCT(E2437,F2437),5),"")</f>
        <v>11.32875</v>
      </c>
    </row>
    <row r="2438" customFormat="false" ht="12.8" hidden="false" customHeight="false" outlineLevel="0" collapsed="false">
      <c r="A2438" s="4"/>
      <c r="B2438" s="5" t="s">
        <v>19</v>
      </c>
      <c r="C2438" s="6" t="s">
        <v>20</v>
      </c>
      <c r="D2438" s="7" t="s">
        <v>11</v>
      </c>
      <c r="E2438" s="8" t="n">
        <v>0.375</v>
      </c>
      <c r="F2438" s="9" t="n">
        <v>25.13</v>
      </c>
      <c r="G2438" s="10" t="n">
        <v>0.0532</v>
      </c>
      <c r="H2438" s="9" t="n">
        <f aca="false">IF(NOT(ISBLANK(F2438)),ROUND(PRODUCT(E2438,F2438),5),"")</f>
        <v>9.42375</v>
      </c>
    </row>
    <row r="2439" customFormat="false" ht="20" hidden="false" customHeight="true" outlineLevel="0" collapsed="false">
      <c r="A2439" s="4"/>
      <c r="B2439" s="11" t="s">
        <v>21</v>
      </c>
      <c r="C2439" s="12"/>
      <c r="D2439" s="12"/>
      <c r="E2439" s="12"/>
      <c r="F2439" s="12"/>
      <c r="G2439" s="12"/>
      <c r="H2439" s="13" t="n">
        <f aca="false">SUM(H2436:H2438)</f>
        <v>23.7735</v>
      </c>
    </row>
    <row r="2440" customFormat="false" ht="12.8" hidden="false" customHeight="false" outlineLevel="0" collapsed="false">
      <c r="A2440" s="2"/>
      <c r="B2440" s="2"/>
      <c r="C2440" s="14" t="s">
        <v>22</v>
      </c>
      <c r="D2440" s="15"/>
      <c r="E2440" s="15"/>
      <c r="F2440" s="15"/>
      <c r="G2440" s="16" t="n">
        <v>0.042</v>
      </c>
      <c r="H2440" s="17" t="n">
        <f aca="false">SUM(H2435,H2439)</f>
        <v>30.91681</v>
      </c>
    </row>
    <row r="2441" customFormat="false" ht="12.8" hidden="false" customHeight="false" outlineLevel="0" collapsed="false">
      <c r="A2441" s="2"/>
      <c r="B2441" s="2"/>
      <c r="C2441" s="18" t="s">
        <v>23</v>
      </c>
      <c r="D2441" s="2"/>
      <c r="E2441" s="19" t="n">
        <v>0.16</v>
      </c>
      <c r="F2441" s="20" t="s">
        <v>24</v>
      </c>
      <c r="G2441" s="2"/>
      <c r="H2441" s="21" t="n">
        <f aca="false">ROUND(PRODUCT(H2440,E2441),5)</f>
        <v>4.94669</v>
      </c>
    </row>
    <row r="2442" customFormat="false" ht="12.8" hidden="false" customHeight="false" outlineLevel="0" collapsed="false">
      <c r="A2442" s="2"/>
      <c r="B2442" s="2"/>
      <c r="C2442" s="18" t="s">
        <v>25</v>
      </c>
      <c r="D2442" s="2"/>
      <c r="E2442" s="19" t="n">
        <v>0.01</v>
      </c>
      <c r="F2442" s="20" t="s">
        <v>26</v>
      </c>
      <c r="G2442" s="2"/>
      <c r="H2442" s="21" t="n">
        <f aca="false">ROUND(PRODUCT(H2441,E2442),5)</f>
        <v>0.04947</v>
      </c>
    </row>
    <row r="2443" customFormat="false" ht="12.8" hidden="false" customHeight="false" outlineLevel="0" collapsed="false">
      <c r="A2443" s="2"/>
      <c r="B2443" s="2"/>
      <c r="C2443" s="14" t="s">
        <v>414</v>
      </c>
      <c r="D2443" s="15"/>
      <c r="E2443" s="15"/>
      <c r="F2443" s="15"/>
      <c r="G2443" s="16" t="n">
        <v>0.042</v>
      </c>
      <c r="H2443" s="17" t="n">
        <f aca="false">SUM(H2440,H2441,H2169)</f>
        <v>39.21978</v>
      </c>
    </row>
    <row r="2444" customFormat="false" ht="12.8" hidden="false" customHeight="false" outlineLevel="0" collapsed="false">
      <c r="A2444" s="2"/>
      <c r="B2444" s="2"/>
      <c r="C2444" s="18" t="s">
        <v>30</v>
      </c>
      <c r="D2444" s="2"/>
      <c r="E2444" s="22" t="n">
        <v>0.6629</v>
      </c>
      <c r="F2444" s="2"/>
      <c r="G2444" s="2"/>
      <c r="H2444" s="21" t="n">
        <v>23.7735</v>
      </c>
    </row>
    <row r="2445" customFormat="false" ht="12.8" hidden="false" customHeight="false" outlineLevel="0" collapsed="false">
      <c r="A2445" s="2"/>
      <c r="B2445" s="2"/>
      <c r="C2445" s="18" t="s">
        <v>31</v>
      </c>
      <c r="D2445" s="2"/>
      <c r="E2445" s="22" t="n">
        <v>0.0014</v>
      </c>
      <c r="F2445" s="2"/>
      <c r="G2445" s="2"/>
      <c r="H2445" s="21" t="n">
        <v>0.04947</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565</v>
      </c>
      <c r="G2453" s="10" t="n">
        <v>0.0532</v>
      </c>
      <c r="H2453" s="9" t="n">
        <f aca="false">IF(NOT(ISBLANK(F2453)),ROUND(PRODUCT(E2453,F2453),5),"")</f>
        <v>0.62825</v>
      </c>
    </row>
    <row r="2454" customFormat="false" ht="20" hidden="false" customHeight="true" outlineLevel="0" collapsed="false">
      <c r="A2454" s="4"/>
      <c r="B2454" s="11" t="s">
        <v>395</v>
      </c>
      <c r="C2454" s="12"/>
      <c r="D2454" s="12"/>
      <c r="E2454" s="12"/>
      <c r="F2454" s="12"/>
      <c r="G2454" s="12"/>
      <c r="H2454" s="13" t="n">
        <f aca="false">SUM(H2453:H2453)</f>
        <v>0.6282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21</v>
      </c>
      <c r="G2458" s="10" t="n">
        <v>0.0567</v>
      </c>
      <c r="H2458" s="9" t="n">
        <f aca="false">IF(NOT(ISBLANK(F2458)),ROUND(PRODUCT(E2458,F2458),5),"")</f>
        <v>1.5105</v>
      </c>
    </row>
    <row r="2459" customFormat="false" ht="12.8" hidden="false" customHeight="false" outlineLevel="0" collapsed="false">
      <c r="A2459" s="4"/>
      <c r="B2459" s="5" t="s">
        <v>17</v>
      </c>
      <c r="C2459" s="6" t="s">
        <v>18</v>
      </c>
      <c r="D2459" s="7" t="s">
        <v>11</v>
      </c>
      <c r="E2459" s="8" t="n">
        <v>0.185</v>
      </c>
      <c r="F2459" s="9" t="n">
        <v>30.21</v>
      </c>
      <c r="G2459" s="10" t="n">
        <v>0.0567</v>
      </c>
      <c r="H2459" s="9" t="n">
        <f aca="false">IF(NOT(ISBLANK(F2459)),ROUND(PRODUCT(E2459,F2459),5),"")</f>
        <v>5.58885</v>
      </c>
    </row>
    <row r="2460" customFormat="false" ht="12.8" hidden="false" customHeight="false" outlineLevel="0" collapsed="false">
      <c r="A2460" s="4"/>
      <c r="B2460" s="5" t="s">
        <v>19</v>
      </c>
      <c r="C2460" s="6" t="s">
        <v>20</v>
      </c>
      <c r="D2460" s="7" t="s">
        <v>11</v>
      </c>
      <c r="E2460" s="8" t="n">
        <v>0.185</v>
      </c>
      <c r="F2460" s="9" t="n">
        <v>25.13</v>
      </c>
      <c r="G2460" s="10" t="n">
        <v>0.0532</v>
      </c>
      <c r="H2460" s="9" t="n">
        <f aca="false">IF(NOT(ISBLANK(F2460)),ROUND(PRODUCT(E2460,F2460),5),"")</f>
        <v>4.64905</v>
      </c>
    </row>
    <row r="2461" customFormat="false" ht="20" hidden="false" customHeight="true" outlineLevel="0" collapsed="false">
      <c r="A2461" s="4"/>
      <c r="B2461" s="11" t="s">
        <v>21</v>
      </c>
      <c r="C2461" s="12"/>
      <c r="D2461" s="12"/>
      <c r="E2461" s="12"/>
      <c r="F2461" s="12"/>
      <c r="G2461" s="12"/>
      <c r="H2461" s="13" t="n">
        <f aca="false">SUM(H2458:H2460)</f>
        <v>11.7484</v>
      </c>
    </row>
    <row r="2462" customFormat="false" ht="12.8" hidden="false" customHeight="false" outlineLevel="0" collapsed="false">
      <c r="A2462" s="2"/>
      <c r="B2462" s="2"/>
      <c r="C2462" s="14" t="s">
        <v>22</v>
      </c>
      <c r="D2462" s="15"/>
      <c r="E2462" s="15"/>
      <c r="F2462" s="15"/>
      <c r="G2462" s="16" t="n">
        <v>0.0504</v>
      </c>
      <c r="H2462" s="17" t="n">
        <f aca="false">SUM(H2454,H2457,H2461)</f>
        <v>13.50291</v>
      </c>
    </row>
    <row r="2463" customFormat="false" ht="12.8" hidden="false" customHeight="false" outlineLevel="0" collapsed="false">
      <c r="A2463" s="2"/>
      <c r="B2463" s="2"/>
      <c r="C2463" s="18" t="s">
        <v>23</v>
      </c>
      <c r="D2463" s="2"/>
      <c r="E2463" s="19" t="n">
        <v>0.16</v>
      </c>
      <c r="F2463" s="20" t="s">
        <v>24</v>
      </c>
      <c r="G2463" s="2"/>
      <c r="H2463" s="21" t="n">
        <f aca="false">ROUND(PRODUCT(H2462,E2463),5)</f>
        <v>2.16047</v>
      </c>
    </row>
    <row r="2464" customFormat="false" ht="12.8" hidden="false" customHeight="false" outlineLevel="0" collapsed="false">
      <c r="A2464" s="2"/>
      <c r="B2464" s="2"/>
      <c r="C2464" s="18" t="s">
        <v>25</v>
      </c>
      <c r="D2464" s="2"/>
      <c r="E2464" s="19" t="n">
        <v>0.01</v>
      </c>
      <c r="F2464" s="20" t="s">
        <v>26</v>
      </c>
      <c r="G2464" s="2"/>
      <c r="H2464" s="21" t="n">
        <f aca="false">ROUND(PRODUCT(H2463,E2464),5)</f>
        <v>0.0216</v>
      </c>
    </row>
    <row r="2465" customFormat="false" ht="12.8" hidden="false" customHeight="false" outlineLevel="0" collapsed="false">
      <c r="A2465" s="2"/>
      <c r="B2465" s="2"/>
      <c r="C2465" s="14" t="s">
        <v>414</v>
      </c>
      <c r="D2465" s="15"/>
      <c r="E2465" s="15"/>
      <c r="F2465" s="15"/>
      <c r="G2465" s="16" t="n">
        <v>0.0504</v>
      </c>
      <c r="H2465" s="17" t="n">
        <f aca="false">SUM(H2462,H2463,H2169)</f>
        <v>19.01966</v>
      </c>
    </row>
    <row r="2466" customFormat="false" ht="12.8" hidden="false" customHeight="false" outlineLevel="0" collapsed="false">
      <c r="A2466" s="2"/>
      <c r="B2466" s="2"/>
      <c r="C2466" s="18" t="s">
        <v>30</v>
      </c>
      <c r="D2466" s="2"/>
      <c r="E2466" s="22" t="n">
        <v>0.7902</v>
      </c>
      <c r="F2466" s="2"/>
      <c r="G2466" s="2"/>
      <c r="H2466" s="21" t="n">
        <v>12.37665</v>
      </c>
    </row>
    <row r="2467" customFormat="false" ht="12.8" hidden="false" customHeight="false" outlineLevel="0" collapsed="false">
      <c r="A2467" s="2"/>
      <c r="B2467" s="2"/>
      <c r="C2467" s="18" t="s">
        <v>31</v>
      </c>
      <c r="D2467" s="2"/>
      <c r="E2467" s="22" t="n">
        <v>0.0014</v>
      </c>
      <c r="F2467" s="2"/>
      <c r="G2467" s="2"/>
      <c r="H2467" s="21" t="n">
        <v>0.0216</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21</v>
      </c>
      <c r="G2480" s="10" t="n">
        <v>0.0567</v>
      </c>
      <c r="H2480" s="9" t="n">
        <f aca="false">IF(NOT(ISBLANK(F2480)),ROUND(PRODUCT(E2480,F2480),5),"")</f>
        <v>2.56785</v>
      </c>
    </row>
    <row r="2481" customFormat="false" ht="12.8" hidden="false" customHeight="false" outlineLevel="0" collapsed="false">
      <c r="A2481" s="4"/>
      <c r="B2481" s="5" t="s">
        <v>17</v>
      </c>
      <c r="C2481" s="6" t="s">
        <v>18</v>
      </c>
      <c r="D2481" s="7" t="s">
        <v>11</v>
      </c>
      <c r="E2481" s="8" t="n">
        <v>0.0667</v>
      </c>
      <c r="F2481" s="9" t="n">
        <v>30.21</v>
      </c>
      <c r="G2481" s="10" t="n">
        <v>0.0567</v>
      </c>
      <c r="H2481" s="9" t="n">
        <f aca="false">IF(NOT(ISBLANK(F2481)),ROUND(PRODUCT(E2481,F2481),5),"")</f>
        <v>2.01501</v>
      </c>
    </row>
    <row r="2482" customFormat="false" ht="12.8" hidden="false" customHeight="false" outlineLevel="0" collapsed="false">
      <c r="A2482" s="4"/>
      <c r="B2482" s="5" t="s">
        <v>17</v>
      </c>
      <c r="C2482" s="6" t="s">
        <v>18</v>
      </c>
      <c r="D2482" s="7" t="s">
        <v>11</v>
      </c>
      <c r="E2482" s="8" t="n">
        <v>0.11667</v>
      </c>
      <c r="F2482" s="9" t="n">
        <v>30.21</v>
      </c>
      <c r="G2482" s="10" t="n">
        <v>0.0567</v>
      </c>
      <c r="H2482" s="9" t="n">
        <f aca="false">IF(NOT(ISBLANK(F2482)),ROUND(PRODUCT(E2482,F2482),5),"")</f>
        <v>3.5246</v>
      </c>
    </row>
    <row r="2483" customFormat="false" ht="12.8" hidden="false" customHeight="false" outlineLevel="0" collapsed="false">
      <c r="A2483" s="4"/>
      <c r="B2483" s="5" t="s">
        <v>19</v>
      </c>
      <c r="C2483" s="6" t="s">
        <v>20</v>
      </c>
      <c r="D2483" s="7" t="s">
        <v>11</v>
      </c>
      <c r="E2483" s="8" t="n">
        <v>0.11667</v>
      </c>
      <c r="F2483" s="9" t="n">
        <v>25.13</v>
      </c>
      <c r="G2483" s="10" t="n">
        <v>0.0532</v>
      </c>
      <c r="H2483" s="9" t="n">
        <f aca="false">IF(NOT(ISBLANK(F2483)),ROUND(PRODUCT(E2483,F2483),5),"")</f>
        <v>2.93192</v>
      </c>
    </row>
    <row r="2484" customFormat="false" ht="20" hidden="false" customHeight="true" outlineLevel="0" collapsed="false">
      <c r="A2484" s="4"/>
      <c r="B2484" s="11" t="s">
        <v>21</v>
      </c>
      <c r="C2484" s="12"/>
      <c r="D2484" s="12"/>
      <c r="E2484" s="12"/>
      <c r="F2484" s="12"/>
      <c r="G2484" s="12"/>
      <c r="H2484" s="13" t="n">
        <f aca="false">SUM(H2480:H2483)</f>
        <v>11.03938</v>
      </c>
    </row>
    <row r="2485" customFormat="false" ht="12.8" hidden="false" customHeight="false" outlineLevel="0" collapsed="false">
      <c r="A2485" s="2"/>
      <c r="B2485" s="2"/>
      <c r="C2485" s="14" t="s">
        <v>22</v>
      </c>
      <c r="D2485" s="15"/>
      <c r="E2485" s="15"/>
      <c r="F2485" s="15"/>
      <c r="G2485" s="16" t="n">
        <v>0.0417</v>
      </c>
      <c r="H2485" s="17" t="n">
        <f aca="false">SUM(H2479,H2484)</f>
        <v>14.57734</v>
      </c>
    </row>
    <row r="2486" customFormat="false" ht="12.8" hidden="false" customHeight="false" outlineLevel="0" collapsed="false">
      <c r="A2486" s="2"/>
      <c r="B2486" s="2"/>
      <c r="C2486" s="18" t="s">
        <v>23</v>
      </c>
      <c r="D2486" s="2"/>
      <c r="E2486" s="19" t="n">
        <v>0.16</v>
      </c>
      <c r="F2486" s="20" t="s">
        <v>24</v>
      </c>
      <c r="G2486" s="2"/>
      <c r="H2486" s="21" t="n">
        <f aca="false">ROUND(PRODUCT(H2485,E2486),5)</f>
        <v>2.33237</v>
      </c>
    </row>
    <row r="2487" customFormat="false" ht="12.8" hidden="false" customHeight="false" outlineLevel="0" collapsed="false">
      <c r="A2487" s="2"/>
      <c r="B2487" s="2"/>
      <c r="C2487" s="18" t="s">
        <v>25</v>
      </c>
      <c r="D2487" s="2"/>
      <c r="E2487" s="19" t="n">
        <v>0.01</v>
      </c>
      <c r="F2487" s="20" t="s">
        <v>26</v>
      </c>
      <c r="G2487" s="2"/>
      <c r="H2487" s="21" t="n">
        <f aca="false">ROUND(PRODUCT(H2486,E2487),5)</f>
        <v>0.02332</v>
      </c>
    </row>
    <row r="2488" customFormat="false" ht="12.8" hidden="false" customHeight="false" outlineLevel="0" collapsed="false">
      <c r="A2488" s="2"/>
      <c r="B2488" s="2"/>
      <c r="C2488" s="14" t="s">
        <v>401</v>
      </c>
      <c r="D2488" s="15"/>
      <c r="E2488" s="15"/>
      <c r="F2488" s="15"/>
      <c r="G2488" s="16" t="n">
        <v>0.0417</v>
      </c>
      <c r="H2488" s="17" t="n">
        <f aca="false">SUM(H2485,H2486,H2169)</f>
        <v>20.26599</v>
      </c>
    </row>
    <row r="2489" customFormat="false" ht="12.8" hidden="false" customHeight="false" outlineLevel="0" collapsed="false">
      <c r="A2489" s="2"/>
      <c r="B2489" s="2"/>
      <c r="C2489" s="18" t="s">
        <v>30</v>
      </c>
      <c r="D2489" s="2"/>
      <c r="E2489" s="22" t="n">
        <v>0.6528</v>
      </c>
      <c r="F2489" s="2"/>
      <c r="G2489" s="2"/>
      <c r="H2489" s="21" t="n">
        <v>11.03938</v>
      </c>
    </row>
    <row r="2490" customFormat="false" ht="12.8" hidden="false" customHeight="false" outlineLevel="0" collapsed="false">
      <c r="A2490" s="2"/>
      <c r="B2490" s="2"/>
      <c r="C2490" s="18" t="s">
        <v>31</v>
      </c>
      <c r="D2490" s="2"/>
      <c r="E2490" s="22" t="n">
        <v>0.0014</v>
      </c>
      <c r="F2490" s="2"/>
      <c r="G2490" s="2"/>
      <c r="H2490" s="21" t="n">
        <v>0.02332</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565</v>
      </c>
      <c r="G2498" s="10" t="n">
        <v>0.0532</v>
      </c>
      <c r="H2498" s="9" t="n">
        <f aca="false">IF(NOT(ISBLANK(F2498)),ROUND(PRODUCT(E2498,F2498),5),"")</f>
        <v>0.62825</v>
      </c>
    </row>
    <row r="2499" customFormat="false" ht="20" hidden="false" customHeight="true" outlineLevel="0" collapsed="false">
      <c r="A2499" s="4"/>
      <c r="B2499" s="11" t="s">
        <v>395</v>
      </c>
      <c r="C2499" s="12"/>
      <c r="D2499" s="12"/>
      <c r="E2499" s="12"/>
      <c r="F2499" s="12"/>
      <c r="G2499" s="12"/>
      <c r="H2499" s="13" t="n">
        <f aca="false">SUM(H2498:H2498)</f>
        <v>0.6282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21</v>
      </c>
      <c r="G2503" s="10" t="n">
        <v>0.0567</v>
      </c>
      <c r="H2503" s="9" t="n">
        <f aca="false">IF(NOT(ISBLANK(F2503)),ROUND(PRODUCT(E2503,F2503),5),"")</f>
        <v>2.01501</v>
      </c>
    </row>
    <row r="2504" customFormat="false" ht="12.8" hidden="false" customHeight="false" outlineLevel="0" collapsed="false">
      <c r="A2504" s="4"/>
      <c r="B2504" s="5" t="s">
        <v>17</v>
      </c>
      <c r="C2504" s="6" t="s">
        <v>18</v>
      </c>
      <c r="D2504" s="7" t="s">
        <v>11</v>
      </c>
      <c r="E2504" s="8" t="n">
        <v>0.03333</v>
      </c>
      <c r="F2504" s="9" t="n">
        <v>30.21</v>
      </c>
      <c r="G2504" s="10" t="n">
        <v>0.0567</v>
      </c>
      <c r="H2504" s="9" t="n">
        <f aca="false">IF(NOT(ISBLANK(F2504)),ROUND(PRODUCT(E2504,F2504),5),"")</f>
        <v>1.0069</v>
      </c>
    </row>
    <row r="2505" customFormat="false" ht="12.8" hidden="false" customHeight="false" outlineLevel="0" collapsed="false">
      <c r="A2505" s="4"/>
      <c r="B2505" s="5" t="s">
        <v>19</v>
      </c>
      <c r="C2505" s="6" t="s">
        <v>20</v>
      </c>
      <c r="D2505" s="7" t="s">
        <v>11</v>
      </c>
      <c r="E2505" s="8" t="n">
        <v>0.03333</v>
      </c>
      <c r="F2505" s="9" t="n">
        <v>25.13</v>
      </c>
      <c r="G2505" s="10" t="n">
        <v>0.0532</v>
      </c>
      <c r="H2505" s="9" t="n">
        <f aca="false">IF(NOT(ISBLANK(F2505)),ROUND(PRODUCT(E2505,F2505),5),"")</f>
        <v>0.83758</v>
      </c>
    </row>
    <row r="2506" customFormat="false" ht="20" hidden="false" customHeight="true" outlineLevel="0" collapsed="false">
      <c r="A2506" s="4"/>
      <c r="B2506" s="11" t="s">
        <v>21</v>
      </c>
      <c r="C2506" s="12"/>
      <c r="D2506" s="12"/>
      <c r="E2506" s="12"/>
      <c r="F2506" s="12"/>
      <c r="G2506" s="12"/>
      <c r="H2506" s="13" t="n">
        <f aca="false">SUM(H2503:H2505)</f>
        <v>3.85949</v>
      </c>
    </row>
    <row r="2507" customFormat="false" ht="12.8" hidden="false" customHeight="false" outlineLevel="0" collapsed="false">
      <c r="A2507" s="2"/>
      <c r="B2507" s="2"/>
      <c r="C2507" s="14" t="s">
        <v>22</v>
      </c>
      <c r="D2507" s="15"/>
      <c r="E2507" s="15"/>
      <c r="F2507" s="15"/>
      <c r="G2507" s="16" t="n">
        <v>0.041</v>
      </c>
      <c r="H2507" s="17" t="n">
        <f aca="false">SUM(H2499,H2502,H2506)</f>
        <v>5.9895</v>
      </c>
    </row>
    <row r="2508" customFormat="false" ht="12.8" hidden="false" customHeight="false" outlineLevel="0" collapsed="false">
      <c r="A2508" s="2"/>
      <c r="B2508" s="2"/>
      <c r="C2508" s="18" t="s">
        <v>23</v>
      </c>
      <c r="D2508" s="2"/>
      <c r="E2508" s="19" t="n">
        <v>0.16</v>
      </c>
      <c r="F2508" s="20" t="s">
        <v>24</v>
      </c>
      <c r="G2508" s="2"/>
      <c r="H2508" s="21" t="n">
        <f aca="false">ROUND(PRODUCT(H2507,E2508),5)</f>
        <v>0.95832</v>
      </c>
    </row>
    <row r="2509" customFormat="false" ht="12.8" hidden="false" customHeight="false" outlineLevel="0" collapsed="false">
      <c r="A2509" s="2"/>
      <c r="B2509" s="2"/>
      <c r="C2509" s="18" t="s">
        <v>25</v>
      </c>
      <c r="D2509" s="2"/>
      <c r="E2509" s="19" t="n">
        <v>0.01</v>
      </c>
      <c r="F2509" s="20" t="s">
        <v>26</v>
      </c>
      <c r="G2509" s="2"/>
      <c r="H2509" s="21" t="n">
        <f aca="false">ROUND(PRODUCT(H2508,E2509),5)</f>
        <v>0.00958</v>
      </c>
    </row>
    <row r="2510" customFormat="false" ht="12.8" hidden="false" customHeight="false" outlineLevel="0" collapsed="false">
      <c r="A2510" s="2"/>
      <c r="B2510" s="2"/>
      <c r="C2510" s="14" t="s">
        <v>401</v>
      </c>
      <c r="D2510" s="15"/>
      <c r="E2510" s="15"/>
      <c r="F2510" s="15"/>
      <c r="G2510" s="16" t="n">
        <v>0.041</v>
      </c>
      <c r="H2510" s="17" t="n">
        <f aca="false">SUM(H2507,H2508,H2169)</f>
        <v>10.3041</v>
      </c>
    </row>
    <row r="2511" customFormat="false" ht="12.8" hidden="false" customHeight="false" outlineLevel="0" collapsed="false">
      <c r="A2511" s="2"/>
      <c r="B2511" s="2"/>
      <c r="C2511" s="18" t="s">
        <v>30</v>
      </c>
      <c r="D2511" s="2"/>
      <c r="E2511" s="22" t="n">
        <v>0.6459</v>
      </c>
      <c r="F2511" s="2"/>
      <c r="G2511" s="2"/>
      <c r="H2511" s="21" t="n">
        <v>4.48774</v>
      </c>
    </row>
    <row r="2512" customFormat="false" ht="12.8" hidden="false" customHeight="false" outlineLevel="0" collapsed="false">
      <c r="A2512" s="2"/>
      <c r="B2512" s="2"/>
      <c r="C2512" s="18" t="s">
        <v>31</v>
      </c>
      <c r="D2512" s="2"/>
      <c r="E2512" s="22" t="n">
        <v>0.0014</v>
      </c>
      <c r="F2512" s="2"/>
      <c r="G2512" s="2"/>
      <c r="H2512" s="21" t="n">
        <v>0.00958</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21</v>
      </c>
      <c r="G2525" s="10" t="n">
        <v>0.0567</v>
      </c>
      <c r="H2525" s="9" t="n">
        <f aca="false">IF(NOT(ISBLANK(F2525)),ROUND(PRODUCT(E2525,F2525),5),"")</f>
        <v>5.58885</v>
      </c>
    </row>
    <row r="2526" customFormat="false" ht="12.8" hidden="false" customHeight="false" outlineLevel="0" collapsed="false">
      <c r="A2526" s="4"/>
      <c r="B2526" s="5" t="s">
        <v>17</v>
      </c>
      <c r="C2526" s="6" t="s">
        <v>18</v>
      </c>
      <c r="D2526" s="7" t="s">
        <v>11</v>
      </c>
      <c r="E2526" s="8" t="n">
        <v>0.0667</v>
      </c>
      <c r="F2526" s="9" t="n">
        <v>30.21</v>
      </c>
      <c r="G2526" s="10" t="n">
        <v>0.0567</v>
      </c>
      <c r="H2526" s="9" t="n">
        <f aca="false">IF(NOT(ISBLANK(F2526)),ROUND(PRODUCT(E2526,F2526),5),"")</f>
        <v>2.01501</v>
      </c>
    </row>
    <row r="2527" customFormat="false" ht="12.8" hidden="false" customHeight="false" outlineLevel="0" collapsed="false">
      <c r="A2527" s="4"/>
      <c r="B2527" s="5" t="s">
        <v>17</v>
      </c>
      <c r="C2527" s="6" t="s">
        <v>18</v>
      </c>
      <c r="D2527" s="7" t="s">
        <v>11</v>
      </c>
      <c r="E2527" s="8" t="n">
        <v>0.125</v>
      </c>
      <c r="F2527" s="9" t="n">
        <v>30.21</v>
      </c>
      <c r="G2527" s="10" t="n">
        <v>0.0567</v>
      </c>
      <c r="H2527" s="9" t="n">
        <f aca="false">IF(NOT(ISBLANK(F2527)),ROUND(PRODUCT(E2527,F2527),5),"")</f>
        <v>3.77625</v>
      </c>
    </row>
    <row r="2528" customFormat="false" ht="12.8" hidden="false" customHeight="false" outlineLevel="0" collapsed="false">
      <c r="A2528" s="4"/>
      <c r="B2528" s="5" t="s">
        <v>19</v>
      </c>
      <c r="C2528" s="6" t="s">
        <v>20</v>
      </c>
      <c r="D2528" s="7" t="s">
        <v>11</v>
      </c>
      <c r="E2528" s="8" t="n">
        <v>0.125</v>
      </c>
      <c r="F2528" s="9" t="n">
        <v>25.13</v>
      </c>
      <c r="G2528" s="10" t="n">
        <v>0.0532</v>
      </c>
      <c r="H2528" s="9" t="n">
        <f aca="false">IF(NOT(ISBLANK(F2528)),ROUND(PRODUCT(E2528,F2528),5),"")</f>
        <v>3.14125</v>
      </c>
    </row>
    <row r="2529" customFormat="false" ht="20" hidden="false" customHeight="true" outlineLevel="0" collapsed="false">
      <c r="A2529" s="4"/>
      <c r="B2529" s="11" t="s">
        <v>21</v>
      </c>
      <c r="C2529" s="12"/>
      <c r="D2529" s="12"/>
      <c r="E2529" s="12"/>
      <c r="F2529" s="12"/>
      <c r="G2529" s="12"/>
      <c r="H2529" s="13" t="n">
        <f aca="false">SUM(H2525:H2528)</f>
        <v>14.52136</v>
      </c>
    </row>
    <row r="2530" customFormat="false" ht="12.8" hidden="false" customHeight="false" outlineLevel="0" collapsed="false">
      <c r="A2530" s="2"/>
      <c r="B2530" s="2"/>
      <c r="C2530" s="14" t="s">
        <v>22</v>
      </c>
      <c r="D2530" s="15"/>
      <c r="E2530" s="15"/>
      <c r="F2530" s="15"/>
      <c r="G2530" s="16" t="n">
        <v>0.0439</v>
      </c>
      <c r="H2530" s="17" t="n">
        <f aca="false">SUM(H2524,H2529)</f>
        <v>18.29845</v>
      </c>
    </row>
    <row r="2531" customFormat="false" ht="12.8" hidden="false" customHeight="false" outlineLevel="0" collapsed="false">
      <c r="A2531" s="2"/>
      <c r="B2531" s="2"/>
      <c r="C2531" s="18" t="s">
        <v>23</v>
      </c>
      <c r="D2531" s="2"/>
      <c r="E2531" s="19" t="n">
        <v>0.16</v>
      </c>
      <c r="F2531" s="20" t="s">
        <v>24</v>
      </c>
      <c r="G2531" s="2"/>
      <c r="H2531" s="21" t="n">
        <f aca="false">ROUND(PRODUCT(H2530,E2531),5)</f>
        <v>2.92775</v>
      </c>
    </row>
    <row r="2532" customFormat="false" ht="12.8" hidden="false" customHeight="false" outlineLevel="0" collapsed="false">
      <c r="A2532" s="2"/>
      <c r="B2532" s="2"/>
      <c r="C2532" s="18" t="s">
        <v>25</v>
      </c>
      <c r="D2532" s="2"/>
      <c r="E2532" s="19" t="n">
        <v>0.01</v>
      </c>
      <c r="F2532" s="20" t="s">
        <v>26</v>
      </c>
      <c r="G2532" s="2"/>
      <c r="H2532" s="21" t="n">
        <f aca="false">ROUND(PRODUCT(H2531,E2532),5)</f>
        <v>0.02928</v>
      </c>
    </row>
    <row r="2533" customFormat="false" ht="12.8" hidden="false" customHeight="false" outlineLevel="0" collapsed="false">
      <c r="A2533" s="2"/>
      <c r="B2533" s="2"/>
      <c r="C2533" s="14" t="s">
        <v>401</v>
      </c>
      <c r="D2533" s="15"/>
      <c r="E2533" s="15"/>
      <c r="F2533" s="15"/>
      <c r="G2533" s="16" t="n">
        <v>0.0439</v>
      </c>
      <c r="H2533" s="17" t="n">
        <f aca="false">SUM(H2530,H2531,H2169)</f>
        <v>24.58248</v>
      </c>
    </row>
    <row r="2534" customFormat="false" ht="12.8" hidden="false" customHeight="false" outlineLevel="0" collapsed="false">
      <c r="A2534" s="2"/>
      <c r="B2534" s="2"/>
      <c r="C2534" s="18" t="s">
        <v>30</v>
      </c>
      <c r="D2534" s="2"/>
      <c r="E2534" s="22" t="n">
        <v>0.6841</v>
      </c>
      <c r="F2534" s="2"/>
      <c r="G2534" s="2"/>
      <c r="H2534" s="21" t="n">
        <v>14.52136</v>
      </c>
    </row>
    <row r="2535" customFormat="false" ht="12.8" hidden="false" customHeight="false" outlineLevel="0" collapsed="false">
      <c r="A2535" s="2"/>
      <c r="B2535" s="2"/>
      <c r="C2535" s="18" t="s">
        <v>31</v>
      </c>
      <c r="D2535" s="2"/>
      <c r="E2535" s="22" t="n">
        <v>0.0014</v>
      </c>
      <c r="F2535" s="2"/>
      <c r="G2535" s="2"/>
      <c r="H2535" s="21" t="n">
        <v>0.02928</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565</v>
      </c>
      <c r="G2543" s="10" t="n">
        <v>0.0532</v>
      </c>
      <c r="H2543" s="9" t="n">
        <f aca="false">IF(NOT(ISBLANK(F2543)),ROUND(PRODUCT(E2543,F2543),5),"")</f>
        <v>0.62825</v>
      </c>
    </row>
    <row r="2544" customFormat="false" ht="20" hidden="false" customHeight="true" outlineLevel="0" collapsed="false">
      <c r="A2544" s="4"/>
      <c r="B2544" s="11" t="s">
        <v>395</v>
      </c>
      <c r="C2544" s="12"/>
      <c r="D2544" s="12"/>
      <c r="E2544" s="12"/>
      <c r="F2544" s="12"/>
      <c r="G2544" s="12"/>
      <c r="H2544" s="13" t="n">
        <f aca="false">SUM(H2543:H2543)</f>
        <v>0.6282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21</v>
      </c>
      <c r="G2548" s="10" t="n">
        <v>0.0567</v>
      </c>
      <c r="H2548" s="9" t="n">
        <f aca="false">IF(NOT(ISBLANK(F2548)),ROUND(PRODUCT(E2548,F2548),5),"")</f>
        <v>1.5105</v>
      </c>
    </row>
    <row r="2549" customFormat="false" ht="12.8" hidden="false" customHeight="false" outlineLevel="0" collapsed="false">
      <c r="A2549" s="4"/>
      <c r="B2549" s="5" t="s">
        <v>17</v>
      </c>
      <c r="C2549" s="6" t="s">
        <v>18</v>
      </c>
      <c r="D2549" s="7" t="s">
        <v>11</v>
      </c>
      <c r="E2549" s="8" t="n">
        <v>0.075</v>
      </c>
      <c r="F2549" s="9" t="n">
        <v>30.21</v>
      </c>
      <c r="G2549" s="10" t="n">
        <v>0.0567</v>
      </c>
      <c r="H2549" s="9" t="n">
        <f aca="false">IF(NOT(ISBLANK(F2549)),ROUND(PRODUCT(E2549,F2549),5),"")</f>
        <v>2.26575</v>
      </c>
    </row>
    <row r="2550" customFormat="false" ht="12.8" hidden="false" customHeight="false" outlineLevel="0" collapsed="false">
      <c r="A2550" s="4"/>
      <c r="B2550" s="5" t="s">
        <v>19</v>
      </c>
      <c r="C2550" s="6" t="s">
        <v>20</v>
      </c>
      <c r="D2550" s="7" t="s">
        <v>11</v>
      </c>
      <c r="E2550" s="8" t="n">
        <v>0.075</v>
      </c>
      <c r="F2550" s="9" t="n">
        <v>25.13</v>
      </c>
      <c r="G2550" s="10" t="n">
        <v>0.0532</v>
      </c>
      <c r="H2550" s="9" t="n">
        <f aca="false">IF(NOT(ISBLANK(F2550)),ROUND(PRODUCT(E2550,F2550),5),"")</f>
        <v>1.88475</v>
      </c>
    </row>
    <row r="2551" customFormat="false" ht="20" hidden="false" customHeight="true" outlineLevel="0" collapsed="false">
      <c r="A2551" s="4"/>
      <c r="B2551" s="11" t="s">
        <v>21</v>
      </c>
      <c r="C2551" s="12"/>
      <c r="D2551" s="12"/>
      <c r="E2551" s="12"/>
      <c r="F2551" s="12"/>
      <c r="G2551" s="12"/>
      <c r="H2551" s="13" t="n">
        <f aca="false">SUM(H2548:H2550)</f>
        <v>5.661</v>
      </c>
    </row>
    <row r="2552" customFormat="false" ht="12.8" hidden="false" customHeight="false" outlineLevel="0" collapsed="false">
      <c r="A2552" s="2"/>
      <c r="B2552" s="2"/>
      <c r="C2552" s="14" t="s">
        <v>22</v>
      </c>
      <c r="D2552" s="15"/>
      <c r="E2552" s="15"/>
      <c r="F2552" s="15"/>
      <c r="G2552" s="16" t="n">
        <v>0.0465</v>
      </c>
      <c r="H2552" s="17" t="n">
        <f aca="false">SUM(H2544,H2547,H2551)</f>
        <v>7.41551</v>
      </c>
    </row>
    <row r="2553" customFormat="false" ht="12.8" hidden="false" customHeight="false" outlineLevel="0" collapsed="false">
      <c r="A2553" s="2"/>
      <c r="B2553" s="2"/>
      <c r="C2553" s="18" t="s">
        <v>23</v>
      </c>
      <c r="D2553" s="2"/>
      <c r="E2553" s="19" t="n">
        <v>0.16</v>
      </c>
      <c r="F2553" s="20" t="s">
        <v>24</v>
      </c>
      <c r="G2553" s="2"/>
      <c r="H2553" s="21" t="n">
        <f aca="false">ROUND(PRODUCT(H2552,E2553),5)</f>
        <v>1.18648</v>
      </c>
    </row>
    <row r="2554" customFormat="false" ht="12.8" hidden="false" customHeight="false" outlineLevel="0" collapsed="false">
      <c r="A2554" s="2"/>
      <c r="B2554" s="2"/>
      <c r="C2554" s="18" t="s">
        <v>25</v>
      </c>
      <c r="D2554" s="2"/>
      <c r="E2554" s="19" t="n">
        <v>0.01</v>
      </c>
      <c r="F2554" s="20" t="s">
        <v>26</v>
      </c>
      <c r="G2554" s="2"/>
      <c r="H2554" s="21" t="n">
        <f aca="false">ROUND(PRODUCT(H2553,E2554),5)</f>
        <v>0.01186</v>
      </c>
    </row>
    <row r="2555" customFormat="false" ht="12.8" hidden="false" customHeight="false" outlineLevel="0" collapsed="false">
      <c r="A2555" s="2"/>
      <c r="B2555" s="2"/>
      <c r="C2555" s="14" t="s">
        <v>401</v>
      </c>
      <c r="D2555" s="15"/>
      <c r="E2555" s="15"/>
      <c r="F2555" s="15"/>
      <c r="G2555" s="16" t="n">
        <v>0.0465</v>
      </c>
      <c r="H2555" s="17" t="n">
        <f aca="false">SUM(H2552,H2553,H2169)</f>
        <v>11.95827</v>
      </c>
    </row>
    <row r="2556" customFormat="false" ht="12.8" hidden="false" customHeight="false" outlineLevel="0" collapsed="false">
      <c r="A2556" s="2"/>
      <c r="B2556" s="2"/>
      <c r="C2556" s="18" t="s">
        <v>30</v>
      </c>
      <c r="D2556" s="2"/>
      <c r="E2556" s="22" t="n">
        <v>0.7311</v>
      </c>
      <c r="F2556" s="2"/>
      <c r="G2556" s="2"/>
      <c r="H2556" s="21" t="n">
        <v>6.28925</v>
      </c>
    </row>
    <row r="2557" customFormat="false" ht="12.8" hidden="false" customHeight="false" outlineLevel="0" collapsed="false">
      <c r="A2557" s="2"/>
      <c r="B2557" s="2"/>
      <c r="C2557" s="18" t="s">
        <v>31</v>
      </c>
      <c r="D2557" s="2"/>
      <c r="E2557" s="22" t="n">
        <v>0.0014</v>
      </c>
      <c r="F2557" s="2"/>
      <c r="G2557" s="2"/>
      <c r="H2557" s="21" t="n">
        <v>0.01186</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21</v>
      </c>
      <c r="G2570" s="10" t="n">
        <v>0.0567</v>
      </c>
      <c r="H2570" s="9" t="n">
        <f aca="false">IF(NOT(ISBLANK(F2570)),ROUND(PRODUCT(E2570,F2570),5),"")</f>
        <v>0.37763</v>
      </c>
    </row>
    <row r="2571" customFormat="false" ht="12.8" hidden="false" customHeight="false" outlineLevel="0" collapsed="false">
      <c r="A2571" s="4"/>
      <c r="B2571" s="5" t="s">
        <v>17</v>
      </c>
      <c r="C2571" s="6" t="s">
        <v>18</v>
      </c>
      <c r="D2571" s="7" t="s">
        <v>11</v>
      </c>
      <c r="E2571" s="8" t="n">
        <v>0.0666</v>
      </c>
      <c r="F2571" s="9" t="n">
        <v>30.21</v>
      </c>
      <c r="G2571" s="10" t="n">
        <v>0.0567</v>
      </c>
      <c r="H2571" s="9" t="n">
        <f aca="false">IF(NOT(ISBLANK(F2571)),ROUND(PRODUCT(E2571,F2571),5),"")</f>
        <v>2.01199</v>
      </c>
    </row>
    <row r="2572" customFormat="false" ht="12.8" hidden="false" customHeight="false" outlineLevel="0" collapsed="false">
      <c r="A2572" s="4"/>
      <c r="B2572" s="5" t="s">
        <v>17</v>
      </c>
      <c r="C2572" s="6" t="s">
        <v>18</v>
      </c>
      <c r="D2572" s="7" t="s">
        <v>11</v>
      </c>
      <c r="E2572" s="8" t="n">
        <v>0.125</v>
      </c>
      <c r="F2572" s="9" t="n">
        <v>30.21</v>
      </c>
      <c r="G2572" s="10" t="n">
        <v>0.0567</v>
      </c>
      <c r="H2572" s="9" t="n">
        <f aca="false">IF(NOT(ISBLANK(F2572)),ROUND(PRODUCT(E2572,F2572),5),"")</f>
        <v>3.77625</v>
      </c>
    </row>
    <row r="2573" customFormat="false" ht="12.8" hidden="false" customHeight="false" outlineLevel="0" collapsed="false">
      <c r="A2573" s="4"/>
      <c r="B2573" s="5" t="s">
        <v>19</v>
      </c>
      <c r="C2573" s="6" t="s">
        <v>20</v>
      </c>
      <c r="D2573" s="7" t="s">
        <v>11</v>
      </c>
      <c r="E2573" s="8" t="n">
        <v>0.125</v>
      </c>
      <c r="F2573" s="9" t="n">
        <v>25.13</v>
      </c>
      <c r="G2573" s="10" t="n">
        <v>0.0532</v>
      </c>
      <c r="H2573" s="9" t="n">
        <f aca="false">IF(NOT(ISBLANK(F2573)),ROUND(PRODUCT(E2573,F2573),5),"")</f>
        <v>3.14125</v>
      </c>
    </row>
    <row r="2574" customFormat="false" ht="20" hidden="false" customHeight="true" outlineLevel="0" collapsed="false">
      <c r="A2574" s="4"/>
      <c r="B2574" s="11" t="s">
        <v>21</v>
      </c>
      <c r="C2574" s="12"/>
      <c r="D2574" s="12"/>
      <c r="E2574" s="12"/>
      <c r="F2574" s="12"/>
      <c r="G2574" s="12"/>
      <c r="H2574" s="13" t="n">
        <f aca="false">SUM(H2570:H2573)</f>
        <v>9.30712</v>
      </c>
    </row>
    <row r="2575" customFormat="false" ht="12.8" hidden="false" customHeight="false" outlineLevel="0" collapsed="false">
      <c r="A2575" s="2"/>
      <c r="B2575" s="2"/>
      <c r="C2575" s="14" t="s">
        <v>22</v>
      </c>
      <c r="D2575" s="15"/>
      <c r="E2575" s="15"/>
      <c r="F2575" s="15"/>
      <c r="G2575" s="16" t="n">
        <v>0.0403</v>
      </c>
      <c r="H2575" s="17" t="n">
        <f aca="false">SUM(H2569,H2574)</f>
        <v>12.63046</v>
      </c>
    </row>
    <row r="2576" customFormat="false" ht="12.8" hidden="false" customHeight="false" outlineLevel="0" collapsed="false">
      <c r="A2576" s="2"/>
      <c r="B2576" s="2"/>
      <c r="C2576" s="18" t="s">
        <v>23</v>
      </c>
      <c r="D2576" s="2"/>
      <c r="E2576" s="19" t="n">
        <v>0.16</v>
      </c>
      <c r="F2576" s="20" t="s">
        <v>24</v>
      </c>
      <c r="G2576" s="2"/>
      <c r="H2576" s="21" t="n">
        <f aca="false">ROUND(PRODUCT(H2575,E2576),5)</f>
        <v>2.02087</v>
      </c>
    </row>
    <row r="2577" customFormat="false" ht="12.8" hidden="false" customHeight="false" outlineLevel="0" collapsed="false">
      <c r="A2577" s="2"/>
      <c r="B2577" s="2"/>
      <c r="C2577" s="18" t="s">
        <v>25</v>
      </c>
      <c r="D2577" s="2"/>
      <c r="E2577" s="19" t="n">
        <v>0.01</v>
      </c>
      <c r="F2577" s="20" t="s">
        <v>26</v>
      </c>
      <c r="G2577" s="2"/>
      <c r="H2577" s="21" t="n">
        <f aca="false">ROUND(PRODUCT(H2576,E2577),5)</f>
        <v>0.02021</v>
      </c>
    </row>
    <row r="2578" customFormat="false" ht="12.8" hidden="false" customHeight="false" outlineLevel="0" collapsed="false">
      <c r="A2578" s="2"/>
      <c r="B2578" s="2"/>
      <c r="C2578" s="14" t="s">
        <v>401</v>
      </c>
      <c r="D2578" s="15"/>
      <c r="E2578" s="15"/>
      <c r="F2578" s="15"/>
      <c r="G2578" s="16" t="n">
        <v>0.0403</v>
      </c>
      <c r="H2578" s="17" t="n">
        <f aca="false">SUM(H2575,H2576,H2169)</f>
        <v>18.00761</v>
      </c>
    </row>
    <row r="2579" customFormat="false" ht="12.8" hidden="false" customHeight="false" outlineLevel="0" collapsed="false">
      <c r="A2579" s="2"/>
      <c r="B2579" s="2"/>
      <c r="C2579" s="18" t="s">
        <v>30</v>
      </c>
      <c r="D2579" s="2"/>
      <c r="E2579" s="22" t="n">
        <v>0.6352</v>
      </c>
      <c r="F2579" s="2"/>
      <c r="G2579" s="2"/>
      <c r="H2579" s="21" t="n">
        <v>9.30712</v>
      </c>
    </row>
    <row r="2580" customFormat="false" ht="12.8" hidden="false" customHeight="false" outlineLevel="0" collapsed="false">
      <c r="A2580" s="2"/>
      <c r="B2580" s="2"/>
      <c r="C2580" s="18" t="s">
        <v>31</v>
      </c>
      <c r="D2580" s="2"/>
      <c r="E2580" s="22" t="n">
        <v>0.0014</v>
      </c>
      <c r="F2580" s="2"/>
      <c r="G2580" s="2"/>
      <c r="H2580" s="21" t="n">
        <v>0.02021</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565</v>
      </c>
      <c r="G2588" s="10" t="n">
        <v>0.0532</v>
      </c>
      <c r="H2588" s="9" t="n">
        <f aca="false">IF(NOT(ISBLANK(F2588)),ROUND(PRODUCT(E2588,F2588),5),"")</f>
        <v>0.43978</v>
      </c>
    </row>
    <row r="2589" customFormat="false" ht="20" hidden="false" customHeight="true" outlineLevel="0" collapsed="false">
      <c r="A2589" s="4"/>
      <c r="B2589" s="11" t="s">
        <v>395</v>
      </c>
      <c r="C2589" s="12"/>
      <c r="D2589" s="12"/>
      <c r="E2589" s="12"/>
      <c r="F2589" s="12"/>
      <c r="G2589" s="12"/>
      <c r="H2589" s="13" t="n">
        <f aca="false">SUM(H2588:H2588)</f>
        <v>0.43978</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21</v>
      </c>
      <c r="G2593" s="10" t="n">
        <v>0.0567</v>
      </c>
      <c r="H2593" s="9" t="n">
        <f aca="false">IF(NOT(ISBLANK(F2593)),ROUND(PRODUCT(E2593,F2593),5),"")</f>
        <v>0.5033</v>
      </c>
    </row>
    <row r="2594" customFormat="false" ht="12.8" hidden="false" customHeight="false" outlineLevel="0" collapsed="false">
      <c r="A2594" s="4"/>
      <c r="B2594" s="5" t="s">
        <v>17</v>
      </c>
      <c r="C2594" s="6" t="s">
        <v>18</v>
      </c>
      <c r="D2594" s="7" t="s">
        <v>11</v>
      </c>
      <c r="E2594" s="8" t="n">
        <v>0.075</v>
      </c>
      <c r="F2594" s="9" t="n">
        <v>30.21</v>
      </c>
      <c r="G2594" s="10" t="n">
        <v>0.0567</v>
      </c>
      <c r="H2594" s="9" t="n">
        <f aca="false">IF(NOT(ISBLANK(F2594)),ROUND(PRODUCT(E2594,F2594),5),"")</f>
        <v>2.26575</v>
      </c>
    </row>
    <row r="2595" customFormat="false" ht="12.8" hidden="false" customHeight="false" outlineLevel="0" collapsed="false">
      <c r="A2595" s="4"/>
      <c r="B2595" s="5" t="s">
        <v>19</v>
      </c>
      <c r="C2595" s="6" t="s">
        <v>20</v>
      </c>
      <c r="D2595" s="7" t="s">
        <v>11</v>
      </c>
      <c r="E2595" s="8" t="n">
        <v>0.075</v>
      </c>
      <c r="F2595" s="9" t="n">
        <v>25.13</v>
      </c>
      <c r="G2595" s="10" t="n">
        <v>0.0532</v>
      </c>
      <c r="H2595" s="9" t="n">
        <f aca="false">IF(NOT(ISBLANK(F2595)),ROUND(PRODUCT(E2595,F2595),5),"")</f>
        <v>1.88475</v>
      </c>
    </row>
    <row r="2596" customFormat="false" ht="20" hidden="false" customHeight="true" outlineLevel="0" collapsed="false">
      <c r="A2596" s="4"/>
      <c r="B2596" s="11" t="s">
        <v>21</v>
      </c>
      <c r="C2596" s="12"/>
      <c r="D2596" s="12"/>
      <c r="E2596" s="12"/>
      <c r="F2596" s="12"/>
      <c r="G2596" s="12"/>
      <c r="H2596" s="13" t="n">
        <f aca="false">SUM(H2593:H2595)</f>
        <v>4.6538</v>
      </c>
    </row>
    <row r="2597" customFormat="false" ht="12.8" hidden="false" customHeight="false" outlineLevel="0" collapsed="false">
      <c r="A2597" s="2"/>
      <c r="B2597" s="2"/>
      <c r="C2597" s="14" t="s">
        <v>22</v>
      </c>
      <c r="D2597" s="15"/>
      <c r="E2597" s="15"/>
      <c r="F2597" s="15"/>
      <c r="G2597" s="16" t="n">
        <v>0.0511</v>
      </c>
      <c r="H2597" s="17" t="n">
        <f aca="false">SUM(H2589,H2592,H2596)</f>
        <v>5.46885</v>
      </c>
    </row>
    <row r="2598" customFormat="false" ht="12.8" hidden="false" customHeight="false" outlineLevel="0" collapsed="false">
      <c r="A2598" s="2"/>
      <c r="B2598" s="2"/>
      <c r="C2598" s="18" t="s">
        <v>23</v>
      </c>
      <c r="D2598" s="2"/>
      <c r="E2598" s="19" t="n">
        <v>0.16</v>
      </c>
      <c r="F2598" s="20" t="s">
        <v>24</v>
      </c>
      <c r="G2598" s="2"/>
      <c r="H2598" s="21" t="n">
        <f aca="false">ROUND(PRODUCT(H2597,E2598),5)</f>
        <v>0.87502</v>
      </c>
    </row>
    <row r="2599" customFormat="false" ht="12.8" hidden="false" customHeight="false" outlineLevel="0" collapsed="false">
      <c r="A2599" s="2"/>
      <c r="B2599" s="2"/>
      <c r="C2599" s="18" t="s">
        <v>25</v>
      </c>
      <c r="D2599" s="2"/>
      <c r="E2599" s="19" t="n">
        <v>0.01</v>
      </c>
      <c r="F2599" s="20" t="s">
        <v>26</v>
      </c>
      <c r="G2599" s="2"/>
      <c r="H2599" s="21" t="n">
        <f aca="false">ROUND(PRODUCT(H2598,E2599),5)</f>
        <v>0.00875</v>
      </c>
    </row>
    <row r="2600" customFormat="false" ht="12.8" hidden="false" customHeight="false" outlineLevel="0" collapsed="false">
      <c r="A2600" s="2"/>
      <c r="B2600" s="2"/>
      <c r="C2600" s="14" t="s">
        <v>401</v>
      </c>
      <c r="D2600" s="15"/>
      <c r="E2600" s="15"/>
      <c r="F2600" s="15"/>
      <c r="G2600" s="16" t="n">
        <v>0.0511</v>
      </c>
      <c r="H2600" s="17" t="n">
        <f aca="false">SUM(H2597,H2598,H2169)</f>
        <v>9.70015</v>
      </c>
    </row>
    <row r="2601" customFormat="false" ht="12.8" hidden="false" customHeight="false" outlineLevel="0" collapsed="false">
      <c r="A2601" s="2"/>
      <c r="B2601" s="2"/>
      <c r="C2601" s="18" t="s">
        <v>30</v>
      </c>
      <c r="D2601" s="2"/>
      <c r="E2601" s="22" t="n">
        <v>0.8029</v>
      </c>
      <c r="F2601" s="2"/>
      <c r="G2601" s="2"/>
      <c r="H2601" s="21" t="n">
        <v>5.09358</v>
      </c>
    </row>
    <row r="2602" customFormat="false" ht="12.8" hidden="false" customHeight="false" outlineLevel="0" collapsed="false">
      <c r="A2602" s="2"/>
      <c r="B2602" s="2"/>
      <c r="C2602" s="18" t="s">
        <v>31</v>
      </c>
      <c r="D2602" s="2"/>
      <c r="E2602" s="22" t="n">
        <v>0.0014</v>
      </c>
      <c r="F2602" s="2"/>
      <c r="G2602" s="2"/>
      <c r="H2602" s="21" t="n">
        <v>0.00875</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21</v>
      </c>
      <c r="G2615" s="10" t="n">
        <v>0.0567</v>
      </c>
      <c r="H2615" s="9" t="n">
        <f aca="false">IF(NOT(ISBLANK(F2615)),ROUND(PRODUCT(E2615,F2615),5),"")</f>
        <v>1.00599</v>
      </c>
    </row>
    <row r="2616" customFormat="false" ht="12.8" hidden="false" customHeight="false" outlineLevel="0" collapsed="false">
      <c r="A2616" s="4"/>
      <c r="B2616" s="5" t="s">
        <v>17</v>
      </c>
      <c r="C2616" s="6" t="s">
        <v>18</v>
      </c>
      <c r="D2616" s="7" t="s">
        <v>11</v>
      </c>
      <c r="E2616" s="8" t="n">
        <v>0.06667</v>
      </c>
      <c r="F2616" s="9" t="n">
        <v>30.21</v>
      </c>
      <c r="G2616" s="10" t="n">
        <v>0.0567</v>
      </c>
      <c r="H2616" s="9" t="n">
        <f aca="false">IF(NOT(ISBLANK(F2616)),ROUND(PRODUCT(E2616,F2616),5),"")</f>
        <v>2.0141</v>
      </c>
    </row>
    <row r="2617" customFormat="false" ht="12.8" hidden="false" customHeight="false" outlineLevel="0" collapsed="false">
      <c r="A2617" s="4"/>
      <c r="B2617" s="5" t="s">
        <v>17</v>
      </c>
      <c r="C2617" s="6" t="s">
        <v>18</v>
      </c>
      <c r="D2617" s="7" t="s">
        <v>11</v>
      </c>
      <c r="E2617" s="8" t="n">
        <v>0.175</v>
      </c>
      <c r="F2617" s="9" t="n">
        <v>30.21</v>
      </c>
      <c r="G2617" s="10" t="n">
        <v>0.0567</v>
      </c>
      <c r="H2617" s="9" t="n">
        <f aca="false">IF(NOT(ISBLANK(F2617)),ROUND(PRODUCT(E2617,F2617),5),"")</f>
        <v>5.28675</v>
      </c>
    </row>
    <row r="2618" customFormat="false" ht="12.8" hidden="false" customHeight="false" outlineLevel="0" collapsed="false">
      <c r="A2618" s="4"/>
      <c r="B2618" s="5" t="s">
        <v>19</v>
      </c>
      <c r="C2618" s="6" t="s">
        <v>20</v>
      </c>
      <c r="D2618" s="7" t="s">
        <v>11</v>
      </c>
      <c r="E2618" s="8" t="n">
        <v>0.175</v>
      </c>
      <c r="F2618" s="9" t="n">
        <v>25.13</v>
      </c>
      <c r="G2618" s="10" t="n">
        <v>0.0532</v>
      </c>
      <c r="H2618" s="9" t="n">
        <f aca="false">IF(NOT(ISBLANK(F2618)),ROUND(PRODUCT(E2618,F2618),5),"")</f>
        <v>4.39775</v>
      </c>
    </row>
    <row r="2619" customFormat="false" ht="20" hidden="false" customHeight="true" outlineLevel="0" collapsed="false">
      <c r="A2619" s="4"/>
      <c r="B2619" s="11" t="s">
        <v>21</v>
      </c>
      <c r="C2619" s="12"/>
      <c r="D2619" s="12"/>
      <c r="E2619" s="12"/>
      <c r="F2619" s="12"/>
      <c r="G2619" s="12"/>
      <c r="H2619" s="13" t="n">
        <f aca="false">SUM(H2615:H2618)</f>
        <v>12.70459</v>
      </c>
    </row>
    <row r="2620" customFormat="false" ht="12.8" hidden="false" customHeight="false" outlineLevel="0" collapsed="false">
      <c r="A2620" s="2"/>
      <c r="B2620" s="2"/>
      <c r="C2620" s="14" t="s">
        <v>22</v>
      </c>
      <c r="D2620" s="15"/>
      <c r="E2620" s="15"/>
      <c r="F2620" s="15"/>
      <c r="G2620" s="16" t="n">
        <v>0.0433</v>
      </c>
      <c r="H2620" s="17" t="n">
        <f aca="false">SUM(H2614,H2619)</f>
        <v>16.0778</v>
      </c>
    </row>
    <row r="2621" customFormat="false" ht="12.8" hidden="false" customHeight="false" outlineLevel="0" collapsed="false">
      <c r="A2621" s="2"/>
      <c r="B2621" s="2"/>
      <c r="C2621" s="18" t="s">
        <v>23</v>
      </c>
      <c r="D2621" s="2"/>
      <c r="E2621" s="19" t="n">
        <v>0.16</v>
      </c>
      <c r="F2621" s="20" t="s">
        <v>24</v>
      </c>
      <c r="G2621" s="2"/>
      <c r="H2621" s="21" t="n">
        <f aca="false">ROUND(PRODUCT(H2620,E2621),5)</f>
        <v>2.57245</v>
      </c>
    </row>
    <row r="2622" customFormat="false" ht="12.8" hidden="false" customHeight="false" outlineLevel="0" collapsed="false">
      <c r="A2622" s="2"/>
      <c r="B2622" s="2"/>
      <c r="C2622" s="18" t="s">
        <v>25</v>
      </c>
      <c r="D2622" s="2"/>
      <c r="E2622" s="19" t="n">
        <v>0.01</v>
      </c>
      <c r="F2622" s="20" t="s">
        <v>26</v>
      </c>
      <c r="G2622" s="2"/>
      <c r="H2622" s="21" t="n">
        <f aca="false">ROUND(PRODUCT(H2621,E2622),5)</f>
        <v>0.02572</v>
      </c>
    </row>
    <row r="2623" customFormat="false" ht="12.8" hidden="false" customHeight="false" outlineLevel="0" collapsed="false">
      <c r="A2623" s="2"/>
      <c r="B2623" s="2"/>
      <c r="C2623" s="14" t="s">
        <v>401</v>
      </c>
      <c r="D2623" s="15"/>
      <c r="E2623" s="15"/>
      <c r="F2623" s="15"/>
      <c r="G2623" s="16" t="n">
        <v>0.0433</v>
      </c>
      <c r="H2623" s="17" t="n">
        <f aca="false">SUM(H2620,H2621,H2169)</f>
        <v>22.00653</v>
      </c>
    </row>
    <row r="2624" customFormat="false" ht="12.8" hidden="false" customHeight="false" outlineLevel="0" collapsed="false">
      <c r="A2624" s="2"/>
      <c r="B2624" s="2"/>
      <c r="C2624" s="18" t="s">
        <v>30</v>
      </c>
      <c r="D2624" s="2"/>
      <c r="E2624" s="22" t="n">
        <v>0.6812</v>
      </c>
      <c r="F2624" s="2"/>
      <c r="G2624" s="2"/>
      <c r="H2624" s="21" t="n">
        <v>12.70459</v>
      </c>
    </row>
    <row r="2625" customFormat="false" ht="12.8" hidden="false" customHeight="false" outlineLevel="0" collapsed="false">
      <c r="A2625" s="2"/>
      <c r="B2625" s="2"/>
      <c r="C2625" s="18" t="s">
        <v>31</v>
      </c>
      <c r="D2625" s="2"/>
      <c r="E2625" s="22" t="n">
        <v>0.0014</v>
      </c>
      <c r="F2625" s="2"/>
      <c r="G2625" s="2"/>
      <c r="H2625" s="21" t="n">
        <v>0.02572</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565</v>
      </c>
      <c r="G2633" s="10" t="n">
        <v>0.0532</v>
      </c>
      <c r="H2633" s="9" t="n">
        <f aca="false">IF(NOT(ISBLANK(F2633)),ROUND(PRODUCT(E2633,F2633),5),"")</f>
        <v>0.37695</v>
      </c>
    </row>
    <row r="2634" customFormat="false" ht="20" hidden="false" customHeight="true" outlineLevel="0" collapsed="false">
      <c r="A2634" s="4"/>
      <c r="B2634" s="11" t="s">
        <v>395</v>
      </c>
      <c r="C2634" s="12"/>
      <c r="D2634" s="12"/>
      <c r="E2634" s="12"/>
      <c r="F2634" s="12"/>
      <c r="G2634" s="12"/>
      <c r="H2634" s="13" t="n">
        <f aca="false">SUM(H2633:H2633)</f>
        <v>0.3769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21</v>
      </c>
      <c r="G2638" s="10" t="n">
        <v>0.0567</v>
      </c>
      <c r="H2638" s="9" t="n">
        <f aca="false">IF(NOT(ISBLANK(F2638)),ROUND(PRODUCT(E2638,F2638),5),"")</f>
        <v>0.5033</v>
      </c>
    </row>
    <row r="2639" customFormat="false" ht="12.8" hidden="false" customHeight="false" outlineLevel="0" collapsed="false">
      <c r="A2639" s="4"/>
      <c r="B2639" s="5" t="s">
        <v>17</v>
      </c>
      <c r="C2639" s="6" t="s">
        <v>18</v>
      </c>
      <c r="D2639" s="7" t="s">
        <v>11</v>
      </c>
      <c r="E2639" s="8" t="n">
        <v>0.1</v>
      </c>
      <c r="F2639" s="9" t="n">
        <v>30.21</v>
      </c>
      <c r="G2639" s="10" t="n">
        <v>0.0567</v>
      </c>
      <c r="H2639" s="9" t="n">
        <f aca="false">IF(NOT(ISBLANK(F2639)),ROUND(PRODUCT(E2639,F2639),5),"")</f>
        <v>3.021</v>
      </c>
    </row>
    <row r="2640" customFormat="false" ht="12.8" hidden="false" customHeight="false" outlineLevel="0" collapsed="false">
      <c r="A2640" s="4"/>
      <c r="B2640" s="5" t="s">
        <v>19</v>
      </c>
      <c r="C2640" s="6" t="s">
        <v>20</v>
      </c>
      <c r="D2640" s="7" t="s">
        <v>11</v>
      </c>
      <c r="E2640" s="8" t="n">
        <v>0.1</v>
      </c>
      <c r="F2640" s="9" t="n">
        <v>25.13</v>
      </c>
      <c r="G2640" s="10" t="n">
        <v>0.0532</v>
      </c>
      <c r="H2640" s="9" t="n">
        <f aca="false">IF(NOT(ISBLANK(F2640)),ROUND(PRODUCT(E2640,F2640),5),"")</f>
        <v>2.513</v>
      </c>
    </row>
    <row r="2641" customFormat="false" ht="20" hidden="false" customHeight="true" outlineLevel="0" collapsed="false">
      <c r="A2641" s="4"/>
      <c r="B2641" s="11" t="s">
        <v>21</v>
      </c>
      <c r="C2641" s="12"/>
      <c r="D2641" s="12"/>
      <c r="E2641" s="12"/>
      <c r="F2641" s="12"/>
      <c r="G2641" s="12"/>
      <c r="H2641" s="13" t="n">
        <f aca="false">SUM(H2638:H2640)</f>
        <v>6.0373</v>
      </c>
    </row>
    <row r="2642" customFormat="false" ht="12.8" hidden="false" customHeight="false" outlineLevel="0" collapsed="false">
      <c r="A2642" s="2"/>
      <c r="B2642" s="2"/>
      <c r="C2642" s="14" t="s">
        <v>22</v>
      </c>
      <c r="D2642" s="15"/>
      <c r="E2642" s="15"/>
      <c r="F2642" s="15"/>
      <c r="G2642" s="16" t="n">
        <v>0.0519</v>
      </c>
      <c r="H2642" s="17" t="n">
        <f aca="false">SUM(H2634,H2637,H2641)</f>
        <v>6.78952</v>
      </c>
    </row>
    <row r="2643" customFormat="false" ht="12.8" hidden="false" customHeight="false" outlineLevel="0" collapsed="false">
      <c r="A2643" s="2"/>
      <c r="B2643" s="2"/>
      <c r="C2643" s="18" t="s">
        <v>23</v>
      </c>
      <c r="D2643" s="2"/>
      <c r="E2643" s="19" t="n">
        <v>0.16</v>
      </c>
      <c r="F2643" s="20" t="s">
        <v>24</v>
      </c>
      <c r="G2643" s="2"/>
      <c r="H2643" s="21" t="n">
        <f aca="false">ROUND(PRODUCT(H2642,E2643),5)</f>
        <v>1.08632</v>
      </c>
    </row>
    <row r="2644" customFormat="false" ht="12.8" hidden="false" customHeight="false" outlineLevel="0" collapsed="false">
      <c r="A2644" s="2"/>
      <c r="B2644" s="2"/>
      <c r="C2644" s="18" t="s">
        <v>25</v>
      </c>
      <c r="D2644" s="2"/>
      <c r="E2644" s="19" t="n">
        <v>0.01</v>
      </c>
      <c r="F2644" s="20" t="s">
        <v>26</v>
      </c>
      <c r="G2644" s="2"/>
      <c r="H2644" s="21" t="n">
        <f aca="false">ROUND(PRODUCT(H2643,E2644),5)</f>
        <v>0.01086</v>
      </c>
    </row>
    <row r="2645" customFormat="false" ht="12.8" hidden="false" customHeight="false" outlineLevel="0" collapsed="false">
      <c r="A2645" s="2"/>
      <c r="B2645" s="2"/>
      <c r="C2645" s="14" t="s">
        <v>401</v>
      </c>
      <c r="D2645" s="15"/>
      <c r="E2645" s="15"/>
      <c r="F2645" s="15"/>
      <c r="G2645" s="16" t="n">
        <v>0.0519</v>
      </c>
      <c r="H2645" s="17" t="n">
        <f aca="false">SUM(H2642,H2643,H2169)</f>
        <v>11.23212</v>
      </c>
    </row>
    <row r="2646" customFormat="false" ht="12.8" hidden="false" customHeight="false" outlineLevel="0" collapsed="false">
      <c r="A2646" s="2"/>
      <c r="B2646" s="2"/>
      <c r="C2646" s="18" t="s">
        <v>30</v>
      </c>
      <c r="D2646" s="2"/>
      <c r="E2646" s="22" t="n">
        <v>0.8144</v>
      </c>
      <c r="F2646" s="2"/>
      <c r="G2646" s="2"/>
      <c r="H2646" s="21" t="n">
        <v>6.41425</v>
      </c>
    </row>
    <row r="2647" customFormat="false" ht="12.8" hidden="false" customHeight="false" outlineLevel="0" collapsed="false">
      <c r="A2647" s="2"/>
      <c r="B2647" s="2"/>
      <c r="C2647" s="18" t="s">
        <v>31</v>
      </c>
      <c r="D2647" s="2"/>
      <c r="E2647" s="22" t="n">
        <v>0.0014</v>
      </c>
      <c r="F2647" s="2"/>
      <c r="G2647" s="2"/>
      <c r="H2647" s="21" t="n">
        <v>0.01086</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21</v>
      </c>
      <c r="G2659" s="10" t="n">
        <v>0.0567</v>
      </c>
      <c r="H2659" s="9" t="n">
        <f aca="false">IF(NOT(ISBLANK(F2659)),ROUND(PRODUCT(E2659,F2659),5),"")</f>
        <v>2.0141</v>
      </c>
    </row>
    <row r="2660" customFormat="false" ht="12.8" hidden="false" customHeight="false" outlineLevel="0" collapsed="false">
      <c r="A2660" s="4"/>
      <c r="B2660" s="5" t="s">
        <v>17</v>
      </c>
      <c r="C2660" s="6" t="s">
        <v>18</v>
      </c>
      <c r="D2660" s="7" t="s">
        <v>11</v>
      </c>
      <c r="E2660" s="8" t="n">
        <v>0.35</v>
      </c>
      <c r="F2660" s="9" t="n">
        <v>30.21</v>
      </c>
      <c r="G2660" s="10" t="n">
        <v>0.0567</v>
      </c>
      <c r="H2660" s="9" t="n">
        <f aca="false">IF(NOT(ISBLANK(F2660)),ROUND(PRODUCT(E2660,F2660),5),"")</f>
        <v>10.5735</v>
      </c>
    </row>
    <row r="2661" customFormat="false" ht="12.8" hidden="false" customHeight="false" outlineLevel="0" collapsed="false">
      <c r="A2661" s="4"/>
      <c r="B2661" s="5" t="s">
        <v>19</v>
      </c>
      <c r="C2661" s="6" t="s">
        <v>20</v>
      </c>
      <c r="D2661" s="7" t="s">
        <v>11</v>
      </c>
      <c r="E2661" s="8" t="n">
        <v>0.35</v>
      </c>
      <c r="F2661" s="9" t="n">
        <v>25.13</v>
      </c>
      <c r="G2661" s="10" t="n">
        <v>0.0532</v>
      </c>
      <c r="H2661" s="9" t="n">
        <f aca="false">IF(NOT(ISBLANK(F2661)),ROUND(PRODUCT(E2661,F2661),5),"")</f>
        <v>8.7955</v>
      </c>
    </row>
    <row r="2662" customFormat="false" ht="20" hidden="false" customHeight="true" outlineLevel="0" collapsed="false">
      <c r="A2662" s="4"/>
      <c r="B2662" s="11" t="s">
        <v>21</v>
      </c>
      <c r="C2662" s="12"/>
      <c r="D2662" s="12"/>
      <c r="E2662" s="12"/>
      <c r="F2662" s="12"/>
      <c r="G2662" s="12"/>
      <c r="H2662" s="13" t="n">
        <f aca="false">SUM(H2659:H2661)</f>
        <v>21.3831</v>
      </c>
    </row>
    <row r="2663" customFormat="false" ht="12.8" hidden="false" customHeight="false" outlineLevel="0" collapsed="false">
      <c r="A2663" s="2"/>
      <c r="B2663" s="2"/>
      <c r="C2663" s="14" t="s">
        <v>22</v>
      </c>
      <c r="D2663" s="15"/>
      <c r="E2663" s="15"/>
      <c r="F2663" s="15"/>
      <c r="G2663" s="16" t="n">
        <v>0.0436</v>
      </c>
      <c r="H2663" s="17" t="n">
        <f aca="false">SUM(H2658,H2662)</f>
        <v>26.77578</v>
      </c>
    </row>
    <row r="2664" customFormat="false" ht="12.8" hidden="false" customHeight="false" outlineLevel="0" collapsed="false">
      <c r="A2664" s="2"/>
      <c r="B2664" s="2"/>
      <c r="C2664" s="18" t="s">
        <v>23</v>
      </c>
      <c r="D2664" s="2"/>
      <c r="E2664" s="19" t="n">
        <v>0.16</v>
      </c>
      <c r="F2664" s="20" t="s">
        <v>24</v>
      </c>
      <c r="G2664" s="2"/>
      <c r="H2664" s="21" t="n">
        <f aca="false">ROUND(PRODUCT(H2663,E2664),5)</f>
        <v>4.28412</v>
      </c>
    </row>
    <row r="2665" customFormat="false" ht="12.8" hidden="false" customHeight="false" outlineLevel="0" collapsed="false">
      <c r="A2665" s="2"/>
      <c r="B2665" s="2"/>
      <c r="C2665" s="18" t="s">
        <v>25</v>
      </c>
      <c r="D2665" s="2"/>
      <c r="E2665" s="19" t="n">
        <v>0.01</v>
      </c>
      <c r="F2665" s="20" t="s">
        <v>26</v>
      </c>
      <c r="G2665" s="2"/>
      <c r="H2665" s="21" t="n">
        <f aca="false">ROUND(PRODUCT(H2664,E2665),5)</f>
        <v>0.04284</v>
      </c>
    </row>
    <row r="2666" customFormat="false" ht="12.8" hidden="false" customHeight="false" outlineLevel="0" collapsed="false">
      <c r="A2666" s="2"/>
      <c r="B2666" s="2"/>
      <c r="C2666" s="14" t="s">
        <v>414</v>
      </c>
      <c r="D2666" s="15"/>
      <c r="E2666" s="15"/>
      <c r="F2666" s="15"/>
      <c r="G2666" s="16" t="n">
        <v>0.0436</v>
      </c>
      <c r="H2666" s="17" t="n">
        <f aca="false">SUM(H2663,H2664,H2169)</f>
        <v>34.41618</v>
      </c>
    </row>
    <row r="2667" customFormat="false" ht="12.8" hidden="false" customHeight="false" outlineLevel="0" collapsed="false">
      <c r="A2667" s="2"/>
      <c r="B2667" s="2"/>
      <c r="C2667" s="18" t="s">
        <v>30</v>
      </c>
      <c r="D2667" s="2"/>
      <c r="E2667" s="22" t="n">
        <v>0.6884</v>
      </c>
      <c r="F2667" s="2"/>
      <c r="G2667" s="2"/>
      <c r="H2667" s="21" t="n">
        <v>21.3831</v>
      </c>
    </row>
    <row r="2668" customFormat="false" ht="12.8" hidden="false" customHeight="false" outlineLevel="0" collapsed="false">
      <c r="A2668" s="2"/>
      <c r="B2668" s="2"/>
      <c r="C2668" s="18" t="s">
        <v>31</v>
      </c>
      <c r="D2668" s="2"/>
      <c r="E2668" s="22" t="n">
        <v>0.0014</v>
      </c>
      <c r="F2668" s="2"/>
      <c r="G2668" s="2"/>
      <c r="H2668" s="21" t="n">
        <v>0.04284</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565</v>
      </c>
      <c r="G2676" s="10" t="n">
        <v>0.0532</v>
      </c>
      <c r="H2676" s="9" t="n">
        <f aca="false">IF(NOT(ISBLANK(F2676)),ROUND(PRODUCT(E2676,F2676),5),"")</f>
        <v>0.37695</v>
      </c>
    </row>
    <row r="2677" customFormat="false" ht="20" hidden="false" customHeight="true" outlineLevel="0" collapsed="false">
      <c r="A2677" s="4"/>
      <c r="B2677" s="11" t="s">
        <v>395</v>
      </c>
      <c r="C2677" s="12"/>
      <c r="D2677" s="12"/>
      <c r="E2677" s="12"/>
      <c r="F2677" s="12"/>
      <c r="G2677" s="12"/>
      <c r="H2677" s="13" t="n">
        <f aca="false">SUM(H2676:H2676)</f>
        <v>0.3769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21</v>
      </c>
      <c r="G2681" s="10" t="n">
        <v>0.0567</v>
      </c>
      <c r="H2681" s="9" t="n">
        <f aca="false">IF(NOT(ISBLANK(F2681)),ROUND(PRODUCT(E2681,F2681),5),"")</f>
        <v>1.0069</v>
      </c>
    </row>
    <row r="2682" customFormat="false" ht="12.8" hidden="false" customHeight="false" outlineLevel="0" collapsed="false">
      <c r="A2682" s="4"/>
      <c r="B2682" s="5" t="s">
        <v>17</v>
      </c>
      <c r="C2682" s="6" t="s">
        <v>18</v>
      </c>
      <c r="D2682" s="7" t="s">
        <v>11</v>
      </c>
      <c r="E2682" s="8" t="n">
        <v>0.175</v>
      </c>
      <c r="F2682" s="9" t="n">
        <v>30.21</v>
      </c>
      <c r="G2682" s="10" t="n">
        <v>0.0567</v>
      </c>
      <c r="H2682" s="9" t="n">
        <f aca="false">IF(NOT(ISBLANK(F2682)),ROUND(PRODUCT(E2682,F2682),5),"")</f>
        <v>5.28675</v>
      </c>
    </row>
    <row r="2683" customFormat="false" ht="12.8" hidden="false" customHeight="false" outlineLevel="0" collapsed="false">
      <c r="A2683" s="4"/>
      <c r="B2683" s="5" t="s">
        <v>19</v>
      </c>
      <c r="C2683" s="6" t="s">
        <v>20</v>
      </c>
      <c r="D2683" s="7" t="s">
        <v>11</v>
      </c>
      <c r="E2683" s="8" t="n">
        <v>0.175</v>
      </c>
      <c r="F2683" s="9" t="n">
        <v>25.13</v>
      </c>
      <c r="G2683" s="10" t="n">
        <v>0.0532</v>
      </c>
      <c r="H2683" s="9" t="n">
        <f aca="false">IF(NOT(ISBLANK(F2683)),ROUND(PRODUCT(E2683,F2683),5),"")</f>
        <v>4.39775</v>
      </c>
    </row>
    <row r="2684" customFormat="false" ht="20" hidden="false" customHeight="true" outlineLevel="0" collapsed="false">
      <c r="A2684" s="4"/>
      <c r="B2684" s="11" t="s">
        <v>21</v>
      </c>
      <c r="C2684" s="12"/>
      <c r="D2684" s="12"/>
      <c r="E2684" s="12"/>
      <c r="F2684" s="12"/>
      <c r="G2684" s="12"/>
      <c r="H2684" s="13" t="n">
        <f aca="false">SUM(H2681:H2683)</f>
        <v>10.6914</v>
      </c>
    </row>
    <row r="2685" customFormat="false" ht="12.8" hidden="false" customHeight="false" outlineLevel="0" collapsed="false">
      <c r="A2685" s="2"/>
      <c r="B2685" s="2"/>
      <c r="C2685" s="14" t="s">
        <v>22</v>
      </c>
      <c r="D2685" s="15"/>
      <c r="E2685" s="15"/>
      <c r="F2685" s="15"/>
      <c r="G2685" s="16" t="n">
        <v>0.0515</v>
      </c>
      <c r="H2685" s="17" t="n">
        <f aca="false">SUM(H2677,H2680,H2684)</f>
        <v>11.81912</v>
      </c>
    </row>
    <row r="2686" customFormat="false" ht="12.8" hidden="false" customHeight="false" outlineLevel="0" collapsed="false">
      <c r="A2686" s="2"/>
      <c r="B2686" s="2"/>
      <c r="C2686" s="18" t="s">
        <v>23</v>
      </c>
      <c r="D2686" s="2"/>
      <c r="E2686" s="19" t="n">
        <v>0.16</v>
      </c>
      <c r="F2686" s="20" t="s">
        <v>24</v>
      </c>
      <c r="G2686" s="2"/>
      <c r="H2686" s="21" t="n">
        <f aca="false">ROUND(PRODUCT(H2685,E2686),5)</f>
        <v>1.89106</v>
      </c>
    </row>
    <row r="2687" customFormat="false" ht="12.8" hidden="false" customHeight="false" outlineLevel="0" collapsed="false">
      <c r="A2687" s="2"/>
      <c r="B2687" s="2"/>
      <c r="C2687" s="18" t="s">
        <v>25</v>
      </c>
      <c r="D2687" s="2"/>
      <c r="E2687" s="19" t="n">
        <v>0.01</v>
      </c>
      <c r="F2687" s="20" t="s">
        <v>26</v>
      </c>
      <c r="G2687" s="2"/>
      <c r="H2687" s="21" t="n">
        <f aca="false">ROUND(PRODUCT(H2686,E2687),5)</f>
        <v>0.01891</v>
      </c>
    </row>
    <row r="2688" customFormat="false" ht="12.8" hidden="false" customHeight="false" outlineLevel="0" collapsed="false">
      <c r="A2688" s="2"/>
      <c r="B2688" s="2"/>
      <c r="C2688" s="14" t="s">
        <v>414</v>
      </c>
      <c r="D2688" s="15"/>
      <c r="E2688" s="15"/>
      <c r="F2688" s="15"/>
      <c r="G2688" s="16" t="n">
        <v>0.0515</v>
      </c>
      <c r="H2688" s="17" t="n">
        <f aca="false">SUM(H2685,H2686,H2169)</f>
        <v>17.06646</v>
      </c>
    </row>
    <row r="2689" customFormat="false" ht="12.8" hidden="false" customHeight="false" outlineLevel="0" collapsed="false">
      <c r="A2689" s="2"/>
      <c r="B2689" s="2"/>
      <c r="C2689" s="18" t="s">
        <v>30</v>
      </c>
      <c r="D2689" s="2"/>
      <c r="E2689" s="22" t="n">
        <v>0.8073</v>
      </c>
      <c r="F2689" s="2"/>
      <c r="G2689" s="2"/>
      <c r="H2689" s="21" t="n">
        <v>11.06835</v>
      </c>
    </row>
    <row r="2690" customFormat="false" ht="12.8" hidden="false" customHeight="false" outlineLevel="0" collapsed="false">
      <c r="A2690" s="2"/>
      <c r="B2690" s="2"/>
      <c r="C2690" s="18" t="s">
        <v>31</v>
      </c>
      <c r="D2690" s="2"/>
      <c r="E2690" s="22" t="n">
        <v>0.0014</v>
      </c>
      <c r="F2690" s="2"/>
      <c r="G2690" s="2"/>
      <c r="H2690" s="21" t="n">
        <v>0.01891</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21</v>
      </c>
      <c r="G2702" s="10" t="n">
        <v>0.0567</v>
      </c>
      <c r="H2702" s="9" t="n">
        <f aca="false">IF(NOT(ISBLANK(F2702)),ROUND(PRODUCT(E2702,F2702),5),"")</f>
        <v>3.77625</v>
      </c>
    </row>
    <row r="2703" customFormat="false" ht="12.8" hidden="false" customHeight="false" outlineLevel="0" collapsed="false">
      <c r="A2703" s="4"/>
      <c r="B2703" s="5" t="s">
        <v>17</v>
      </c>
      <c r="C2703" s="6" t="s">
        <v>18</v>
      </c>
      <c r="D2703" s="7" t="s">
        <v>11</v>
      </c>
      <c r="E2703" s="8" t="n">
        <v>0.375</v>
      </c>
      <c r="F2703" s="9" t="n">
        <v>30.21</v>
      </c>
      <c r="G2703" s="10" t="n">
        <v>0.0567</v>
      </c>
      <c r="H2703" s="9" t="n">
        <f aca="false">IF(NOT(ISBLANK(F2703)),ROUND(PRODUCT(E2703,F2703),5),"")</f>
        <v>11.32875</v>
      </c>
    </row>
    <row r="2704" customFormat="false" ht="12.8" hidden="false" customHeight="false" outlineLevel="0" collapsed="false">
      <c r="A2704" s="4"/>
      <c r="B2704" s="5" t="s">
        <v>19</v>
      </c>
      <c r="C2704" s="6" t="s">
        <v>20</v>
      </c>
      <c r="D2704" s="7" t="s">
        <v>11</v>
      </c>
      <c r="E2704" s="8" t="n">
        <v>0.375</v>
      </c>
      <c r="F2704" s="9" t="n">
        <v>25.13</v>
      </c>
      <c r="G2704" s="10" t="n">
        <v>0.0532</v>
      </c>
      <c r="H2704" s="9" t="n">
        <f aca="false">IF(NOT(ISBLANK(F2704)),ROUND(PRODUCT(E2704,F2704),5),"")</f>
        <v>9.42375</v>
      </c>
    </row>
    <row r="2705" customFormat="false" ht="20" hidden="false" customHeight="true" outlineLevel="0" collapsed="false">
      <c r="A2705" s="4"/>
      <c r="B2705" s="11" t="s">
        <v>21</v>
      </c>
      <c r="C2705" s="12"/>
      <c r="D2705" s="12"/>
      <c r="E2705" s="12"/>
      <c r="F2705" s="12"/>
      <c r="G2705" s="12"/>
      <c r="H2705" s="13" t="n">
        <f aca="false">SUM(H2702:H2704)</f>
        <v>24.52875</v>
      </c>
    </row>
    <row r="2706" customFormat="false" ht="12.8" hidden="false" customHeight="false" outlineLevel="0" collapsed="false">
      <c r="A2706" s="2"/>
      <c r="B2706" s="2"/>
      <c r="C2706" s="14" t="s">
        <v>22</v>
      </c>
      <c r="D2706" s="15"/>
      <c r="E2706" s="15"/>
      <c r="F2706" s="15"/>
      <c r="G2706" s="16" t="n">
        <v>0.0429</v>
      </c>
      <c r="H2706" s="17" t="n">
        <f aca="false">SUM(H2701,H2705)</f>
        <v>31.23532</v>
      </c>
    </row>
    <row r="2707" customFormat="false" ht="12.8" hidden="false" customHeight="false" outlineLevel="0" collapsed="false">
      <c r="A2707" s="2"/>
      <c r="B2707" s="2"/>
      <c r="C2707" s="18" t="s">
        <v>23</v>
      </c>
      <c r="D2707" s="2"/>
      <c r="E2707" s="19" t="n">
        <v>0.16</v>
      </c>
      <c r="F2707" s="20" t="s">
        <v>24</v>
      </c>
      <c r="G2707" s="2"/>
      <c r="H2707" s="21" t="n">
        <f aca="false">ROUND(PRODUCT(H2706,E2707),5)</f>
        <v>4.99765</v>
      </c>
    </row>
    <row r="2708" customFormat="false" ht="12.8" hidden="false" customHeight="false" outlineLevel="0" collapsed="false">
      <c r="A2708" s="2"/>
      <c r="B2708" s="2"/>
      <c r="C2708" s="18" t="s">
        <v>25</v>
      </c>
      <c r="D2708" s="2"/>
      <c r="E2708" s="19" t="n">
        <v>0.01</v>
      </c>
      <c r="F2708" s="20" t="s">
        <v>26</v>
      </c>
      <c r="G2708" s="2"/>
      <c r="H2708" s="21" t="n">
        <f aca="false">ROUND(PRODUCT(H2707,E2708),5)</f>
        <v>0.04998</v>
      </c>
    </row>
    <row r="2709" customFormat="false" ht="12.8" hidden="false" customHeight="false" outlineLevel="0" collapsed="false">
      <c r="A2709" s="2"/>
      <c r="B2709" s="2"/>
      <c r="C2709" s="14" t="s">
        <v>414</v>
      </c>
      <c r="D2709" s="15"/>
      <c r="E2709" s="15"/>
      <c r="F2709" s="15"/>
      <c r="G2709" s="16" t="n">
        <v>0.0429</v>
      </c>
      <c r="H2709" s="17" t="n">
        <f aca="false">SUM(H2706,H2707,H2169)</f>
        <v>39.58925</v>
      </c>
    </row>
    <row r="2710" customFormat="false" ht="12.8" hidden="false" customHeight="false" outlineLevel="0" collapsed="false">
      <c r="A2710" s="2"/>
      <c r="B2710" s="2"/>
      <c r="C2710" s="18" t="s">
        <v>30</v>
      </c>
      <c r="D2710" s="2"/>
      <c r="E2710" s="22" t="n">
        <v>0.677</v>
      </c>
      <c r="F2710" s="2"/>
      <c r="G2710" s="2"/>
      <c r="H2710" s="21" t="n">
        <v>24.52875</v>
      </c>
    </row>
    <row r="2711" customFormat="false" ht="12.8" hidden="false" customHeight="false" outlineLevel="0" collapsed="false">
      <c r="A2711" s="2"/>
      <c r="B2711" s="2"/>
      <c r="C2711" s="18" t="s">
        <v>31</v>
      </c>
      <c r="D2711" s="2"/>
      <c r="E2711" s="22" t="n">
        <v>0.0014</v>
      </c>
      <c r="F2711" s="2"/>
      <c r="G2711" s="2"/>
      <c r="H2711" s="21" t="n">
        <v>0.04998</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565</v>
      </c>
      <c r="G2719" s="10" t="n">
        <v>0.0532</v>
      </c>
      <c r="H2719" s="9" t="n">
        <f aca="false">IF(NOT(ISBLANK(F2719)),ROUND(PRODUCT(E2719,F2719),5),"")</f>
        <v>0.37695</v>
      </c>
    </row>
    <row r="2720" customFormat="false" ht="20" hidden="false" customHeight="true" outlineLevel="0" collapsed="false">
      <c r="A2720" s="4"/>
      <c r="B2720" s="11" t="s">
        <v>395</v>
      </c>
      <c r="C2720" s="12"/>
      <c r="D2720" s="12"/>
      <c r="E2720" s="12"/>
      <c r="F2720" s="12"/>
      <c r="G2720" s="12"/>
      <c r="H2720" s="13" t="n">
        <f aca="false">SUM(H2719:H2719)</f>
        <v>0.3769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21</v>
      </c>
      <c r="G2724" s="10" t="n">
        <v>0.0567</v>
      </c>
      <c r="H2724" s="9" t="n">
        <f aca="false">IF(NOT(ISBLANK(F2724)),ROUND(PRODUCT(E2724,F2724),5),"")</f>
        <v>2.0141</v>
      </c>
    </row>
    <row r="2725" customFormat="false" ht="12.8" hidden="false" customHeight="false" outlineLevel="0" collapsed="false">
      <c r="A2725" s="4"/>
      <c r="B2725" s="5" t="s">
        <v>17</v>
      </c>
      <c r="C2725" s="6" t="s">
        <v>18</v>
      </c>
      <c r="D2725" s="7" t="s">
        <v>11</v>
      </c>
      <c r="E2725" s="8" t="n">
        <v>0.175</v>
      </c>
      <c r="F2725" s="9" t="n">
        <v>30.21</v>
      </c>
      <c r="G2725" s="10" t="n">
        <v>0.0567</v>
      </c>
      <c r="H2725" s="9" t="n">
        <f aca="false">IF(NOT(ISBLANK(F2725)),ROUND(PRODUCT(E2725,F2725),5),"")</f>
        <v>5.28675</v>
      </c>
    </row>
    <row r="2726" customFormat="false" ht="12.8" hidden="false" customHeight="false" outlineLevel="0" collapsed="false">
      <c r="A2726" s="4"/>
      <c r="B2726" s="5" t="s">
        <v>19</v>
      </c>
      <c r="C2726" s="6" t="s">
        <v>20</v>
      </c>
      <c r="D2726" s="7" t="s">
        <v>11</v>
      </c>
      <c r="E2726" s="8" t="n">
        <v>0.175</v>
      </c>
      <c r="F2726" s="9" t="n">
        <v>25.13</v>
      </c>
      <c r="G2726" s="10" t="n">
        <v>0.0532</v>
      </c>
      <c r="H2726" s="9" t="n">
        <f aca="false">IF(NOT(ISBLANK(F2726)),ROUND(PRODUCT(E2726,F2726),5),"")</f>
        <v>4.39775</v>
      </c>
    </row>
    <row r="2727" customFormat="false" ht="20" hidden="false" customHeight="true" outlineLevel="0" collapsed="false">
      <c r="A2727" s="4"/>
      <c r="B2727" s="11" t="s">
        <v>21</v>
      </c>
      <c r="C2727" s="12"/>
      <c r="D2727" s="12"/>
      <c r="E2727" s="12"/>
      <c r="F2727" s="12"/>
      <c r="G2727" s="12"/>
      <c r="H2727" s="13" t="n">
        <f aca="false">SUM(H2724:H2726)</f>
        <v>11.6986</v>
      </c>
    </row>
    <row r="2728" customFormat="false" ht="12.8" hidden="false" customHeight="false" outlineLevel="0" collapsed="false">
      <c r="A2728" s="2"/>
      <c r="B2728" s="2"/>
      <c r="C2728" s="14" t="s">
        <v>22</v>
      </c>
      <c r="D2728" s="15"/>
      <c r="E2728" s="15"/>
      <c r="F2728" s="15"/>
      <c r="G2728" s="16" t="n">
        <v>0.0489</v>
      </c>
      <c r="H2728" s="17" t="n">
        <f aca="false">SUM(H2720,H2723,H2727)</f>
        <v>13.57731</v>
      </c>
    </row>
    <row r="2729" customFormat="false" ht="12.8" hidden="false" customHeight="false" outlineLevel="0" collapsed="false">
      <c r="A2729" s="2"/>
      <c r="B2729" s="2"/>
      <c r="C2729" s="18" t="s">
        <v>23</v>
      </c>
      <c r="D2729" s="2"/>
      <c r="E2729" s="19" t="n">
        <v>0.16</v>
      </c>
      <c r="F2729" s="20" t="s">
        <v>24</v>
      </c>
      <c r="G2729" s="2"/>
      <c r="H2729" s="21" t="n">
        <f aca="false">ROUND(PRODUCT(H2728,E2729),5)</f>
        <v>2.17237</v>
      </c>
    </row>
    <row r="2730" customFormat="false" ht="12.8" hidden="false" customHeight="false" outlineLevel="0" collapsed="false">
      <c r="A2730" s="2"/>
      <c r="B2730" s="2"/>
      <c r="C2730" s="18" t="s">
        <v>25</v>
      </c>
      <c r="D2730" s="2"/>
      <c r="E2730" s="19" t="n">
        <v>0.01</v>
      </c>
      <c r="F2730" s="20" t="s">
        <v>26</v>
      </c>
      <c r="G2730" s="2"/>
      <c r="H2730" s="21" t="n">
        <f aca="false">ROUND(PRODUCT(H2729,E2730),5)</f>
        <v>0.02172</v>
      </c>
    </row>
    <row r="2731" customFormat="false" ht="12.8" hidden="false" customHeight="false" outlineLevel="0" collapsed="false">
      <c r="A2731" s="2"/>
      <c r="B2731" s="2"/>
      <c r="C2731" s="14" t="s">
        <v>414</v>
      </c>
      <c r="D2731" s="15"/>
      <c r="E2731" s="15"/>
      <c r="F2731" s="15"/>
      <c r="G2731" s="16" t="n">
        <v>0.0489</v>
      </c>
      <c r="H2731" s="17" t="n">
        <f aca="false">SUM(H2728,H2729,H2169)</f>
        <v>19.10596</v>
      </c>
    </row>
    <row r="2732" customFormat="false" ht="12.8" hidden="false" customHeight="false" outlineLevel="0" collapsed="false">
      <c r="A2732" s="2"/>
      <c r="B2732" s="2"/>
      <c r="C2732" s="18" t="s">
        <v>30</v>
      </c>
      <c r="D2732" s="2"/>
      <c r="E2732" s="22" t="n">
        <v>0.7667</v>
      </c>
      <c r="F2732" s="2"/>
      <c r="G2732" s="2"/>
      <c r="H2732" s="21" t="n">
        <v>12.07555</v>
      </c>
    </row>
    <row r="2733" customFormat="false" ht="12.8" hidden="false" customHeight="false" outlineLevel="0" collapsed="false">
      <c r="A2733" s="2"/>
      <c r="B2733" s="2"/>
      <c r="C2733" s="18" t="s">
        <v>31</v>
      </c>
      <c r="D2733" s="2"/>
      <c r="E2733" s="22" t="n">
        <v>0.0014</v>
      </c>
      <c r="F2733" s="2"/>
      <c r="G2733" s="2"/>
      <c r="H2733" s="21" t="n">
        <v>0.02172</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21</v>
      </c>
      <c r="G2748" s="10" t="n">
        <v>0.0567</v>
      </c>
      <c r="H2748" s="9" t="n">
        <f aca="false">IF(NOT(ISBLANK(F2748)),ROUND(PRODUCT(E2748,F2748),5),"")</f>
        <v>0.5033</v>
      </c>
    </row>
    <row r="2749" customFormat="false" ht="12.8" hidden="false" customHeight="false" outlineLevel="0" collapsed="false">
      <c r="A2749" s="4"/>
      <c r="B2749" s="5" t="s">
        <v>17</v>
      </c>
      <c r="C2749" s="6" t="s">
        <v>18</v>
      </c>
      <c r="D2749" s="7" t="s">
        <v>11</v>
      </c>
      <c r="E2749" s="8" t="n">
        <v>0.06667</v>
      </c>
      <c r="F2749" s="9" t="n">
        <v>30.21</v>
      </c>
      <c r="G2749" s="10" t="n">
        <v>0.0567</v>
      </c>
      <c r="H2749" s="9" t="n">
        <f aca="false">IF(NOT(ISBLANK(F2749)),ROUND(PRODUCT(E2749,F2749),5),"")</f>
        <v>2.0141</v>
      </c>
    </row>
    <row r="2750" customFormat="false" ht="12.8" hidden="false" customHeight="false" outlineLevel="0" collapsed="false">
      <c r="A2750" s="4"/>
      <c r="B2750" s="5" t="s">
        <v>17</v>
      </c>
      <c r="C2750" s="6" t="s">
        <v>18</v>
      </c>
      <c r="D2750" s="7" t="s">
        <v>11</v>
      </c>
      <c r="E2750" s="8" t="n">
        <v>0.225</v>
      </c>
      <c r="F2750" s="9" t="n">
        <v>30.21</v>
      </c>
      <c r="G2750" s="10" t="n">
        <v>0.0567</v>
      </c>
      <c r="H2750" s="9" t="n">
        <f aca="false">IF(NOT(ISBLANK(F2750)),ROUND(PRODUCT(E2750,F2750),5),"")</f>
        <v>6.79725</v>
      </c>
    </row>
    <row r="2751" customFormat="false" ht="12.8" hidden="false" customHeight="false" outlineLevel="0" collapsed="false">
      <c r="A2751" s="4"/>
      <c r="B2751" s="5" t="s">
        <v>19</v>
      </c>
      <c r="C2751" s="6" t="s">
        <v>20</v>
      </c>
      <c r="D2751" s="7" t="s">
        <v>11</v>
      </c>
      <c r="E2751" s="8" t="n">
        <v>0.225</v>
      </c>
      <c r="F2751" s="9" t="n">
        <v>25.13</v>
      </c>
      <c r="G2751" s="10" t="n">
        <v>0.0532</v>
      </c>
      <c r="H2751" s="9" t="n">
        <f aca="false">IF(NOT(ISBLANK(F2751)),ROUND(PRODUCT(E2751,F2751),5),"")</f>
        <v>5.65425</v>
      </c>
    </row>
    <row r="2752" customFormat="false" ht="20" hidden="false" customHeight="true" outlineLevel="0" collapsed="false">
      <c r="A2752" s="4"/>
      <c r="B2752" s="11" t="s">
        <v>21</v>
      </c>
      <c r="C2752" s="12"/>
      <c r="D2752" s="12"/>
      <c r="E2752" s="12"/>
      <c r="F2752" s="12"/>
      <c r="G2752" s="12"/>
      <c r="H2752" s="13" t="n">
        <f aca="false">SUM(H2748:H2751)</f>
        <v>14.9689</v>
      </c>
    </row>
    <row r="2753" customFormat="false" ht="12.8" hidden="false" customHeight="false" outlineLevel="0" collapsed="false">
      <c r="A2753" s="2"/>
      <c r="B2753" s="2"/>
      <c r="C2753" s="14" t="s">
        <v>22</v>
      </c>
      <c r="D2753" s="15"/>
      <c r="E2753" s="15"/>
      <c r="F2753" s="15"/>
      <c r="G2753" s="16" t="n">
        <v>0.0444</v>
      </c>
      <c r="H2753" s="17" t="n">
        <f aca="false">SUM(H2745,H2747,H2752)</f>
        <v>18.47653</v>
      </c>
    </row>
    <row r="2754" customFormat="false" ht="12.8" hidden="false" customHeight="false" outlineLevel="0" collapsed="false">
      <c r="A2754" s="2"/>
      <c r="B2754" s="2"/>
      <c r="C2754" s="18" t="s">
        <v>23</v>
      </c>
      <c r="D2754" s="2"/>
      <c r="E2754" s="19" t="n">
        <v>0.16</v>
      </c>
      <c r="F2754" s="20" t="s">
        <v>24</v>
      </c>
      <c r="G2754" s="2"/>
      <c r="H2754" s="21" t="n">
        <f aca="false">ROUND(PRODUCT(H2753,E2754),5)</f>
        <v>2.95624</v>
      </c>
    </row>
    <row r="2755" customFormat="false" ht="12.8" hidden="false" customHeight="false" outlineLevel="0" collapsed="false">
      <c r="A2755" s="2"/>
      <c r="B2755" s="2"/>
      <c r="C2755" s="18" t="s">
        <v>25</v>
      </c>
      <c r="D2755" s="2"/>
      <c r="E2755" s="19" t="n">
        <v>0.01</v>
      </c>
      <c r="F2755" s="20" t="s">
        <v>26</v>
      </c>
      <c r="G2755" s="2"/>
      <c r="H2755" s="21" t="n">
        <f aca="false">ROUND(PRODUCT(H2754,E2755),5)</f>
        <v>0.02956</v>
      </c>
    </row>
    <row r="2756" customFormat="false" ht="12.8" hidden="false" customHeight="false" outlineLevel="0" collapsed="false">
      <c r="A2756" s="2"/>
      <c r="B2756" s="2"/>
      <c r="C2756" s="14" t="s">
        <v>401</v>
      </c>
      <c r="D2756" s="15"/>
      <c r="E2756" s="15"/>
      <c r="F2756" s="15"/>
      <c r="G2756" s="16" t="n">
        <v>0.0444</v>
      </c>
      <c r="H2756" s="17" t="n">
        <f aca="false">SUM(H2753,H2754,H2169)</f>
        <v>24.78905</v>
      </c>
    </row>
    <row r="2757" customFormat="false" ht="12.8" hidden="false" customHeight="false" outlineLevel="0" collapsed="false">
      <c r="A2757" s="2"/>
      <c r="B2757" s="2"/>
      <c r="C2757" s="18" t="s">
        <v>30</v>
      </c>
      <c r="D2757" s="2"/>
      <c r="E2757" s="22" t="n">
        <v>0.6984</v>
      </c>
      <c r="F2757" s="2"/>
      <c r="G2757" s="2"/>
      <c r="H2757" s="21" t="n">
        <v>14.9689</v>
      </c>
    </row>
    <row r="2758" customFormat="false" ht="12.8" hidden="false" customHeight="false" outlineLevel="0" collapsed="false">
      <c r="A2758" s="2"/>
      <c r="B2758" s="2"/>
      <c r="C2758" s="18" t="s">
        <v>31</v>
      </c>
      <c r="D2758" s="2"/>
      <c r="E2758" s="22" t="n">
        <v>0.0014</v>
      </c>
      <c r="F2758" s="2"/>
      <c r="G2758" s="2"/>
      <c r="H2758" s="21" t="n">
        <v>0.02956</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565</v>
      </c>
      <c r="G2766" s="10" t="n">
        <v>0.0532</v>
      </c>
      <c r="H2766" s="9" t="n">
        <f aca="false">IF(NOT(ISBLANK(F2766)),ROUND(PRODUCT(E2766,F2766),5),"")</f>
        <v>0.37695</v>
      </c>
    </row>
    <row r="2767" customFormat="false" ht="20" hidden="false" customHeight="true" outlineLevel="0" collapsed="false">
      <c r="A2767" s="4"/>
      <c r="B2767" s="11" t="s">
        <v>395</v>
      </c>
      <c r="C2767" s="12"/>
      <c r="D2767" s="12"/>
      <c r="E2767" s="12"/>
      <c r="F2767" s="12"/>
      <c r="G2767" s="12"/>
      <c r="H2767" s="13" t="n">
        <f aca="false">SUM(H2766:H2766)</f>
        <v>0.3769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21</v>
      </c>
      <c r="G2771" s="10" t="n">
        <v>0.0567</v>
      </c>
      <c r="H2771" s="9" t="n">
        <f aca="false">IF(NOT(ISBLANK(F2771)),ROUND(PRODUCT(E2771,F2771),5),"")</f>
        <v>0.5033</v>
      </c>
    </row>
    <row r="2772" customFormat="false" ht="12.8" hidden="false" customHeight="false" outlineLevel="0" collapsed="false">
      <c r="A2772" s="4"/>
      <c r="B2772" s="5" t="s">
        <v>17</v>
      </c>
      <c r="C2772" s="6" t="s">
        <v>18</v>
      </c>
      <c r="D2772" s="7" t="s">
        <v>11</v>
      </c>
      <c r="E2772" s="8" t="n">
        <v>0.125</v>
      </c>
      <c r="F2772" s="9" t="n">
        <v>30.21</v>
      </c>
      <c r="G2772" s="10" t="n">
        <v>0.0567</v>
      </c>
      <c r="H2772" s="9" t="n">
        <f aca="false">IF(NOT(ISBLANK(F2772)),ROUND(PRODUCT(E2772,F2772),5),"")</f>
        <v>3.77625</v>
      </c>
    </row>
    <row r="2773" customFormat="false" ht="12.8" hidden="false" customHeight="false" outlineLevel="0" collapsed="false">
      <c r="A2773" s="4"/>
      <c r="B2773" s="5" t="s">
        <v>19</v>
      </c>
      <c r="C2773" s="6" t="s">
        <v>20</v>
      </c>
      <c r="D2773" s="7" t="s">
        <v>11</v>
      </c>
      <c r="E2773" s="8" t="n">
        <v>0.125</v>
      </c>
      <c r="F2773" s="9" t="n">
        <v>25.13</v>
      </c>
      <c r="G2773" s="10" t="n">
        <v>0.0532</v>
      </c>
      <c r="H2773" s="9" t="n">
        <f aca="false">IF(NOT(ISBLANK(F2773)),ROUND(PRODUCT(E2773,F2773),5),"")</f>
        <v>3.14125</v>
      </c>
    </row>
    <row r="2774" customFormat="false" ht="20" hidden="false" customHeight="true" outlineLevel="0" collapsed="false">
      <c r="A2774" s="4"/>
      <c r="B2774" s="11" t="s">
        <v>21</v>
      </c>
      <c r="C2774" s="12"/>
      <c r="D2774" s="12"/>
      <c r="E2774" s="12"/>
      <c r="F2774" s="12"/>
      <c r="G2774" s="12"/>
      <c r="H2774" s="13" t="n">
        <f aca="false">SUM(H2771:H2773)</f>
        <v>7.4208</v>
      </c>
    </row>
    <row r="2775" customFormat="false" ht="12.8" hidden="false" customHeight="false" outlineLevel="0" collapsed="false">
      <c r="A2775" s="2"/>
      <c r="B2775" s="2"/>
      <c r="C2775" s="14" t="s">
        <v>22</v>
      </c>
      <c r="D2775" s="15"/>
      <c r="E2775" s="15"/>
      <c r="F2775" s="15"/>
      <c r="G2775" s="16" t="n">
        <v>0.0524</v>
      </c>
      <c r="H2775" s="17" t="n">
        <f aca="false">SUM(H2767,H2770,H2774)</f>
        <v>8.17302</v>
      </c>
    </row>
    <row r="2776" customFormat="false" ht="12.8" hidden="false" customHeight="false" outlineLevel="0" collapsed="false">
      <c r="A2776" s="2"/>
      <c r="B2776" s="2"/>
      <c r="C2776" s="18" t="s">
        <v>23</v>
      </c>
      <c r="D2776" s="2"/>
      <c r="E2776" s="19" t="n">
        <v>0.16</v>
      </c>
      <c r="F2776" s="20" t="s">
        <v>24</v>
      </c>
      <c r="G2776" s="2"/>
      <c r="H2776" s="21" t="n">
        <f aca="false">ROUND(PRODUCT(H2775,E2776),5)</f>
        <v>1.30768</v>
      </c>
    </row>
    <row r="2777" customFormat="false" ht="12.8" hidden="false" customHeight="false" outlineLevel="0" collapsed="false">
      <c r="A2777" s="2"/>
      <c r="B2777" s="2"/>
      <c r="C2777" s="18" t="s">
        <v>25</v>
      </c>
      <c r="D2777" s="2"/>
      <c r="E2777" s="19" t="n">
        <v>0.01</v>
      </c>
      <c r="F2777" s="20" t="s">
        <v>26</v>
      </c>
      <c r="G2777" s="2"/>
      <c r="H2777" s="21" t="n">
        <f aca="false">ROUND(PRODUCT(H2776,E2777),5)</f>
        <v>0.01308</v>
      </c>
    </row>
    <row r="2778" customFormat="false" ht="12.8" hidden="false" customHeight="false" outlineLevel="0" collapsed="false">
      <c r="A2778" s="2"/>
      <c r="B2778" s="2"/>
      <c r="C2778" s="14" t="s">
        <v>401</v>
      </c>
      <c r="D2778" s="15"/>
      <c r="E2778" s="15"/>
      <c r="F2778" s="15"/>
      <c r="G2778" s="16" t="n">
        <v>0.0524</v>
      </c>
      <c r="H2778" s="17" t="n">
        <f aca="false">SUM(H2775,H2776,H2169)</f>
        <v>12.83698</v>
      </c>
    </row>
    <row r="2779" customFormat="false" ht="12.8" hidden="false" customHeight="false" outlineLevel="0" collapsed="false">
      <c r="A2779" s="2"/>
      <c r="B2779" s="2"/>
      <c r="C2779" s="18" t="s">
        <v>30</v>
      </c>
      <c r="D2779" s="2"/>
      <c r="E2779" s="22" t="n">
        <v>0.8225</v>
      </c>
      <c r="F2779" s="2"/>
      <c r="G2779" s="2"/>
      <c r="H2779" s="21" t="n">
        <v>7.79775</v>
      </c>
    </row>
    <row r="2780" customFormat="false" ht="12.8" hidden="false" customHeight="false" outlineLevel="0" collapsed="false">
      <c r="A2780" s="2"/>
      <c r="B2780" s="2"/>
      <c r="C2780" s="18" t="s">
        <v>31</v>
      </c>
      <c r="D2780" s="2"/>
      <c r="E2780" s="22" t="n">
        <v>0.0014</v>
      </c>
      <c r="F2780" s="2"/>
      <c r="G2780" s="2"/>
      <c r="H2780" s="21" t="n">
        <v>0.01308</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21</v>
      </c>
      <c r="G2795" s="10" t="n">
        <v>0.0567</v>
      </c>
      <c r="H2795" s="9" t="n">
        <f aca="false">IF(NOT(ISBLANK(F2795)),ROUND(PRODUCT(E2795,F2795),5),"")</f>
        <v>0.5033</v>
      </c>
    </row>
    <row r="2796" customFormat="false" ht="12.8" hidden="false" customHeight="false" outlineLevel="0" collapsed="false">
      <c r="A2796" s="4"/>
      <c r="B2796" s="5" t="s">
        <v>17</v>
      </c>
      <c r="C2796" s="6" t="s">
        <v>18</v>
      </c>
      <c r="D2796" s="7" t="s">
        <v>11</v>
      </c>
      <c r="E2796" s="8" t="n">
        <v>0.06667</v>
      </c>
      <c r="F2796" s="9" t="n">
        <v>30.21</v>
      </c>
      <c r="G2796" s="10" t="n">
        <v>0.0567</v>
      </c>
      <c r="H2796" s="9" t="n">
        <f aca="false">IF(NOT(ISBLANK(F2796)),ROUND(PRODUCT(E2796,F2796),5),"")</f>
        <v>2.0141</v>
      </c>
    </row>
    <row r="2797" customFormat="false" ht="12.8" hidden="false" customHeight="false" outlineLevel="0" collapsed="false">
      <c r="A2797" s="4"/>
      <c r="B2797" s="5" t="s">
        <v>17</v>
      </c>
      <c r="C2797" s="6" t="s">
        <v>18</v>
      </c>
      <c r="D2797" s="7" t="s">
        <v>11</v>
      </c>
      <c r="E2797" s="8" t="n">
        <v>0.125</v>
      </c>
      <c r="F2797" s="9" t="n">
        <v>30.21</v>
      </c>
      <c r="G2797" s="10" t="n">
        <v>0.0567</v>
      </c>
      <c r="H2797" s="9" t="n">
        <f aca="false">IF(NOT(ISBLANK(F2797)),ROUND(PRODUCT(E2797,F2797),5),"")</f>
        <v>3.77625</v>
      </c>
    </row>
    <row r="2798" customFormat="false" ht="12.8" hidden="false" customHeight="false" outlineLevel="0" collapsed="false">
      <c r="A2798" s="4"/>
      <c r="B2798" s="5" t="s">
        <v>19</v>
      </c>
      <c r="C2798" s="6" t="s">
        <v>20</v>
      </c>
      <c r="D2798" s="7" t="s">
        <v>11</v>
      </c>
      <c r="E2798" s="8" t="n">
        <v>0.125</v>
      </c>
      <c r="F2798" s="9" t="n">
        <v>25.13</v>
      </c>
      <c r="G2798" s="10" t="n">
        <v>0.0532</v>
      </c>
      <c r="H2798" s="9" t="n">
        <f aca="false">IF(NOT(ISBLANK(F2798)),ROUND(PRODUCT(E2798,F2798),5),"")</f>
        <v>3.14125</v>
      </c>
    </row>
    <row r="2799" customFormat="false" ht="20" hidden="false" customHeight="true" outlineLevel="0" collapsed="false">
      <c r="A2799" s="4"/>
      <c r="B2799" s="11" t="s">
        <v>21</v>
      </c>
      <c r="C2799" s="12"/>
      <c r="D2799" s="12"/>
      <c r="E2799" s="12"/>
      <c r="F2799" s="12"/>
      <c r="G2799" s="12"/>
      <c r="H2799" s="13" t="n">
        <f aca="false">SUM(H2795:H2798)</f>
        <v>9.4349</v>
      </c>
    </row>
    <row r="2800" customFormat="false" ht="12.8" hidden="false" customHeight="false" outlineLevel="0" collapsed="false">
      <c r="A2800" s="2"/>
      <c r="B2800" s="2"/>
      <c r="C2800" s="14" t="s">
        <v>22</v>
      </c>
      <c r="D2800" s="15"/>
      <c r="E2800" s="15"/>
      <c r="F2800" s="15"/>
      <c r="G2800" s="16" t="n">
        <v>0.0409</v>
      </c>
      <c r="H2800" s="17" t="n">
        <f aca="false">SUM(H2792,H2794,H2799)</f>
        <v>12.64351</v>
      </c>
    </row>
    <row r="2801" customFormat="false" ht="12.8" hidden="false" customHeight="false" outlineLevel="0" collapsed="false">
      <c r="A2801" s="2"/>
      <c r="B2801" s="2"/>
      <c r="C2801" s="18" t="s">
        <v>23</v>
      </c>
      <c r="D2801" s="2"/>
      <c r="E2801" s="19" t="n">
        <v>0.16</v>
      </c>
      <c r="F2801" s="20" t="s">
        <v>24</v>
      </c>
      <c r="G2801" s="2"/>
      <c r="H2801" s="21" t="n">
        <f aca="false">ROUND(PRODUCT(H2800,E2801),5)</f>
        <v>2.02296</v>
      </c>
    </row>
    <row r="2802" customFormat="false" ht="12.8" hidden="false" customHeight="false" outlineLevel="0" collapsed="false">
      <c r="A2802" s="2"/>
      <c r="B2802" s="2"/>
      <c r="C2802" s="18" t="s">
        <v>25</v>
      </c>
      <c r="D2802" s="2"/>
      <c r="E2802" s="19" t="n">
        <v>0.01</v>
      </c>
      <c r="F2802" s="20" t="s">
        <v>26</v>
      </c>
      <c r="G2802" s="2"/>
      <c r="H2802" s="21" t="n">
        <f aca="false">ROUND(PRODUCT(H2801,E2802),5)</f>
        <v>0.02023</v>
      </c>
    </row>
    <row r="2803" customFormat="false" ht="12.8" hidden="false" customHeight="false" outlineLevel="0" collapsed="false">
      <c r="A2803" s="2"/>
      <c r="B2803" s="2"/>
      <c r="C2803" s="14" t="s">
        <v>401</v>
      </c>
      <c r="D2803" s="15"/>
      <c r="E2803" s="15"/>
      <c r="F2803" s="15"/>
      <c r="G2803" s="16" t="n">
        <v>0.0409</v>
      </c>
      <c r="H2803" s="17" t="n">
        <f aca="false">SUM(H2800,H2801,H2169)</f>
        <v>18.02275</v>
      </c>
    </row>
    <row r="2804" customFormat="false" ht="12.8" hidden="false" customHeight="false" outlineLevel="0" collapsed="false">
      <c r="A2804" s="2"/>
      <c r="B2804" s="2"/>
      <c r="C2804" s="18" t="s">
        <v>30</v>
      </c>
      <c r="D2804" s="2"/>
      <c r="E2804" s="22" t="n">
        <v>0.6433</v>
      </c>
      <c r="F2804" s="2"/>
      <c r="G2804" s="2"/>
      <c r="H2804" s="21" t="n">
        <v>9.4349</v>
      </c>
    </row>
    <row r="2805" customFormat="false" ht="12.8" hidden="false" customHeight="false" outlineLevel="0" collapsed="false">
      <c r="A2805" s="2"/>
      <c r="B2805" s="2"/>
      <c r="C2805" s="18" t="s">
        <v>31</v>
      </c>
      <c r="D2805" s="2"/>
      <c r="E2805" s="22" t="n">
        <v>0.0014</v>
      </c>
      <c r="F2805" s="2"/>
      <c r="G2805" s="2"/>
      <c r="H2805" s="21" t="n">
        <v>0.02023</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565</v>
      </c>
      <c r="G2813" s="10" t="n">
        <v>0.0532</v>
      </c>
      <c r="H2813" s="9" t="n">
        <f aca="false">IF(NOT(ISBLANK(F2813)),ROUND(PRODUCT(E2813,F2813),5),"")</f>
        <v>0.12565</v>
      </c>
    </row>
    <row r="2814" customFormat="false" ht="20" hidden="false" customHeight="true" outlineLevel="0" collapsed="false">
      <c r="A2814" s="4"/>
      <c r="B2814" s="11" t="s">
        <v>395</v>
      </c>
      <c r="C2814" s="12"/>
      <c r="D2814" s="12"/>
      <c r="E2814" s="12"/>
      <c r="F2814" s="12"/>
      <c r="G2814" s="12"/>
      <c r="H2814" s="13" t="n">
        <f aca="false">SUM(H2813:H2813)</f>
        <v>0.1256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21</v>
      </c>
      <c r="G2818" s="10" t="n">
        <v>0.0567</v>
      </c>
      <c r="H2818" s="9" t="n">
        <f aca="false">IF(NOT(ISBLANK(F2818)),ROUND(PRODUCT(E2818,F2818),5),"")</f>
        <v>0.5033</v>
      </c>
    </row>
    <row r="2819" customFormat="false" ht="12.8" hidden="false" customHeight="false" outlineLevel="0" collapsed="false">
      <c r="A2819" s="4"/>
      <c r="B2819" s="5" t="s">
        <v>17</v>
      </c>
      <c r="C2819" s="6" t="s">
        <v>18</v>
      </c>
      <c r="D2819" s="7" t="s">
        <v>11</v>
      </c>
      <c r="E2819" s="8" t="n">
        <v>0.0833</v>
      </c>
      <c r="F2819" s="9" t="n">
        <v>30.21</v>
      </c>
      <c r="G2819" s="10" t="n">
        <v>0.0567</v>
      </c>
      <c r="H2819" s="9" t="n">
        <f aca="false">IF(NOT(ISBLANK(F2819)),ROUND(PRODUCT(E2819,F2819),5),"")</f>
        <v>2.51649</v>
      </c>
    </row>
    <row r="2820" customFormat="false" ht="12.8" hidden="false" customHeight="false" outlineLevel="0" collapsed="false">
      <c r="A2820" s="4"/>
      <c r="B2820" s="5" t="s">
        <v>19</v>
      </c>
      <c r="C2820" s="6" t="s">
        <v>20</v>
      </c>
      <c r="D2820" s="7" t="s">
        <v>11</v>
      </c>
      <c r="E2820" s="8" t="n">
        <v>0.0833</v>
      </c>
      <c r="F2820" s="9" t="n">
        <v>25.13</v>
      </c>
      <c r="G2820" s="10" t="n">
        <v>0.0532</v>
      </c>
      <c r="H2820" s="9" t="n">
        <f aca="false">IF(NOT(ISBLANK(F2820)),ROUND(PRODUCT(E2820,F2820),5),"")</f>
        <v>2.09333</v>
      </c>
    </row>
    <row r="2821" customFormat="false" ht="20" hidden="false" customHeight="true" outlineLevel="0" collapsed="false">
      <c r="A2821" s="4"/>
      <c r="B2821" s="11" t="s">
        <v>21</v>
      </c>
      <c r="C2821" s="12"/>
      <c r="D2821" s="12"/>
      <c r="E2821" s="12"/>
      <c r="F2821" s="12"/>
      <c r="G2821" s="12"/>
      <c r="H2821" s="13" t="n">
        <f aca="false">SUM(H2818:H2820)</f>
        <v>5.11312</v>
      </c>
    </row>
    <row r="2822" customFormat="false" ht="12.8" hidden="false" customHeight="false" outlineLevel="0" collapsed="false">
      <c r="A2822" s="2"/>
      <c r="B2822" s="2"/>
      <c r="C2822" s="14" t="s">
        <v>22</v>
      </c>
      <c r="D2822" s="15"/>
      <c r="E2822" s="15"/>
      <c r="F2822" s="15"/>
      <c r="G2822" s="16" t="n">
        <v>0.0513</v>
      </c>
      <c r="H2822" s="17" t="n">
        <f aca="false">SUM(H2814,H2817,H2821)</f>
        <v>5.61404</v>
      </c>
    </row>
    <row r="2823" customFormat="false" ht="12.8" hidden="false" customHeight="false" outlineLevel="0" collapsed="false">
      <c r="A2823" s="2"/>
      <c r="B2823" s="2"/>
      <c r="C2823" s="18" t="s">
        <v>23</v>
      </c>
      <c r="D2823" s="2"/>
      <c r="E2823" s="19" t="n">
        <v>0.16</v>
      </c>
      <c r="F2823" s="20" t="s">
        <v>24</v>
      </c>
      <c r="G2823" s="2"/>
      <c r="H2823" s="21" t="n">
        <f aca="false">ROUND(PRODUCT(H2822,E2823),5)</f>
        <v>0.89825</v>
      </c>
    </row>
    <row r="2824" customFormat="false" ht="12.8" hidden="false" customHeight="false" outlineLevel="0" collapsed="false">
      <c r="A2824" s="2"/>
      <c r="B2824" s="2"/>
      <c r="C2824" s="18" t="s">
        <v>25</v>
      </c>
      <c r="D2824" s="2"/>
      <c r="E2824" s="19" t="n">
        <v>0.01</v>
      </c>
      <c r="F2824" s="20" t="s">
        <v>26</v>
      </c>
      <c r="G2824" s="2"/>
      <c r="H2824" s="21" t="n">
        <f aca="false">ROUND(PRODUCT(H2823,E2824),5)</f>
        <v>0.00898</v>
      </c>
    </row>
    <row r="2825" customFormat="false" ht="12.8" hidden="false" customHeight="false" outlineLevel="0" collapsed="false">
      <c r="A2825" s="2"/>
      <c r="B2825" s="2"/>
      <c r="C2825" s="14" t="s">
        <v>401</v>
      </c>
      <c r="D2825" s="15"/>
      <c r="E2825" s="15"/>
      <c r="F2825" s="15"/>
      <c r="G2825" s="16" t="n">
        <v>0.0513</v>
      </c>
      <c r="H2825" s="17" t="n">
        <f aca="false">SUM(H2822,H2823,H2169)</f>
        <v>9.86857</v>
      </c>
    </row>
    <row r="2826" customFormat="false" ht="12.8" hidden="false" customHeight="false" outlineLevel="0" collapsed="false">
      <c r="A2826" s="2"/>
      <c r="B2826" s="2"/>
      <c r="C2826" s="18" t="s">
        <v>30</v>
      </c>
      <c r="D2826" s="2"/>
      <c r="E2826" s="22" t="n">
        <v>0.8044</v>
      </c>
      <c r="F2826" s="2"/>
      <c r="G2826" s="2"/>
      <c r="H2826" s="21" t="n">
        <v>5.23877</v>
      </c>
    </row>
    <row r="2827" customFormat="false" ht="12.8" hidden="false" customHeight="false" outlineLevel="0" collapsed="false">
      <c r="A2827" s="2"/>
      <c r="B2827" s="2"/>
      <c r="C2827" s="18" t="s">
        <v>31</v>
      </c>
      <c r="D2827" s="2"/>
      <c r="E2827" s="22" t="n">
        <v>0.0014</v>
      </c>
      <c r="F2827" s="2"/>
      <c r="G2827" s="2"/>
      <c r="H2827" s="21" t="n">
        <v>0.00898</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21</v>
      </c>
      <c r="G2841" s="10" t="n">
        <v>0.0567</v>
      </c>
      <c r="H2841" s="9" t="n">
        <f aca="false">IF(NOT(ISBLANK(F2841)),ROUND(PRODUCT(E2841,F2841),5),"")</f>
        <v>2.0141</v>
      </c>
    </row>
    <row r="2842" customFormat="false" ht="12.8" hidden="false" customHeight="false" outlineLevel="0" collapsed="false">
      <c r="A2842" s="4"/>
      <c r="B2842" s="5" t="s">
        <v>17</v>
      </c>
      <c r="C2842" s="6" t="s">
        <v>18</v>
      </c>
      <c r="D2842" s="7" t="s">
        <v>11</v>
      </c>
      <c r="E2842" s="8" t="n">
        <v>0.325</v>
      </c>
      <c r="F2842" s="9" t="n">
        <v>30.21</v>
      </c>
      <c r="G2842" s="10" t="n">
        <v>0.0567</v>
      </c>
      <c r="H2842" s="9" t="n">
        <f aca="false">IF(NOT(ISBLANK(F2842)),ROUND(PRODUCT(E2842,F2842),5),"")</f>
        <v>9.81825</v>
      </c>
    </row>
    <row r="2843" customFormat="false" ht="12.8" hidden="false" customHeight="false" outlineLevel="0" collapsed="false">
      <c r="A2843" s="4"/>
      <c r="B2843" s="5" t="s">
        <v>19</v>
      </c>
      <c r="C2843" s="6" t="s">
        <v>20</v>
      </c>
      <c r="D2843" s="7" t="s">
        <v>11</v>
      </c>
      <c r="E2843" s="8" t="n">
        <v>0.325</v>
      </c>
      <c r="F2843" s="9" t="n">
        <v>25.13</v>
      </c>
      <c r="G2843" s="10" t="n">
        <v>0.0532</v>
      </c>
      <c r="H2843" s="9" t="n">
        <f aca="false">IF(NOT(ISBLANK(F2843)),ROUND(PRODUCT(E2843,F2843),5),"")</f>
        <v>8.16725</v>
      </c>
    </row>
    <row r="2844" customFormat="false" ht="20" hidden="false" customHeight="true" outlineLevel="0" collapsed="false">
      <c r="A2844" s="4"/>
      <c r="B2844" s="11" t="s">
        <v>21</v>
      </c>
      <c r="C2844" s="12"/>
      <c r="D2844" s="12"/>
      <c r="E2844" s="12"/>
      <c r="F2844" s="12"/>
      <c r="G2844" s="12"/>
      <c r="H2844" s="13" t="n">
        <f aca="false">SUM(H2841:H2843)</f>
        <v>19.9996</v>
      </c>
    </row>
    <row r="2845" customFormat="false" ht="12.8" hidden="false" customHeight="false" outlineLevel="0" collapsed="false">
      <c r="A2845" s="2"/>
      <c r="B2845" s="2"/>
      <c r="C2845" s="14" t="s">
        <v>22</v>
      </c>
      <c r="D2845" s="15"/>
      <c r="E2845" s="15"/>
      <c r="F2845" s="15"/>
      <c r="G2845" s="16" t="n">
        <v>0.0443</v>
      </c>
      <c r="H2845" s="17" t="n">
        <f aca="false">SUM(H2838,H2840,H2844)</f>
        <v>24.68762</v>
      </c>
    </row>
    <row r="2846" customFormat="false" ht="12.8" hidden="false" customHeight="false" outlineLevel="0" collapsed="false">
      <c r="A2846" s="2"/>
      <c r="B2846" s="2"/>
      <c r="C2846" s="18" t="s">
        <v>23</v>
      </c>
      <c r="D2846" s="2"/>
      <c r="E2846" s="19" t="n">
        <v>0.16</v>
      </c>
      <c r="F2846" s="20" t="s">
        <v>24</v>
      </c>
      <c r="G2846" s="2"/>
      <c r="H2846" s="21" t="n">
        <f aca="false">ROUND(PRODUCT(H2845,E2846),5)</f>
        <v>3.95002</v>
      </c>
    </row>
    <row r="2847" customFormat="false" ht="12.8" hidden="false" customHeight="false" outlineLevel="0" collapsed="false">
      <c r="A2847" s="2"/>
      <c r="B2847" s="2"/>
      <c r="C2847" s="18" t="s">
        <v>25</v>
      </c>
      <c r="D2847" s="2"/>
      <c r="E2847" s="19" t="n">
        <v>0.01</v>
      </c>
      <c r="F2847" s="20" t="s">
        <v>26</v>
      </c>
      <c r="G2847" s="2"/>
      <c r="H2847" s="21" t="n">
        <f aca="false">ROUND(PRODUCT(H2846,E2847),5)</f>
        <v>0.0395</v>
      </c>
    </row>
    <row r="2848" customFormat="false" ht="12.8" hidden="false" customHeight="false" outlineLevel="0" collapsed="false">
      <c r="A2848" s="2"/>
      <c r="B2848" s="2"/>
      <c r="C2848" s="14" t="s">
        <v>401</v>
      </c>
      <c r="D2848" s="15"/>
      <c r="E2848" s="15"/>
      <c r="F2848" s="15"/>
      <c r="G2848" s="16" t="n">
        <v>0.0443</v>
      </c>
      <c r="H2848" s="17" t="n">
        <f aca="false">SUM(H2845,H2846,H2169)</f>
        <v>31.99392</v>
      </c>
    </row>
    <row r="2849" customFormat="false" ht="12.8" hidden="false" customHeight="false" outlineLevel="0" collapsed="false">
      <c r="A2849" s="2"/>
      <c r="B2849" s="2"/>
      <c r="C2849" s="18" t="s">
        <v>30</v>
      </c>
      <c r="D2849" s="2"/>
      <c r="E2849" s="22" t="n">
        <v>0.6984</v>
      </c>
      <c r="F2849" s="2"/>
      <c r="G2849" s="2"/>
      <c r="H2849" s="21" t="n">
        <v>19.9996</v>
      </c>
    </row>
    <row r="2850" customFormat="false" ht="12.8" hidden="false" customHeight="false" outlineLevel="0" collapsed="false">
      <c r="A2850" s="2"/>
      <c r="B2850" s="2"/>
      <c r="C2850" s="18" t="s">
        <v>31</v>
      </c>
      <c r="D2850" s="2"/>
      <c r="E2850" s="22" t="n">
        <v>0.0014</v>
      </c>
      <c r="F2850" s="2"/>
      <c r="G2850" s="2"/>
      <c r="H2850" s="21" t="n">
        <v>0.0395</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565</v>
      </c>
      <c r="G2858" s="10" t="n">
        <v>0.0532</v>
      </c>
      <c r="H2858" s="9" t="n">
        <f aca="false">IF(NOT(ISBLANK(F2858)),ROUND(PRODUCT(E2858,F2858),5),"")</f>
        <v>0.37695</v>
      </c>
    </row>
    <row r="2859" customFormat="false" ht="20" hidden="false" customHeight="true" outlineLevel="0" collapsed="false">
      <c r="A2859" s="4"/>
      <c r="B2859" s="11" t="s">
        <v>395</v>
      </c>
      <c r="C2859" s="12"/>
      <c r="D2859" s="12"/>
      <c r="E2859" s="12"/>
      <c r="F2859" s="12"/>
      <c r="G2859" s="12"/>
      <c r="H2859" s="13" t="n">
        <f aca="false">SUM(H2858:H2858)</f>
        <v>0.3769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21</v>
      </c>
      <c r="G2863" s="10" t="n">
        <v>0.0567</v>
      </c>
      <c r="H2863" s="9" t="n">
        <f aca="false">IF(NOT(ISBLANK(F2863)),ROUND(PRODUCT(E2863,F2863),5),"")</f>
        <v>2.0141</v>
      </c>
    </row>
    <row r="2864" customFormat="false" ht="12.8" hidden="false" customHeight="false" outlineLevel="0" collapsed="false">
      <c r="A2864" s="4"/>
      <c r="B2864" s="5" t="s">
        <v>17</v>
      </c>
      <c r="C2864" s="6" t="s">
        <v>18</v>
      </c>
      <c r="D2864" s="7" t="s">
        <v>11</v>
      </c>
      <c r="E2864" s="8" t="n">
        <v>0.125</v>
      </c>
      <c r="F2864" s="9" t="n">
        <v>30.21</v>
      </c>
      <c r="G2864" s="10" t="n">
        <v>0.0567</v>
      </c>
      <c r="H2864" s="9" t="n">
        <f aca="false">IF(NOT(ISBLANK(F2864)),ROUND(PRODUCT(E2864,F2864),5),"")</f>
        <v>3.77625</v>
      </c>
    </row>
    <row r="2865" customFormat="false" ht="12.8" hidden="false" customHeight="false" outlineLevel="0" collapsed="false">
      <c r="A2865" s="4"/>
      <c r="B2865" s="5" t="s">
        <v>19</v>
      </c>
      <c r="C2865" s="6" t="s">
        <v>20</v>
      </c>
      <c r="D2865" s="7" t="s">
        <v>11</v>
      </c>
      <c r="E2865" s="8" t="n">
        <v>0.125</v>
      </c>
      <c r="F2865" s="9" t="n">
        <v>25.13</v>
      </c>
      <c r="G2865" s="10" t="n">
        <v>0.0532</v>
      </c>
      <c r="H2865" s="9" t="n">
        <f aca="false">IF(NOT(ISBLANK(F2865)),ROUND(PRODUCT(E2865,F2865),5),"")</f>
        <v>3.14125</v>
      </c>
    </row>
    <row r="2866" customFormat="false" ht="20" hidden="false" customHeight="true" outlineLevel="0" collapsed="false">
      <c r="A2866" s="4"/>
      <c r="B2866" s="11" t="s">
        <v>21</v>
      </c>
      <c r="C2866" s="12"/>
      <c r="D2866" s="12"/>
      <c r="E2866" s="12"/>
      <c r="F2866" s="12"/>
      <c r="G2866" s="12"/>
      <c r="H2866" s="13" t="n">
        <f aca="false">SUM(H2863:H2865)</f>
        <v>8.9316</v>
      </c>
    </row>
    <row r="2867" customFormat="false" ht="12.8" hidden="false" customHeight="false" outlineLevel="0" collapsed="false">
      <c r="A2867" s="2"/>
      <c r="B2867" s="2"/>
      <c r="C2867" s="14" t="s">
        <v>22</v>
      </c>
      <c r="D2867" s="15"/>
      <c r="E2867" s="15"/>
      <c r="F2867" s="15"/>
      <c r="G2867" s="16" t="n">
        <v>0.0473</v>
      </c>
      <c r="H2867" s="17" t="n">
        <f aca="false">SUM(H2859,H2862,H2866)</f>
        <v>10.81031</v>
      </c>
    </row>
    <row r="2868" customFormat="false" ht="12.8" hidden="false" customHeight="false" outlineLevel="0" collapsed="false">
      <c r="A2868" s="2"/>
      <c r="B2868" s="2"/>
      <c r="C2868" s="18" t="s">
        <v>23</v>
      </c>
      <c r="D2868" s="2"/>
      <c r="E2868" s="19" t="n">
        <v>0.16</v>
      </c>
      <c r="F2868" s="20" t="s">
        <v>24</v>
      </c>
      <c r="G2868" s="2"/>
      <c r="H2868" s="21" t="n">
        <f aca="false">ROUND(PRODUCT(H2867,E2868),5)</f>
        <v>1.72965</v>
      </c>
    </row>
    <row r="2869" customFormat="false" ht="12.8" hidden="false" customHeight="false" outlineLevel="0" collapsed="false">
      <c r="A2869" s="2"/>
      <c r="B2869" s="2"/>
      <c r="C2869" s="18" t="s">
        <v>25</v>
      </c>
      <c r="D2869" s="2"/>
      <c r="E2869" s="19" t="n">
        <v>0.01</v>
      </c>
      <c r="F2869" s="20" t="s">
        <v>26</v>
      </c>
      <c r="G2869" s="2"/>
      <c r="H2869" s="21" t="n">
        <f aca="false">ROUND(PRODUCT(H2868,E2869),5)</f>
        <v>0.0173</v>
      </c>
    </row>
    <row r="2870" customFormat="false" ht="12.8" hidden="false" customHeight="false" outlineLevel="0" collapsed="false">
      <c r="A2870" s="2"/>
      <c r="B2870" s="2"/>
      <c r="C2870" s="14" t="s">
        <v>401</v>
      </c>
      <c r="D2870" s="15"/>
      <c r="E2870" s="15"/>
      <c r="F2870" s="15"/>
      <c r="G2870" s="16" t="n">
        <v>0.0473</v>
      </c>
      <c r="H2870" s="17" t="n">
        <f aca="false">SUM(H2867,H2868,H2169)</f>
        <v>15.89624</v>
      </c>
    </row>
    <row r="2871" customFormat="false" ht="12.8" hidden="false" customHeight="false" outlineLevel="0" collapsed="false">
      <c r="A2871" s="2"/>
      <c r="B2871" s="2"/>
      <c r="C2871" s="18" t="s">
        <v>30</v>
      </c>
      <c r="D2871" s="2"/>
      <c r="E2871" s="22" t="n">
        <v>0.7423</v>
      </c>
      <c r="F2871" s="2"/>
      <c r="G2871" s="2"/>
      <c r="H2871" s="21" t="n">
        <v>9.30855</v>
      </c>
    </row>
    <row r="2872" customFormat="false" ht="12.8" hidden="false" customHeight="false" outlineLevel="0" collapsed="false">
      <c r="A2872" s="2"/>
      <c r="B2872" s="2"/>
      <c r="C2872" s="18" t="s">
        <v>31</v>
      </c>
      <c r="D2872" s="2"/>
      <c r="E2872" s="22" t="n">
        <v>0.0014</v>
      </c>
      <c r="F2872" s="2"/>
      <c r="G2872" s="2"/>
      <c r="H2872" s="21" t="n">
        <v>0.0173</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21</v>
      </c>
      <c r="G2887" s="10" t="n">
        <v>0.0567</v>
      </c>
      <c r="H2887" s="9" t="n">
        <f aca="false">IF(NOT(ISBLANK(F2887)),ROUND(PRODUCT(E2887,F2887),5),"")</f>
        <v>2.0141</v>
      </c>
    </row>
    <row r="2888" customFormat="false" ht="12.8" hidden="false" customHeight="false" outlineLevel="0" collapsed="false">
      <c r="A2888" s="4"/>
      <c r="B2888" s="5" t="s">
        <v>17</v>
      </c>
      <c r="C2888" s="6" t="s">
        <v>18</v>
      </c>
      <c r="D2888" s="7" t="s">
        <v>11</v>
      </c>
      <c r="E2888" s="8" t="n">
        <v>0.03333</v>
      </c>
      <c r="F2888" s="9" t="n">
        <v>30.21</v>
      </c>
      <c r="G2888" s="10" t="n">
        <v>0.0567</v>
      </c>
      <c r="H2888" s="9" t="n">
        <f aca="false">IF(NOT(ISBLANK(F2888)),ROUND(PRODUCT(E2888,F2888),5),"")</f>
        <v>1.0069</v>
      </c>
    </row>
    <row r="2889" customFormat="false" ht="12.8" hidden="false" customHeight="false" outlineLevel="0" collapsed="false">
      <c r="A2889" s="4"/>
      <c r="B2889" s="5" t="s">
        <v>17</v>
      </c>
      <c r="C2889" s="6" t="s">
        <v>18</v>
      </c>
      <c r="D2889" s="7" t="s">
        <v>11</v>
      </c>
      <c r="E2889" s="8" t="n">
        <v>0.175</v>
      </c>
      <c r="F2889" s="9" t="n">
        <v>30.21</v>
      </c>
      <c r="G2889" s="10" t="n">
        <v>0.0567</v>
      </c>
      <c r="H2889" s="9" t="n">
        <f aca="false">IF(NOT(ISBLANK(F2889)),ROUND(PRODUCT(E2889,F2889),5),"")</f>
        <v>5.28675</v>
      </c>
    </row>
    <row r="2890" customFormat="false" ht="12.8" hidden="false" customHeight="false" outlineLevel="0" collapsed="false">
      <c r="A2890" s="4"/>
      <c r="B2890" s="5" t="s">
        <v>19</v>
      </c>
      <c r="C2890" s="6" t="s">
        <v>20</v>
      </c>
      <c r="D2890" s="7" t="s">
        <v>11</v>
      </c>
      <c r="E2890" s="8" t="n">
        <v>0.175</v>
      </c>
      <c r="F2890" s="9" t="n">
        <v>25.13</v>
      </c>
      <c r="G2890" s="10" t="n">
        <v>0.0532</v>
      </c>
      <c r="H2890" s="9" t="n">
        <f aca="false">IF(NOT(ISBLANK(F2890)),ROUND(PRODUCT(E2890,F2890),5),"")</f>
        <v>4.39775</v>
      </c>
    </row>
    <row r="2891" customFormat="false" ht="20" hidden="false" customHeight="true" outlineLevel="0" collapsed="false">
      <c r="A2891" s="4"/>
      <c r="B2891" s="11" t="s">
        <v>21</v>
      </c>
      <c r="C2891" s="12"/>
      <c r="D2891" s="12"/>
      <c r="E2891" s="12"/>
      <c r="F2891" s="12"/>
      <c r="G2891" s="12"/>
      <c r="H2891" s="13" t="n">
        <f aca="false">SUM(H2887:H2890)</f>
        <v>12.7055</v>
      </c>
    </row>
    <row r="2892" customFormat="false" ht="12.8" hidden="false" customHeight="false" outlineLevel="0" collapsed="false">
      <c r="A2892" s="2"/>
      <c r="B2892" s="2"/>
      <c r="C2892" s="14" t="s">
        <v>22</v>
      </c>
      <c r="D2892" s="15"/>
      <c r="E2892" s="15"/>
      <c r="F2892" s="15"/>
      <c r="G2892" s="16" t="n">
        <v>0.039</v>
      </c>
      <c r="H2892" s="17" t="n">
        <f aca="false">SUM(H2884,H2886,H2891)</f>
        <v>17.80158</v>
      </c>
    </row>
    <row r="2893" customFormat="false" ht="12.8" hidden="false" customHeight="false" outlineLevel="0" collapsed="false">
      <c r="A2893" s="2"/>
      <c r="B2893" s="2"/>
      <c r="C2893" s="18" t="s">
        <v>23</v>
      </c>
      <c r="D2893" s="2"/>
      <c r="E2893" s="19" t="n">
        <v>0.16</v>
      </c>
      <c r="F2893" s="20" t="s">
        <v>24</v>
      </c>
      <c r="G2893" s="2"/>
      <c r="H2893" s="21" t="n">
        <f aca="false">ROUND(PRODUCT(H2892,E2893),5)</f>
        <v>2.84825</v>
      </c>
    </row>
    <row r="2894" customFormat="false" ht="12.8" hidden="false" customHeight="false" outlineLevel="0" collapsed="false">
      <c r="A2894" s="2"/>
      <c r="B2894" s="2"/>
      <c r="C2894" s="18" t="s">
        <v>25</v>
      </c>
      <c r="D2894" s="2"/>
      <c r="E2894" s="19" t="n">
        <v>0.01</v>
      </c>
      <c r="F2894" s="20" t="s">
        <v>26</v>
      </c>
      <c r="G2894" s="2"/>
      <c r="H2894" s="21" t="n">
        <f aca="false">ROUND(PRODUCT(H2893,E2894),5)</f>
        <v>0.02848</v>
      </c>
    </row>
    <row r="2895" customFormat="false" ht="12.8" hidden="false" customHeight="false" outlineLevel="0" collapsed="false">
      <c r="A2895" s="2"/>
      <c r="B2895" s="2"/>
      <c r="C2895" s="14" t="s">
        <v>401</v>
      </c>
      <c r="D2895" s="15"/>
      <c r="E2895" s="15"/>
      <c r="F2895" s="15"/>
      <c r="G2895" s="16" t="n">
        <v>0.039</v>
      </c>
      <c r="H2895" s="17" t="n">
        <f aca="false">SUM(H2892,H2893,H2169)</f>
        <v>24.00611</v>
      </c>
    </row>
    <row r="2896" customFormat="false" ht="12.8" hidden="false" customHeight="false" outlineLevel="0" collapsed="false">
      <c r="A2896" s="2"/>
      <c r="B2896" s="2"/>
      <c r="C2896" s="18" t="s">
        <v>30</v>
      </c>
      <c r="D2896" s="2"/>
      <c r="E2896" s="22" t="n">
        <v>0.6153</v>
      </c>
      <c r="F2896" s="2"/>
      <c r="G2896" s="2"/>
      <c r="H2896" s="21" t="n">
        <v>12.7055</v>
      </c>
    </row>
    <row r="2897" customFormat="false" ht="12.8" hidden="false" customHeight="false" outlineLevel="0" collapsed="false">
      <c r="A2897" s="2"/>
      <c r="B2897" s="2"/>
      <c r="C2897" s="18" t="s">
        <v>31</v>
      </c>
      <c r="D2897" s="2"/>
      <c r="E2897" s="22" t="n">
        <v>0.0014</v>
      </c>
      <c r="F2897" s="2"/>
      <c r="G2897" s="2"/>
      <c r="H2897" s="21" t="n">
        <v>0.02848</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565</v>
      </c>
      <c r="G2905" s="10" t="n">
        <v>0.0532</v>
      </c>
      <c r="H2905" s="9" t="n">
        <f aca="false">IF(NOT(ISBLANK(F2905)),ROUND(PRODUCT(E2905,F2905),5),"")</f>
        <v>0.2513</v>
      </c>
    </row>
    <row r="2906" customFormat="false" ht="20" hidden="false" customHeight="true" outlineLevel="0" collapsed="false">
      <c r="A2906" s="4"/>
      <c r="B2906" s="11" t="s">
        <v>395</v>
      </c>
      <c r="C2906" s="12"/>
      <c r="D2906" s="12"/>
      <c r="E2906" s="12"/>
      <c r="F2906" s="12"/>
      <c r="G2906" s="12"/>
      <c r="H2906" s="13" t="n">
        <f aca="false">SUM(H2905:H2905)</f>
        <v>0.2513</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21</v>
      </c>
      <c r="G2910" s="10" t="n">
        <v>0.0567</v>
      </c>
      <c r="H2910" s="9" t="n">
        <f aca="false">IF(NOT(ISBLANK(F2910)),ROUND(PRODUCT(E2910,F2910),5),"")</f>
        <v>2.0141</v>
      </c>
    </row>
    <row r="2911" customFormat="false" ht="12.8" hidden="false" customHeight="false" outlineLevel="0" collapsed="false">
      <c r="A2911" s="4"/>
      <c r="B2911" s="5" t="s">
        <v>17</v>
      </c>
      <c r="C2911" s="6" t="s">
        <v>18</v>
      </c>
      <c r="D2911" s="7" t="s">
        <v>11</v>
      </c>
      <c r="E2911" s="8" t="n">
        <v>0.06666</v>
      </c>
      <c r="F2911" s="9" t="n">
        <v>30.21</v>
      </c>
      <c r="G2911" s="10" t="n">
        <v>0.0567</v>
      </c>
      <c r="H2911" s="9" t="n">
        <f aca="false">IF(NOT(ISBLANK(F2911)),ROUND(PRODUCT(E2911,F2911),5),"")</f>
        <v>2.0138</v>
      </c>
    </row>
    <row r="2912" customFormat="false" ht="12.8" hidden="false" customHeight="false" outlineLevel="0" collapsed="false">
      <c r="A2912" s="4"/>
      <c r="B2912" s="5" t="s">
        <v>19</v>
      </c>
      <c r="C2912" s="6" t="s">
        <v>20</v>
      </c>
      <c r="D2912" s="7" t="s">
        <v>11</v>
      </c>
      <c r="E2912" s="8" t="n">
        <v>0.06666</v>
      </c>
      <c r="F2912" s="9" t="n">
        <v>25.13</v>
      </c>
      <c r="G2912" s="10" t="n">
        <v>0.0532</v>
      </c>
      <c r="H2912" s="9" t="n">
        <f aca="false">IF(NOT(ISBLANK(F2912)),ROUND(PRODUCT(E2912,F2912),5),"")</f>
        <v>1.67517</v>
      </c>
    </row>
    <row r="2913" customFormat="false" ht="20" hidden="false" customHeight="true" outlineLevel="0" collapsed="false">
      <c r="A2913" s="4"/>
      <c r="B2913" s="11" t="s">
        <v>21</v>
      </c>
      <c r="C2913" s="12"/>
      <c r="D2913" s="12"/>
      <c r="E2913" s="12"/>
      <c r="F2913" s="12"/>
      <c r="G2913" s="12"/>
      <c r="H2913" s="13" t="n">
        <f aca="false">SUM(H2910:H2912)</f>
        <v>5.70307</v>
      </c>
    </row>
    <row r="2914" customFormat="false" ht="12.8" hidden="false" customHeight="false" outlineLevel="0" collapsed="false">
      <c r="A2914" s="2"/>
      <c r="B2914" s="2"/>
      <c r="C2914" s="14" t="s">
        <v>22</v>
      </c>
      <c r="D2914" s="15"/>
      <c r="E2914" s="15"/>
      <c r="F2914" s="15"/>
      <c r="G2914" s="16" t="n">
        <v>0.0439</v>
      </c>
      <c r="H2914" s="17" t="n">
        <f aca="false">SUM(H2906,H2909,H2913)</f>
        <v>7.45613</v>
      </c>
    </row>
    <row r="2915" customFormat="false" ht="12.8" hidden="false" customHeight="false" outlineLevel="0" collapsed="false">
      <c r="A2915" s="2"/>
      <c r="B2915" s="2"/>
      <c r="C2915" s="18" t="s">
        <v>23</v>
      </c>
      <c r="D2915" s="2"/>
      <c r="E2915" s="19" t="n">
        <v>0.16</v>
      </c>
      <c r="F2915" s="20" t="s">
        <v>24</v>
      </c>
      <c r="G2915" s="2"/>
      <c r="H2915" s="21" t="n">
        <f aca="false">ROUND(PRODUCT(H2914,E2915),5)</f>
        <v>1.19298</v>
      </c>
    </row>
    <row r="2916" customFormat="false" ht="12.8" hidden="false" customHeight="false" outlineLevel="0" collapsed="false">
      <c r="A2916" s="2"/>
      <c r="B2916" s="2"/>
      <c r="C2916" s="18" t="s">
        <v>25</v>
      </c>
      <c r="D2916" s="2"/>
      <c r="E2916" s="19" t="n">
        <v>0.01</v>
      </c>
      <c r="F2916" s="20" t="s">
        <v>26</v>
      </c>
      <c r="G2916" s="2"/>
      <c r="H2916" s="21" t="n">
        <f aca="false">ROUND(PRODUCT(H2915,E2916),5)</f>
        <v>0.01193</v>
      </c>
    </row>
    <row r="2917" customFormat="false" ht="12.8" hidden="false" customHeight="false" outlineLevel="0" collapsed="false">
      <c r="A2917" s="2"/>
      <c r="B2917" s="2"/>
      <c r="C2917" s="14" t="s">
        <v>401</v>
      </c>
      <c r="D2917" s="15"/>
      <c r="E2917" s="15"/>
      <c r="F2917" s="15"/>
      <c r="G2917" s="16" t="n">
        <v>0.0439</v>
      </c>
      <c r="H2917" s="17" t="n">
        <f aca="false">SUM(H2914,H2915,H2169)</f>
        <v>12.00539</v>
      </c>
    </row>
    <row r="2918" customFormat="false" ht="12.8" hidden="false" customHeight="false" outlineLevel="0" collapsed="false">
      <c r="A2918" s="2"/>
      <c r="B2918" s="2"/>
      <c r="C2918" s="18" t="s">
        <v>30</v>
      </c>
      <c r="D2918" s="2"/>
      <c r="E2918" s="22" t="n">
        <v>0.6884</v>
      </c>
      <c r="F2918" s="2"/>
      <c r="G2918" s="2"/>
      <c r="H2918" s="21" t="n">
        <v>5.95437</v>
      </c>
    </row>
    <row r="2919" customFormat="false" ht="12.8" hidden="false" customHeight="false" outlineLevel="0" collapsed="false">
      <c r="A2919" s="2"/>
      <c r="B2919" s="2"/>
      <c r="C2919" s="18" t="s">
        <v>31</v>
      </c>
      <c r="D2919" s="2"/>
      <c r="E2919" s="22" t="n">
        <v>0.0014</v>
      </c>
      <c r="F2919" s="2"/>
      <c r="G2919" s="2"/>
      <c r="H2919" s="21" t="n">
        <v>0.01193</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21</v>
      </c>
      <c r="G2935" s="10" t="n">
        <v>0.0567</v>
      </c>
      <c r="H2935" s="9" t="n">
        <f aca="false">IF(NOT(ISBLANK(F2935)),ROUND(PRODUCT(E2935,F2935),5),"")</f>
        <v>2.0138</v>
      </c>
    </row>
    <row r="2936" customFormat="false" ht="12.8" hidden="false" customHeight="false" outlineLevel="0" collapsed="false">
      <c r="A2936" s="4"/>
      <c r="B2936" s="5" t="s">
        <v>17</v>
      </c>
      <c r="C2936" s="6" t="s">
        <v>18</v>
      </c>
      <c r="D2936" s="7" t="s">
        <v>11</v>
      </c>
      <c r="E2936" s="8" t="n">
        <v>0.03333</v>
      </c>
      <c r="F2936" s="9" t="n">
        <v>30.21</v>
      </c>
      <c r="G2936" s="10" t="n">
        <v>0.0567</v>
      </c>
      <c r="H2936" s="9" t="n">
        <f aca="false">IF(NOT(ISBLANK(F2936)),ROUND(PRODUCT(E2936,F2936),5),"")</f>
        <v>1.0069</v>
      </c>
    </row>
    <row r="2937" customFormat="false" ht="12.8" hidden="false" customHeight="false" outlineLevel="0" collapsed="false">
      <c r="A2937" s="4"/>
      <c r="B2937" s="5" t="s">
        <v>17</v>
      </c>
      <c r="C2937" s="6" t="s">
        <v>18</v>
      </c>
      <c r="D2937" s="7" t="s">
        <v>11</v>
      </c>
      <c r="E2937" s="8" t="n">
        <v>0.3</v>
      </c>
      <c r="F2937" s="9" t="n">
        <v>30.21</v>
      </c>
      <c r="G2937" s="10" t="n">
        <v>0.0567</v>
      </c>
      <c r="H2937" s="9" t="n">
        <f aca="false">IF(NOT(ISBLANK(F2937)),ROUND(PRODUCT(E2937,F2937),5),"")</f>
        <v>9.063</v>
      </c>
    </row>
    <row r="2938" customFormat="false" ht="12.8" hidden="false" customHeight="false" outlineLevel="0" collapsed="false">
      <c r="A2938" s="4"/>
      <c r="B2938" s="5" t="s">
        <v>19</v>
      </c>
      <c r="C2938" s="6" t="s">
        <v>20</v>
      </c>
      <c r="D2938" s="7" t="s">
        <v>11</v>
      </c>
      <c r="E2938" s="8" t="n">
        <v>0.3</v>
      </c>
      <c r="F2938" s="9" t="n">
        <v>25.13</v>
      </c>
      <c r="G2938" s="10" t="n">
        <v>0.0532</v>
      </c>
      <c r="H2938" s="9" t="n">
        <f aca="false">IF(NOT(ISBLANK(F2938)),ROUND(PRODUCT(E2938,F2938),5),"")</f>
        <v>7.539</v>
      </c>
    </row>
    <row r="2939" customFormat="false" ht="20" hidden="false" customHeight="true" outlineLevel="0" collapsed="false">
      <c r="A2939" s="4"/>
      <c r="B2939" s="11" t="s">
        <v>21</v>
      </c>
      <c r="C2939" s="12"/>
      <c r="D2939" s="12"/>
      <c r="E2939" s="12"/>
      <c r="F2939" s="12"/>
      <c r="G2939" s="12"/>
      <c r="H2939" s="13" t="n">
        <f aca="false">SUM(H2935:H2938)</f>
        <v>19.6227</v>
      </c>
    </row>
    <row r="2940" customFormat="false" ht="12.8" hidden="false" customHeight="false" outlineLevel="0" collapsed="false">
      <c r="A2940" s="2"/>
      <c r="B2940" s="2"/>
      <c r="C2940" s="14" t="s">
        <v>22</v>
      </c>
      <c r="D2940" s="15"/>
      <c r="E2940" s="15"/>
      <c r="F2940" s="15"/>
      <c r="G2940" s="16" t="n">
        <v>0.0213</v>
      </c>
      <c r="H2940" s="17" t="n">
        <f aca="false">SUM(H2931,H2934,H2939)</f>
        <v>49.41989</v>
      </c>
    </row>
    <row r="2941" customFormat="false" ht="12.8" hidden="false" customHeight="false" outlineLevel="0" collapsed="false">
      <c r="A2941" s="2"/>
      <c r="B2941" s="2"/>
      <c r="C2941" s="18" t="s">
        <v>23</v>
      </c>
      <c r="D2941" s="2"/>
      <c r="E2941" s="19" t="n">
        <v>0.16</v>
      </c>
      <c r="F2941" s="20" t="s">
        <v>24</v>
      </c>
      <c r="G2941" s="2"/>
      <c r="H2941" s="21" t="n">
        <f aca="false">ROUND(PRODUCT(H2940,E2941),5)</f>
        <v>7.90718</v>
      </c>
    </row>
    <row r="2942" customFormat="false" ht="12.8" hidden="false" customHeight="false" outlineLevel="0" collapsed="false">
      <c r="A2942" s="2"/>
      <c r="B2942" s="2"/>
      <c r="C2942" s="18" t="s">
        <v>25</v>
      </c>
      <c r="D2942" s="2"/>
      <c r="E2942" s="19" t="n">
        <v>0.01</v>
      </c>
      <c r="F2942" s="20" t="s">
        <v>26</v>
      </c>
      <c r="G2942" s="2"/>
      <c r="H2942" s="21" t="n">
        <f aca="false">ROUND(PRODUCT(H2941,E2942),5)</f>
        <v>0.07907</v>
      </c>
    </row>
    <row r="2943" customFormat="false" ht="12.8" hidden="false" customHeight="false" outlineLevel="0" collapsed="false">
      <c r="A2943" s="2"/>
      <c r="B2943" s="2"/>
      <c r="C2943" s="14" t="s">
        <v>391</v>
      </c>
      <c r="D2943" s="15"/>
      <c r="E2943" s="15"/>
      <c r="F2943" s="15"/>
      <c r="G2943" s="16" t="n">
        <v>0.0213</v>
      </c>
      <c r="H2943" s="17" t="n">
        <f aca="false">SUM(H2940,H2941,H2169)</f>
        <v>60.68335</v>
      </c>
    </row>
    <row r="2944" customFormat="false" ht="12.8" hidden="false" customHeight="false" outlineLevel="0" collapsed="false">
      <c r="A2944" s="2"/>
      <c r="B2944" s="2"/>
      <c r="C2944" s="18" t="s">
        <v>30</v>
      </c>
      <c r="D2944" s="2"/>
      <c r="E2944" s="22" t="n">
        <v>0.3423</v>
      </c>
      <c r="F2944" s="2"/>
      <c r="G2944" s="2"/>
      <c r="H2944" s="21" t="n">
        <v>19.6227</v>
      </c>
    </row>
    <row r="2945" customFormat="false" ht="12.8" hidden="false" customHeight="false" outlineLevel="0" collapsed="false">
      <c r="A2945" s="2"/>
      <c r="B2945" s="2"/>
      <c r="C2945" s="18" t="s">
        <v>31</v>
      </c>
      <c r="D2945" s="2"/>
      <c r="E2945" s="22" t="n">
        <v>0.0014</v>
      </c>
      <c r="F2945" s="2"/>
      <c r="G2945" s="2"/>
      <c r="H2945" s="21" t="n">
        <v>0.07907</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565</v>
      </c>
      <c r="G2953" s="10" t="n">
        <v>0.0532</v>
      </c>
      <c r="H2953" s="9" t="n">
        <f aca="false">IF(NOT(ISBLANK(F2953)),ROUND(PRODUCT(E2953,F2953),5),"")</f>
        <v>0.2513</v>
      </c>
    </row>
    <row r="2954" customFormat="false" ht="20" hidden="false" customHeight="true" outlineLevel="0" collapsed="false">
      <c r="A2954" s="4"/>
      <c r="B2954" s="11" t="s">
        <v>395</v>
      </c>
      <c r="C2954" s="12"/>
      <c r="D2954" s="12"/>
      <c r="E2954" s="12"/>
      <c r="F2954" s="12"/>
      <c r="G2954" s="12"/>
      <c r="H2954" s="13" t="n">
        <f aca="false">SUM(H2953:H2953)</f>
        <v>0.2513</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21</v>
      </c>
      <c r="G2958" s="10" t="n">
        <v>0.0567</v>
      </c>
      <c r="H2958" s="9" t="n">
        <f aca="false">IF(NOT(ISBLANK(F2958)),ROUND(PRODUCT(E2958,F2958),5),"")</f>
        <v>2.0141</v>
      </c>
    </row>
    <row r="2959" customFormat="false" ht="12.8" hidden="false" customHeight="false" outlineLevel="0" collapsed="false">
      <c r="A2959" s="4"/>
      <c r="B2959" s="5" t="s">
        <v>17</v>
      </c>
      <c r="C2959" s="6" t="s">
        <v>18</v>
      </c>
      <c r="D2959" s="7" t="s">
        <v>11</v>
      </c>
      <c r="E2959" s="8" t="n">
        <v>0.325</v>
      </c>
      <c r="F2959" s="9" t="n">
        <v>30.21</v>
      </c>
      <c r="G2959" s="10" t="n">
        <v>0.0567</v>
      </c>
      <c r="H2959" s="9" t="n">
        <f aca="false">IF(NOT(ISBLANK(F2959)),ROUND(PRODUCT(E2959,F2959),5),"")</f>
        <v>9.81825</v>
      </c>
    </row>
    <row r="2960" customFormat="false" ht="12.8" hidden="false" customHeight="false" outlineLevel="0" collapsed="false">
      <c r="A2960" s="4"/>
      <c r="B2960" s="5" t="s">
        <v>19</v>
      </c>
      <c r="C2960" s="6" t="s">
        <v>20</v>
      </c>
      <c r="D2960" s="7" t="s">
        <v>11</v>
      </c>
      <c r="E2960" s="8" t="n">
        <v>0.325</v>
      </c>
      <c r="F2960" s="9" t="n">
        <v>25.13</v>
      </c>
      <c r="G2960" s="10" t="n">
        <v>0.0532</v>
      </c>
      <c r="H2960" s="9" t="n">
        <f aca="false">IF(NOT(ISBLANK(F2960)),ROUND(PRODUCT(E2960,F2960),5),"")</f>
        <v>8.16725</v>
      </c>
    </row>
    <row r="2961" customFormat="false" ht="20" hidden="false" customHeight="true" outlineLevel="0" collapsed="false">
      <c r="A2961" s="4"/>
      <c r="B2961" s="11" t="s">
        <v>21</v>
      </c>
      <c r="C2961" s="12"/>
      <c r="D2961" s="12"/>
      <c r="E2961" s="12"/>
      <c r="F2961" s="12"/>
      <c r="G2961" s="12"/>
      <c r="H2961" s="13" t="n">
        <f aca="false">SUM(H2958:H2960)</f>
        <v>19.9996</v>
      </c>
    </row>
    <row r="2962" customFormat="false" ht="12.8" hidden="false" customHeight="false" outlineLevel="0" collapsed="false">
      <c r="A2962" s="2"/>
      <c r="B2962" s="2"/>
      <c r="C2962" s="14" t="s">
        <v>22</v>
      </c>
      <c r="D2962" s="15"/>
      <c r="E2962" s="15"/>
      <c r="F2962" s="15"/>
      <c r="G2962" s="16" t="n">
        <v>0.0512</v>
      </c>
      <c r="H2962" s="17" t="n">
        <f aca="false">SUM(H2954,H2957,H2961)</f>
        <v>21.75266</v>
      </c>
    </row>
    <row r="2963" customFormat="false" ht="12.8" hidden="false" customHeight="false" outlineLevel="0" collapsed="false">
      <c r="A2963" s="2"/>
      <c r="B2963" s="2"/>
      <c r="C2963" s="18" t="s">
        <v>23</v>
      </c>
      <c r="D2963" s="2"/>
      <c r="E2963" s="19" t="n">
        <v>0.16</v>
      </c>
      <c r="F2963" s="20" t="s">
        <v>24</v>
      </c>
      <c r="G2963" s="2"/>
      <c r="H2963" s="21" t="n">
        <f aca="false">ROUND(PRODUCT(H2962,E2963),5)</f>
        <v>3.48043</v>
      </c>
    </row>
    <row r="2964" customFormat="false" ht="12.8" hidden="false" customHeight="false" outlineLevel="0" collapsed="false">
      <c r="A2964" s="2"/>
      <c r="B2964" s="2"/>
      <c r="C2964" s="18" t="s">
        <v>25</v>
      </c>
      <c r="D2964" s="2"/>
      <c r="E2964" s="19" t="n">
        <v>0.01</v>
      </c>
      <c r="F2964" s="20" t="s">
        <v>26</v>
      </c>
      <c r="G2964" s="2"/>
      <c r="H2964" s="21" t="n">
        <f aca="false">ROUND(PRODUCT(H2963,E2964),5)</f>
        <v>0.0348</v>
      </c>
    </row>
    <row r="2965" customFormat="false" ht="12.8" hidden="false" customHeight="false" outlineLevel="0" collapsed="false">
      <c r="A2965" s="2"/>
      <c r="B2965" s="2"/>
      <c r="C2965" s="14" t="s">
        <v>391</v>
      </c>
      <c r="D2965" s="15"/>
      <c r="E2965" s="15"/>
      <c r="F2965" s="15"/>
      <c r="G2965" s="16" t="n">
        <v>0.0512</v>
      </c>
      <c r="H2965" s="17" t="n">
        <f aca="false">SUM(H2962,H2963,H2169)</f>
        <v>28.58937</v>
      </c>
    </row>
    <row r="2966" customFormat="false" ht="12.8" hidden="false" customHeight="false" outlineLevel="0" collapsed="false">
      <c r="A2966" s="2"/>
      <c r="B2966" s="2"/>
      <c r="C2966" s="18" t="s">
        <v>30</v>
      </c>
      <c r="D2966" s="2"/>
      <c r="E2966" s="22" t="n">
        <v>0.8026</v>
      </c>
      <c r="F2966" s="2"/>
      <c r="G2966" s="2"/>
      <c r="H2966" s="21" t="n">
        <v>20.2509</v>
      </c>
    </row>
    <row r="2967" customFormat="false" ht="12.8" hidden="false" customHeight="false" outlineLevel="0" collapsed="false">
      <c r="A2967" s="2"/>
      <c r="B2967" s="2"/>
      <c r="C2967" s="18" t="s">
        <v>31</v>
      </c>
      <c r="D2967" s="2"/>
      <c r="E2967" s="22" t="n">
        <v>0.0014</v>
      </c>
      <c r="F2967" s="2"/>
      <c r="G2967" s="2"/>
      <c r="H2967" s="21" t="n">
        <v>0.0348</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21</v>
      </c>
      <c r="G2981" s="10" t="n">
        <v>0.0567</v>
      </c>
      <c r="H2981" s="9" t="n">
        <f aca="false">IF(NOT(ISBLANK(F2981)),ROUND(PRODUCT(E2981,F2981),5),"")</f>
        <v>5.58885</v>
      </c>
    </row>
    <row r="2982" customFormat="false" ht="12.8" hidden="false" customHeight="false" outlineLevel="0" collapsed="false">
      <c r="A2982" s="4"/>
      <c r="B2982" s="5" t="s">
        <v>17</v>
      </c>
      <c r="C2982" s="6" t="s">
        <v>18</v>
      </c>
      <c r="D2982" s="7" t="s">
        <v>11</v>
      </c>
      <c r="E2982" s="8" t="n">
        <v>0.6</v>
      </c>
      <c r="F2982" s="9" t="n">
        <v>30.21</v>
      </c>
      <c r="G2982" s="10" t="n">
        <v>0.0567</v>
      </c>
      <c r="H2982" s="9" t="n">
        <f aca="false">IF(NOT(ISBLANK(F2982)),ROUND(PRODUCT(E2982,F2982),5),"")</f>
        <v>18.126</v>
      </c>
    </row>
    <row r="2983" customFormat="false" ht="12.8" hidden="false" customHeight="false" outlineLevel="0" collapsed="false">
      <c r="A2983" s="4"/>
      <c r="B2983" s="5" t="s">
        <v>19</v>
      </c>
      <c r="C2983" s="6" t="s">
        <v>20</v>
      </c>
      <c r="D2983" s="7" t="s">
        <v>11</v>
      </c>
      <c r="E2983" s="8" t="n">
        <v>0.6</v>
      </c>
      <c r="F2983" s="9" t="n">
        <v>25.13</v>
      </c>
      <c r="G2983" s="10" t="n">
        <v>0.0532</v>
      </c>
      <c r="H2983" s="9" t="n">
        <f aca="false">IF(NOT(ISBLANK(F2983)),ROUND(PRODUCT(E2983,F2983),5),"")</f>
        <v>15.078</v>
      </c>
    </row>
    <row r="2984" customFormat="false" ht="20" hidden="false" customHeight="true" outlineLevel="0" collapsed="false">
      <c r="A2984" s="4"/>
      <c r="B2984" s="11" t="s">
        <v>21</v>
      </c>
      <c r="C2984" s="12"/>
      <c r="D2984" s="12"/>
      <c r="E2984" s="12"/>
      <c r="F2984" s="12"/>
      <c r="G2984" s="12"/>
      <c r="H2984" s="13" t="n">
        <f aca="false">SUM(H2981:H2983)</f>
        <v>38.79285</v>
      </c>
    </row>
    <row r="2985" customFormat="false" ht="12.8" hidden="false" customHeight="false" outlineLevel="0" collapsed="false">
      <c r="A2985" s="2"/>
      <c r="B2985" s="2"/>
      <c r="C2985" s="14" t="s">
        <v>22</v>
      </c>
      <c r="D2985" s="15"/>
      <c r="E2985" s="15"/>
      <c r="F2985" s="15"/>
      <c r="G2985" s="16" t="n">
        <v>0.0417</v>
      </c>
      <c r="H2985" s="17" t="n">
        <f aca="false">SUM(H2978,H2980,H2984)</f>
        <v>50.76104</v>
      </c>
    </row>
    <row r="2986" customFormat="false" ht="12.8" hidden="false" customHeight="false" outlineLevel="0" collapsed="false">
      <c r="A2986" s="2"/>
      <c r="B2986" s="2"/>
      <c r="C2986" s="18" t="s">
        <v>23</v>
      </c>
      <c r="D2986" s="2"/>
      <c r="E2986" s="19" t="n">
        <v>0.16</v>
      </c>
      <c r="F2986" s="20" t="s">
        <v>24</v>
      </c>
      <c r="G2986" s="2"/>
      <c r="H2986" s="21" t="n">
        <f aca="false">ROUND(PRODUCT(H2985,E2986),5)</f>
        <v>8.12177</v>
      </c>
    </row>
    <row r="2987" customFormat="false" ht="12.8" hidden="false" customHeight="false" outlineLevel="0" collapsed="false">
      <c r="A2987" s="2"/>
      <c r="B2987" s="2"/>
      <c r="C2987" s="18" t="s">
        <v>25</v>
      </c>
      <c r="D2987" s="2"/>
      <c r="E2987" s="19" t="n">
        <v>0.01</v>
      </c>
      <c r="F2987" s="20" t="s">
        <v>26</v>
      </c>
      <c r="G2987" s="2"/>
      <c r="H2987" s="21" t="n">
        <f aca="false">ROUND(PRODUCT(H2986,E2987),5)</f>
        <v>0.08122</v>
      </c>
    </row>
    <row r="2988" customFormat="false" ht="12.8" hidden="false" customHeight="false" outlineLevel="0" collapsed="false">
      <c r="A2988" s="2"/>
      <c r="B2988" s="2"/>
      <c r="C2988" s="14" t="s">
        <v>391</v>
      </c>
      <c r="D2988" s="15"/>
      <c r="E2988" s="15"/>
      <c r="F2988" s="15"/>
      <c r="G2988" s="16" t="n">
        <v>0.0417</v>
      </c>
      <c r="H2988" s="17" t="n">
        <f aca="false">SUM(H2985,H2986,H2169)</f>
        <v>62.23909</v>
      </c>
    </row>
    <row r="2989" customFormat="false" ht="12.8" hidden="false" customHeight="false" outlineLevel="0" collapsed="false">
      <c r="A2989" s="2"/>
      <c r="B2989" s="2"/>
      <c r="C2989" s="18" t="s">
        <v>30</v>
      </c>
      <c r="D2989" s="2"/>
      <c r="E2989" s="22" t="n">
        <v>0.6588</v>
      </c>
      <c r="F2989" s="2"/>
      <c r="G2989" s="2"/>
      <c r="H2989" s="21" t="n">
        <v>38.79285</v>
      </c>
    </row>
    <row r="2990" customFormat="false" ht="12.8" hidden="false" customHeight="false" outlineLevel="0" collapsed="false">
      <c r="A2990" s="2"/>
      <c r="B2990" s="2"/>
      <c r="C2990" s="18" t="s">
        <v>31</v>
      </c>
      <c r="D2990" s="2"/>
      <c r="E2990" s="22" t="n">
        <v>0.0014</v>
      </c>
      <c r="F2990" s="2"/>
      <c r="G2990" s="2"/>
      <c r="H2990" s="21" t="n">
        <v>0.08122</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565</v>
      </c>
      <c r="G2998" s="10" t="n">
        <v>0.0532</v>
      </c>
      <c r="H2998" s="9" t="n">
        <f aca="false">IF(NOT(ISBLANK(F2998)),ROUND(PRODUCT(E2998,F2998),5),"")</f>
        <v>1.88475</v>
      </c>
    </row>
    <row r="2999" customFormat="false" ht="20" hidden="false" customHeight="true" outlineLevel="0" collapsed="false">
      <c r="A2999" s="4"/>
      <c r="B2999" s="11" t="s">
        <v>395</v>
      </c>
      <c r="C2999" s="12"/>
      <c r="D2999" s="12"/>
      <c r="E2999" s="12"/>
      <c r="F2999" s="12"/>
      <c r="G2999" s="12"/>
      <c r="H2999" s="13" t="n">
        <f aca="false">SUM(H2998:H2998)</f>
        <v>1.8847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21</v>
      </c>
      <c r="G3003" s="10" t="n">
        <v>0.0567</v>
      </c>
      <c r="H3003" s="9" t="n">
        <f aca="false">IF(NOT(ISBLANK(F3003)),ROUND(PRODUCT(E3003,F3003),5),"")</f>
        <v>1.00599</v>
      </c>
    </row>
    <row r="3004" customFormat="false" ht="12.8" hidden="false" customHeight="false" outlineLevel="0" collapsed="false">
      <c r="A3004" s="4"/>
      <c r="B3004" s="5" t="s">
        <v>17</v>
      </c>
      <c r="C3004" s="6" t="s">
        <v>18</v>
      </c>
      <c r="D3004" s="7" t="s">
        <v>11</v>
      </c>
      <c r="E3004" s="8" t="n">
        <v>0.325</v>
      </c>
      <c r="F3004" s="9" t="n">
        <v>30.21</v>
      </c>
      <c r="G3004" s="10" t="n">
        <v>0.0567</v>
      </c>
      <c r="H3004" s="9" t="n">
        <f aca="false">IF(NOT(ISBLANK(F3004)),ROUND(PRODUCT(E3004,F3004),5),"")</f>
        <v>9.81825</v>
      </c>
    </row>
    <row r="3005" customFormat="false" ht="12.8" hidden="false" customHeight="false" outlineLevel="0" collapsed="false">
      <c r="A3005" s="4"/>
      <c r="B3005" s="5" t="s">
        <v>19</v>
      </c>
      <c r="C3005" s="6" t="s">
        <v>20</v>
      </c>
      <c r="D3005" s="7" t="s">
        <v>11</v>
      </c>
      <c r="E3005" s="8" t="n">
        <v>0.325</v>
      </c>
      <c r="F3005" s="9" t="n">
        <v>25.13</v>
      </c>
      <c r="G3005" s="10" t="n">
        <v>0.0532</v>
      </c>
      <c r="H3005" s="9" t="n">
        <f aca="false">IF(NOT(ISBLANK(F3005)),ROUND(PRODUCT(E3005,F3005),5),"")</f>
        <v>8.16725</v>
      </c>
    </row>
    <row r="3006" customFormat="false" ht="20" hidden="false" customHeight="true" outlineLevel="0" collapsed="false">
      <c r="A3006" s="4"/>
      <c r="B3006" s="11" t="s">
        <v>21</v>
      </c>
      <c r="C3006" s="12"/>
      <c r="D3006" s="12"/>
      <c r="E3006" s="12"/>
      <c r="F3006" s="12"/>
      <c r="G3006" s="12"/>
      <c r="H3006" s="13" t="n">
        <f aca="false">SUM(H3003:H3005)</f>
        <v>18.99149</v>
      </c>
    </row>
    <row r="3007" customFormat="false" ht="12.8" hidden="false" customHeight="false" outlineLevel="0" collapsed="false">
      <c r="A3007" s="2"/>
      <c r="B3007" s="2"/>
      <c r="C3007" s="14" t="s">
        <v>22</v>
      </c>
      <c r="D3007" s="15"/>
      <c r="E3007" s="15"/>
      <c r="F3007" s="15"/>
      <c r="G3007" s="16" t="n">
        <v>0.053</v>
      </c>
      <c r="H3007" s="17" t="n">
        <f aca="false">SUM(H2999,H3002,H3006)</f>
        <v>21.62674</v>
      </c>
    </row>
    <row r="3008" customFormat="false" ht="12.8" hidden="false" customHeight="false" outlineLevel="0" collapsed="false">
      <c r="A3008" s="2"/>
      <c r="B3008" s="2"/>
      <c r="C3008" s="18" t="s">
        <v>23</v>
      </c>
      <c r="D3008" s="2"/>
      <c r="E3008" s="19" t="n">
        <v>0.16</v>
      </c>
      <c r="F3008" s="20" t="s">
        <v>24</v>
      </c>
      <c r="G3008" s="2"/>
      <c r="H3008" s="21" t="n">
        <f aca="false">ROUND(PRODUCT(H3007,E3008),5)</f>
        <v>3.46028</v>
      </c>
    </row>
    <row r="3009" customFormat="false" ht="12.8" hidden="false" customHeight="false" outlineLevel="0" collapsed="false">
      <c r="A3009" s="2"/>
      <c r="B3009" s="2"/>
      <c r="C3009" s="18" t="s">
        <v>25</v>
      </c>
      <c r="D3009" s="2"/>
      <c r="E3009" s="19" t="n">
        <v>0.01</v>
      </c>
      <c r="F3009" s="20" t="s">
        <v>26</v>
      </c>
      <c r="G3009" s="2"/>
      <c r="H3009" s="21" t="n">
        <f aca="false">ROUND(PRODUCT(H3008,E3009),5)</f>
        <v>0.0346</v>
      </c>
    </row>
    <row r="3010" customFormat="false" ht="12.8" hidden="false" customHeight="false" outlineLevel="0" collapsed="false">
      <c r="A3010" s="2"/>
      <c r="B3010" s="2"/>
      <c r="C3010" s="14" t="s">
        <v>391</v>
      </c>
      <c r="D3010" s="15"/>
      <c r="E3010" s="15"/>
      <c r="F3010" s="15"/>
      <c r="G3010" s="16" t="n">
        <v>0.053</v>
      </c>
      <c r="H3010" s="17" t="n">
        <f aca="false">SUM(H3007,H3008,H2169)</f>
        <v>28.4433</v>
      </c>
    </row>
    <row r="3011" customFormat="false" ht="12.8" hidden="false" customHeight="false" outlineLevel="0" collapsed="false">
      <c r="A3011" s="2"/>
      <c r="B3011" s="2"/>
      <c r="C3011" s="18" t="s">
        <v>30</v>
      </c>
      <c r="D3011" s="2"/>
      <c r="E3011" s="22" t="n">
        <v>0.8322</v>
      </c>
      <c r="F3011" s="2"/>
      <c r="G3011" s="2"/>
      <c r="H3011" s="21" t="n">
        <v>20.87624</v>
      </c>
    </row>
    <row r="3012" customFormat="false" ht="12.8" hidden="false" customHeight="false" outlineLevel="0" collapsed="false">
      <c r="A3012" s="2"/>
      <c r="B3012" s="2"/>
      <c r="C3012" s="18" t="s">
        <v>31</v>
      </c>
      <c r="D3012" s="2"/>
      <c r="E3012" s="22" t="n">
        <v>0.0014</v>
      </c>
      <c r="F3012" s="2"/>
      <c r="G3012" s="2"/>
      <c r="H3012" s="21" t="n">
        <v>0.0346</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13</v>
      </c>
      <c r="G3023" s="10" t="n">
        <v>0.0532</v>
      </c>
      <c r="H3023" s="9" t="n">
        <f aca="false">IF(NOT(ISBLANK(F3023)),ROUND(PRODUCT(E3023,F3023),5),"")</f>
        <v>0.41867</v>
      </c>
    </row>
    <row r="3024" customFormat="false" ht="20" hidden="false" customHeight="true" outlineLevel="0" collapsed="false">
      <c r="A3024" s="4"/>
      <c r="B3024" s="11" t="s">
        <v>21</v>
      </c>
      <c r="C3024" s="12"/>
      <c r="D3024" s="12"/>
      <c r="E3024" s="12"/>
      <c r="F3024" s="12"/>
      <c r="G3024" s="12"/>
      <c r="H3024" s="13" t="n">
        <f aca="false">SUM(H3023:H3023)</f>
        <v>0.41867</v>
      </c>
    </row>
    <row r="3025" customFormat="false" ht="12.8" hidden="false" customHeight="false" outlineLevel="0" collapsed="false">
      <c r="A3025" s="2"/>
      <c r="B3025" s="2"/>
      <c r="C3025" s="14" t="s">
        <v>22</v>
      </c>
      <c r="D3025" s="15"/>
      <c r="E3025" s="15"/>
      <c r="F3025" s="15"/>
      <c r="G3025" s="16" t="n">
        <v>0.0138</v>
      </c>
      <c r="H3025" s="17" t="n">
        <f aca="false">SUM(H3022,H3024)</f>
        <v>1.55057</v>
      </c>
    </row>
    <row r="3026" customFormat="false" ht="12.8" hidden="false" customHeight="false" outlineLevel="0" collapsed="false">
      <c r="A3026" s="2"/>
      <c r="B3026" s="2"/>
      <c r="C3026" s="18" t="s">
        <v>23</v>
      </c>
      <c r="D3026" s="2"/>
      <c r="E3026" s="19" t="n">
        <v>0.16</v>
      </c>
      <c r="F3026" s="20" t="s">
        <v>24</v>
      </c>
      <c r="G3026" s="2"/>
      <c r="H3026" s="21" t="n">
        <f aca="false">ROUND(PRODUCT(H3025,E3026),5)</f>
        <v>0.24809</v>
      </c>
    </row>
    <row r="3027" customFormat="false" ht="12.8" hidden="false" customHeight="false" outlineLevel="0" collapsed="false">
      <c r="A3027" s="2"/>
      <c r="B3027" s="2"/>
      <c r="C3027" s="18" t="s">
        <v>25</v>
      </c>
      <c r="D3027" s="2"/>
      <c r="E3027" s="19" t="n">
        <v>0.01</v>
      </c>
      <c r="F3027" s="20" t="s">
        <v>26</v>
      </c>
      <c r="G3027" s="2"/>
      <c r="H3027" s="21" t="n">
        <f aca="false">ROUND(PRODUCT(H3026,E3027),5)</f>
        <v>0.00248</v>
      </c>
    </row>
    <row r="3028" customFormat="false" ht="12.8" hidden="false" customHeight="false" outlineLevel="0" collapsed="false">
      <c r="A3028" s="2"/>
      <c r="B3028" s="2"/>
      <c r="C3028" s="14" t="s">
        <v>401</v>
      </c>
      <c r="D3028" s="15"/>
      <c r="E3028" s="15"/>
      <c r="F3028" s="15"/>
      <c r="G3028" s="16" t="n">
        <v>0.0138</v>
      </c>
      <c r="H3028" s="17" t="n">
        <f aca="false">SUM(H3025,H3026,H2169)</f>
        <v>5.15494</v>
      </c>
    </row>
    <row r="3029" customFormat="false" ht="12.8" hidden="false" customHeight="false" outlineLevel="0" collapsed="false">
      <c r="A3029" s="2"/>
      <c r="B3029" s="2"/>
      <c r="C3029" s="18" t="s">
        <v>30</v>
      </c>
      <c r="D3029" s="2"/>
      <c r="E3029" s="22" t="n">
        <v>0.2328</v>
      </c>
      <c r="F3029" s="2"/>
      <c r="G3029" s="2"/>
      <c r="H3029" s="21" t="n">
        <v>0.41867</v>
      </c>
    </row>
    <row r="3030" customFormat="false" ht="12.8" hidden="false" customHeight="false" outlineLevel="0" collapsed="false">
      <c r="A3030" s="2"/>
      <c r="B3030" s="2"/>
      <c r="C3030" s="18" t="s">
        <v>31</v>
      </c>
      <c r="D3030" s="2"/>
      <c r="E3030" s="22" t="n">
        <v>0.0014</v>
      </c>
      <c r="F3030" s="2"/>
      <c r="G3030" s="2"/>
      <c r="H3030" s="21" t="n">
        <v>0.00248</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13</v>
      </c>
      <c r="G3041" s="10" t="n">
        <v>0.0532</v>
      </c>
      <c r="H3041" s="9" t="n">
        <f aca="false">IF(NOT(ISBLANK(F3041)),ROUND(PRODUCT(E3041,F3041),5),"")</f>
        <v>0.62825</v>
      </c>
    </row>
    <row r="3042" customFormat="false" ht="20" hidden="false" customHeight="true" outlineLevel="0" collapsed="false">
      <c r="A3042" s="4"/>
      <c r="B3042" s="11" t="s">
        <v>21</v>
      </c>
      <c r="C3042" s="12"/>
      <c r="D3042" s="12"/>
      <c r="E3042" s="12"/>
      <c r="F3042" s="12"/>
      <c r="G3042" s="12"/>
      <c r="H3042" s="13" t="n">
        <f aca="false">SUM(H3041:H3041)</f>
        <v>0.62825</v>
      </c>
    </row>
    <row r="3043" customFormat="false" ht="12.8" hidden="false" customHeight="false" outlineLevel="0" collapsed="false">
      <c r="A3043" s="2"/>
      <c r="B3043" s="2"/>
      <c r="C3043" s="14" t="s">
        <v>22</v>
      </c>
      <c r="D3043" s="15"/>
      <c r="E3043" s="15"/>
      <c r="F3043" s="15"/>
      <c r="G3043" s="16" t="n">
        <v>0.0162</v>
      </c>
      <c r="H3043" s="17" t="n">
        <f aca="false">SUM(H3040,H3042)</f>
        <v>1.99298</v>
      </c>
    </row>
    <row r="3044" customFormat="false" ht="12.8" hidden="false" customHeight="false" outlineLevel="0" collapsed="false">
      <c r="A3044" s="2"/>
      <c r="B3044" s="2"/>
      <c r="C3044" s="18" t="s">
        <v>23</v>
      </c>
      <c r="D3044" s="2"/>
      <c r="E3044" s="19" t="n">
        <v>0.16</v>
      </c>
      <c r="F3044" s="20" t="s">
        <v>24</v>
      </c>
      <c r="G3044" s="2"/>
      <c r="H3044" s="21" t="n">
        <f aca="false">ROUND(PRODUCT(H3043,E3044),5)</f>
        <v>0.31888</v>
      </c>
    </row>
    <row r="3045" customFormat="false" ht="12.8" hidden="false" customHeight="false" outlineLevel="0" collapsed="false">
      <c r="A3045" s="2"/>
      <c r="B3045" s="2"/>
      <c r="C3045" s="18" t="s">
        <v>25</v>
      </c>
      <c r="D3045" s="2"/>
      <c r="E3045" s="19" t="n">
        <v>0.01</v>
      </c>
      <c r="F3045" s="20" t="s">
        <v>26</v>
      </c>
      <c r="G3045" s="2"/>
      <c r="H3045" s="21" t="n">
        <f aca="false">ROUND(PRODUCT(H3044,E3045),5)</f>
        <v>0.00319</v>
      </c>
    </row>
    <row r="3046" customFormat="false" ht="12.8" hidden="false" customHeight="false" outlineLevel="0" collapsed="false">
      <c r="A3046" s="2"/>
      <c r="B3046" s="2"/>
      <c r="C3046" s="14" t="s">
        <v>401</v>
      </c>
      <c r="D3046" s="15"/>
      <c r="E3046" s="15"/>
      <c r="F3046" s="15"/>
      <c r="G3046" s="16" t="n">
        <v>0.0162</v>
      </c>
      <c r="H3046" s="17" t="n">
        <f aca="false">SUM(H3043,H3044,H2169)</f>
        <v>5.66814</v>
      </c>
    </row>
    <row r="3047" customFormat="false" ht="12.8" hidden="false" customHeight="false" outlineLevel="0" collapsed="false">
      <c r="A3047" s="2"/>
      <c r="B3047" s="2"/>
      <c r="C3047" s="18" t="s">
        <v>30</v>
      </c>
      <c r="D3047" s="2"/>
      <c r="E3047" s="22" t="n">
        <v>0.2718</v>
      </c>
      <c r="F3047" s="2"/>
      <c r="G3047" s="2"/>
      <c r="H3047" s="21" t="n">
        <v>0.62825</v>
      </c>
    </row>
    <row r="3048" customFormat="false" ht="12.8" hidden="false" customHeight="false" outlineLevel="0" collapsed="false">
      <c r="A3048" s="2"/>
      <c r="B3048" s="2"/>
      <c r="C3048" s="18" t="s">
        <v>31</v>
      </c>
      <c r="D3048" s="2"/>
      <c r="E3048" s="22" t="n">
        <v>0.0014</v>
      </c>
      <c r="F3048" s="2"/>
      <c r="G3048" s="2"/>
      <c r="H3048" s="21" t="n">
        <v>0.00319</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21</v>
      </c>
      <c r="G3064" s="10" t="n">
        <v>0.0567</v>
      </c>
      <c r="H3064" s="9" t="n">
        <f aca="false">IF(NOT(ISBLANK(F3064)),ROUND(PRODUCT(E3064,F3064),5),"")</f>
        <v>5.58885</v>
      </c>
    </row>
    <row r="3065" customFormat="false" ht="12.8" hidden="false" customHeight="false" outlineLevel="0" collapsed="false">
      <c r="A3065" s="4"/>
      <c r="B3065" s="5" t="s">
        <v>17</v>
      </c>
      <c r="C3065" s="6" t="s">
        <v>18</v>
      </c>
      <c r="D3065" s="7" t="s">
        <v>11</v>
      </c>
      <c r="E3065" s="8" t="n">
        <v>0.0833</v>
      </c>
      <c r="F3065" s="9" t="n">
        <v>30.21</v>
      </c>
      <c r="G3065" s="10" t="n">
        <v>0.0567</v>
      </c>
      <c r="H3065" s="9" t="n">
        <f aca="false">IF(NOT(ISBLANK(F3065)),ROUND(PRODUCT(E3065,F3065),5),"")</f>
        <v>2.51649</v>
      </c>
    </row>
    <row r="3066" customFormat="false" ht="12.8" hidden="false" customHeight="false" outlineLevel="0" collapsed="false">
      <c r="A3066" s="4"/>
      <c r="B3066" s="5" t="s">
        <v>17</v>
      </c>
      <c r="C3066" s="6" t="s">
        <v>18</v>
      </c>
      <c r="D3066" s="7" t="s">
        <v>11</v>
      </c>
      <c r="E3066" s="8" t="n">
        <v>0.525</v>
      </c>
      <c r="F3066" s="9" t="n">
        <v>30.21</v>
      </c>
      <c r="G3066" s="10" t="n">
        <v>0.0567</v>
      </c>
      <c r="H3066" s="9" t="n">
        <f aca="false">IF(NOT(ISBLANK(F3066)),ROUND(PRODUCT(E3066,F3066),5),"")</f>
        <v>15.86025</v>
      </c>
    </row>
    <row r="3067" customFormat="false" ht="12.8" hidden="false" customHeight="false" outlineLevel="0" collapsed="false">
      <c r="A3067" s="4"/>
      <c r="B3067" s="5" t="s">
        <v>19</v>
      </c>
      <c r="C3067" s="6" t="s">
        <v>20</v>
      </c>
      <c r="D3067" s="7" t="s">
        <v>11</v>
      </c>
      <c r="E3067" s="8" t="n">
        <v>0.525</v>
      </c>
      <c r="F3067" s="9" t="n">
        <v>25.13</v>
      </c>
      <c r="G3067" s="10" t="n">
        <v>0.0532</v>
      </c>
      <c r="H3067" s="9" t="n">
        <f aca="false">IF(NOT(ISBLANK(F3067)),ROUND(PRODUCT(E3067,F3067),5),"")</f>
        <v>13.19325</v>
      </c>
    </row>
    <row r="3068" customFormat="false" ht="20" hidden="false" customHeight="true" outlineLevel="0" collapsed="false">
      <c r="A3068" s="4"/>
      <c r="B3068" s="11" t="s">
        <v>21</v>
      </c>
      <c r="C3068" s="12"/>
      <c r="D3068" s="12"/>
      <c r="E3068" s="12"/>
      <c r="F3068" s="12"/>
      <c r="G3068" s="12"/>
      <c r="H3068" s="13" t="n">
        <f aca="false">SUM(H3064:H3067)</f>
        <v>37.15884</v>
      </c>
    </row>
    <row r="3069" customFormat="false" ht="12.8" hidden="false" customHeight="false" outlineLevel="0" collapsed="false">
      <c r="A3069" s="2"/>
      <c r="B3069" s="2"/>
      <c r="C3069" s="14" t="s">
        <v>22</v>
      </c>
      <c r="D3069" s="15"/>
      <c r="E3069" s="15"/>
      <c r="F3069" s="15"/>
      <c r="G3069" s="16" t="n">
        <v>0.0362</v>
      </c>
      <c r="H3069" s="17" t="n">
        <f aca="false">SUM(H3060,H3063,H3068)</f>
        <v>55.85027</v>
      </c>
    </row>
    <row r="3070" customFormat="false" ht="12.8" hidden="false" customHeight="false" outlineLevel="0" collapsed="false">
      <c r="A3070" s="2"/>
      <c r="B3070" s="2"/>
      <c r="C3070" s="18" t="s">
        <v>23</v>
      </c>
      <c r="D3070" s="2"/>
      <c r="E3070" s="19" t="n">
        <v>0.16</v>
      </c>
      <c r="F3070" s="20" t="s">
        <v>24</v>
      </c>
      <c r="G3070" s="2"/>
      <c r="H3070" s="21" t="n">
        <f aca="false">ROUND(PRODUCT(H3069,E3070),5)</f>
        <v>8.93604</v>
      </c>
    </row>
    <row r="3071" customFormat="false" ht="12.8" hidden="false" customHeight="false" outlineLevel="0" collapsed="false">
      <c r="A3071" s="2"/>
      <c r="B3071" s="2"/>
      <c r="C3071" s="18" t="s">
        <v>25</v>
      </c>
      <c r="D3071" s="2"/>
      <c r="E3071" s="19" t="n">
        <v>0.01</v>
      </c>
      <c r="F3071" s="20" t="s">
        <v>26</v>
      </c>
      <c r="G3071" s="2"/>
      <c r="H3071" s="21" t="n">
        <f aca="false">ROUND(PRODUCT(H3070,E3071),5)</f>
        <v>0.08936</v>
      </c>
    </row>
    <row r="3072" customFormat="false" ht="12.8" hidden="false" customHeight="false" outlineLevel="0" collapsed="false">
      <c r="A3072" s="2"/>
      <c r="B3072" s="2"/>
      <c r="C3072" s="14" t="s">
        <v>401</v>
      </c>
      <c r="D3072" s="15"/>
      <c r="E3072" s="15"/>
      <c r="F3072" s="15"/>
      <c r="G3072" s="16" t="n">
        <v>0.0362</v>
      </c>
      <c r="H3072" s="17" t="n">
        <f aca="false">SUM(H3069,H3070,H2169)</f>
        <v>68.14259</v>
      </c>
    </row>
    <row r="3073" customFormat="false" ht="12.8" hidden="false" customHeight="false" outlineLevel="0" collapsed="false">
      <c r="A3073" s="2"/>
      <c r="B3073" s="2"/>
      <c r="C3073" s="18" t="s">
        <v>30</v>
      </c>
      <c r="D3073" s="2"/>
      <c r="E3073" s="22" t="n">
        <v>0.5736</v>
      </c>
      <c r="F3073" s="2"/>
      <c r="G3073" s="2"/>
      <c r="H3073" s="21" t="n">
        <v>37.15884</v>
      </c>
    </row>
    <row r="3074" customFormat="false" ht="12.8" hidden="false" customHeight="false" outlineLevel="0" collapsed="false">
      <c r="A3074" s="2"/>
      <c r="B3074" s="2"/>
      <c r="C3074" s="18" t="s">
        <v>31</v>
      </c>
      <c r="D3074" s="2"/>
      <c r="E3074" s="22" t="n">
        <v>0.0014</v>
      </c>
      <c r="F3074" s="2"/>
      <c r="G3074" s="2"/>
      <c r="H3074" s="21" t="n">
        <v>0.08936</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565</v>
      </c>
      <c r="G3082" s="10" t="n">
        <v>0.0532</v>
      </c>
      <c r="H3082" s="9" t="n">
        <f aca="false">IF(NOT(ISBLANK(F3082)),ROUND(PRODUCT(E3082,F3082),5),"")</f>
        <v>1.2565</v>
      </c>
    </row>
    <row r="3083" customFormat="false" ht="20" hidden="false" customHeight="true" outlineLevel="0" collapsed="false">
      <c r="A3083" s="4"/>
      <c r="B3083" s="11" t="s">
        <v>395</v>
      </c>
      <c r="C3083" s="12"/>
      <c r="D3083" s="12"/>
      <c r="E3083" s="12"/>
      <c r="F3083" s="12"/>
      <c r="G3083" s="12"/>
      <c r="H3083" s="13" t="n">
        <f aca="false">SUM(H3082:H3082)</f>
        <v>1.256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21</v>
      </c>
      <c r="G3087" s="10" t="n">
        <v>0.0567</v>
      </c>
      <c r="H3087" s="9" t="n">
        <f aca="false">IF(NOT(ISBLANK(F3087)),ROUND(PRODUCT(E3087,F3087),5),"")</f>
        <v>2.0141</v>
      </c>
    </row>
    <row r="3088" customFormat="false" ht="12.8" hidden="false" customHeight="false" outlineLevel="0" collapsed="false">
      <c r="A3088" s="4"/>
      <c r="B3088" s="5" t="s">
        <v>17</v>
      </c>
      <c r="C3088" s="6" t="s">
        <v>18</v>
      </c>
      <c r="D3088" s="7" t="s">
        <v>11</v>
      </c>
      <c r="E3088" s="8" t="n">
        <v>0.275</v>
      </c>
      <c r="F3088" s="9" t="n">
        <v>30.21</v>
      </c>
      <c r="G3088" s="10" t="n">
        <v>0.0567</v>
      </c>
      <c r="H3088" s="9" t="n">
        <f aca="false">IF(NOT(ISBLANK(F3088)),ROUND(PRODUCT(E3088,F3088),5),"")</f>
        <v>8.30775</v>
      </c>
    </row>
    <row r="3089" customFormat="false" ht="12.8" hidden="false" customHeight="false" outlineLevel="0" collapsed="false">
      <c r="A3089" s="4"/>
      <c r="B3089" s="5" t="s">
        <v>19</v>
      </c>
      <c r="C3089" s="6" t="s">
        <v>20</v>
      </c>
      <c r="D3089" s="7" t="s">
        <v>11</v>
      </c>
      <c r="E3089" s="8" t="n">
        <v>0.275</v>
      </c>
      <c r="F3089" s="9" t="n">
        <v>25.13</v>
      </c>
      <c r="G3089" s="10" t="n">
        <v>0.0532</v>
      </c>
      <c r="H3089" s="9" t="n">
        <f aca="false">IF(NOT(ISBLANK(F3089)),ROUND(PRODUCT(E3089,F3089),5),"")</f>
        <v>6.91075</v>
      </c>
    </row>
    <row r="3090" customFormat="false" ht="20" hidden="false" customHeight="true" outlineLevel="0" collapsed="false">
      <c r="A3090" s="4"/>
      <c r="B3090" s="11" t="s">
        <v>21</v>
      </c>
      <c r="C3090" s="12"/>
      <c r="D3090" s="12"/>
      <c r="E3090" s="12"/>
      <c r="F3090" s="12"/>
      <c r="G3090" s="12"/>
      <c r="H3090" s="13" t="n">
        <f aca="false">SUM(H3087:H3089)</f>
        <v>17.2326</v>
      </c>
    </row>
    <row r="3091" customFormat="false" ht="12.8" hidden="false" customHeight="false" outlineLevel="0" collapsed="false">
      <c r="A3091" s="2"/>
      <c r="B3091" s="2"/>
      <c r="C3091" s="14" t="s">
        <v>22</v>
      </c>
      <c r="D3091" s="15"/>
      <c r="E3091" s="15"/>
      <c r="F3091" s="15"/>
      <c r="G3091" s="16" t="n">
        <v>0.0508</v>
      </c>
      <c r="H3091" s="17" t="n">
        <f aca="false">SUM(H3083,H3086,H3090)</f>
        <v>19.99086</v>
      </c>
    </row>
    <row r="3092" customFormat="false" ht="12.8" hidden="false" customHeight="false" outlineLevel="0" collapsed="false">
      <c r="A3092" s="2"/>
      <c r="B3092" s="2"/>
      <c r="C3092" s="18" t="s">
        <v>23</v>
      </c>
      <c r="D3092" s="2"/>
      <c r="E3092" s="19" t="n">
        <v>0.16</v>
      </c>
      <c r="F3092" s="20" t="s">
        <v>24</v>
      </c>
      <c r="G3092" s="2"/>
      <c r="H3092" s="21" t="n">
        <f aca="false">ROUND(PRODUCT(H3091,E3092),5)</f>
        <v>3.19854</v>
      </c>
    </row>
    <row r="3093" customFormat="false" ht="12.8" hidden="false" customHeight="false" outlineLevel="0" collapsed="false">
      <c r="A3093" s="2"/>
      <c r="B3093" s="2"/>
      <c r="C3093" s="18" t="s">
        <v>25</v>
      </c>
      <c r="D3093" s="2"/>
      <c r="E3093" s="19" t="n">
        <v>0.01</v>
      </c>
      <c r="F3093" s="20" t="s">
        <v>26</v>
      </c>
      <c r="G3093" s="2"/>
      <c r="H3093" s="21" t="n">
        <f aca="false">ROUND(PRODUCT(H3092,E3093),5)</f>
        <v>0.03199</v>
      </c>
    </row>
    <row r="3094" customFormat="false" ht="12.8" hidden="false" customHeight="false" outlineLevel="0" collapsed="false">
      <c r="A3094" s="2"/>
      <c r="B3094" s="2"/>
      <c r="C3094" s="14" t="s">
        <v>401</v>
      </c>
      <c r="D3094" s="15"/>
      <c r="E3094" s="15"/>
      <c r="F3094" s="15"/>
      <c r="G3094" s="16" t="n">
        <v>0.0508</v>
      </c>
      <c r="H3094" s="17" t="n">
        <f aca="false">SUM(H3091,H3092,H2169)</f>
        <v>26.54568</v>
      </c>
    </row>
    <row r="3095" customFormat="false" ht="12.8" hidden="false" customHeight="false" outlineLevel="0" collapsed="false">
      <c r="A3095" s="2"/>
      <c r="B3095" s="2"/>
      <c r="C3095" s="18" t="s">
        <v>30</v>
      </c>
      <c r="D3095" s="2"/>
      <c r="E3095" s="22" t="n">
        <v>0.7973</v>
      </c>
      <c r="F3095" s="2"/>
      <c r="G3095" s="2"/>
      <c r="H3095" s="21" t="n">
        <v>18.4891</v>
      </c>
    </row>
    <row r="3096" customFormat="false" ht="12.8" hidden="false" customHeight="false" outlineLevel="0" collapsed="false">
      <c r="A3096" s="2"/>
      <c r="B3096" s="2"/>
      <c r="C3096" s="18" t="s">
        <v>31</v>
      </c>
      <c r="D3096" s="2"/>
      <c r="E3096" s="22" t="n">
        <v>0.0014</v>
      </c>
      <c r="F3096" s="2"/>
      <c r="G3096" s="2"/>
      <c r="H3096" s="21" t="n">
        <v>0.03199</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21</v>
      </c>
      <c r="G3112" s="10" t="n">
        <v>0.0567</v>
      </c>
      <c r="H3112" s="9" t="n">
        <f aca="false">IF(NOT(ISBLANK(F3112)),ROUND(PRODUCT(E3112,F3112),5),"")</f>
        <v>2.0141</v>
      </c>
    </row>
    <row r="3113" customFormat="false" ht="12.8" hidden="false" customHeight="false" outlineLevel="0" collapsed="false">
      <c r="A3113" s="4"/>
      <c r="B3113" s="5" t="s">
        <v>17</v>
      </c>
      <c r="C3113" s="6" t="s">
        <v>18</v>
      </c>
      <c r="D3113" s="7" t="s">
        <v>11</v>
      </c>
      <c r="E3113" s="8" t="n">
        <v>0.08333</v>
      </c>
      <c r="F3113" s="9" t="n">
        <v>30.21</v>
      </c>
      <c r="G3113" s="10" t="n">
        <v>0.0567</v>
      </c>
      <c r="H3113" s="9" t="n">
        <f aca="false">IF(NOT(ISBLANK(F3113)),ROUND(PRODUCT(E3113,F3113),5),"")</f>
        <v>2.5174</v>
      </c>
    </row>
    <row r="3114" customFormat="false" ht="12.8" hidden="false" customHeight="false" outlineLevel="0" collapsed="false">
      <c r="A3114" s="4"/>
      <c r="B3114" s="5" t="s">
        <v>17</v>
      </c>
      <c r="C3114" s="6" t="s">
        <v>18</v>
      </c>
      <c r="D3114" s="7" t="s">
        <v>11</v>
      </c>
      <c r="E3114" s="8" t="n">
        <v>0.525</v>
      </c>
      <c r="F3114" s="9" t="n">
        <v>30.21</v>
      </c>
      <c r="G3114" s="10" t="n">
        <v>0.0567</v>
      </c>
      <c r="H3114" s="9" t="n">
        <f aca="false">IF(NOT(ISBLANK(F3114)),ROUND(PRODUCT(E3114,F3114),5),"")</f>
        <v>15.86025</v>
      </c>
    </row>
    <row r="3115" customFormat="false" ht="12.8" hidden="false" customHeight="false" outlineLevel="0" collapsed="false">
      <c r="A3115" s="4"/>
      <c r="B3115" s="5" t="s">
        <v>19</v>
      </c>
      <c r="C3115" s="6" t="s">
        <v>20</v>
      </c>
      <c r="D3115" s="7" t="s">
        <v>11</v>
      </c>
      <c r="E3115" s="8" t="n">
        <v>0.525</v>
      </c>
      <c r="F3115" s="9" t="n">
        <v>25.13</v>
      </c>
      <c r="G3115" s="10" t="n">
        <v>0.0532</v>
      </c>
      <c r="H3115" s="9" t="n">
        <f aca="false">IF(NOT(ISBLANK(F3115)),ROUND(PRODUCT(E3115,F3115),5),"")</f>
        <v>13.19325</v>
      </c>
    </row>
    <row r="3116" customFormat="false" ht="20" hidden="false" customHeight="true" outlineLevel="0" collapsed="false">
      <c r="A3116" s="4"/>
      <c r="B3116" s="11" t="s">
        <v>21</v>
      </c>
      <c r="C3116" s="12"/>
      <c r="D3116" s="12"/>
      <c r="E3116" s="12"/>
      <c r="F3116" s="12"/>
      <c r="G3116" s="12"/>
      <c r="H3116" s="13" t="n">
        <f aca="false">SUM(H3112:H3115)</f>
        <v>33.585</v>
      </c>
    </row>
    <row r="3117" customFormat="false" ht="12.8" hidden="false" customHeight="false" outlineLevel="0" collapsed="false">
      <c r="A3117" s="2"/>
      <c r="B3117" s="2"/>
      <c r="C3117" s="14" t="s">
        <v>22</v>
      </c>
      <c r="D3117" s="15"/>
      <c r="E3117" s="15"/>
      <c r="F3117" s="15"/>
      <c r="G3117" s="16" t="n">
        <v>0.0365</v>
      </c>
      <c r="H3117" s="17" t="n">
        <f aca="false">SUM(H3108,H3111,H3116)</f>
        <v>50.0356</v>
      </c>
    </row>
    <row r="3118" customFormat="false" ht="12.8" hidden="false" customHeight="false" outlineLevel="0" collapsed="false">
      <c r="A3118" s="2"/>
      <c r="B3118" s="2"/>
      <c r="C3118" s="18" t="s">
        <v>23</v>
      </c>
      <c r="D3118" s="2"/>
      <c r="E3118" s="19" t="n">
        <v>0.16</v>
      </c>
      <c r="F3118" s="20" t="s">
        <v>24</v>
      </c>
      <c r="G3118" s="2"/>
      <c r="H3118" s="21" t="n">
        <f aca="false">ROUND(PRODUCT(H3117,E3118),5)</f>
        <v>8.0057</v>
      </c>
    </row>
    <row r="3119" customFormat="false" ht="12.8" hidden="false" customHeight="false" outlineLevel="0" collapsed="false">
      <c r="A3119" s="2"/>
      <c r="B3119" s="2"/>
      <c r="C3119" s="18" t="s">
        <v>25</v>
      </c>
      <c r="D3119" s="2"/>
      <c r="E3119" s="19" t="n">
        <v>0.01</v>
      </c>
      <c r="F3119" s="20" t="s">
        <v>26</v>
      </c>
      <c r="G3119" s="2"/>
      <c r="H3119" s="21" t="n">
        <f aca="false">ROUND(PRODUCT(H3118,E3119),5)</f>
        <v>0.08006</v>
      </c>
    </row>
    <row r="3120" customFormat="false" ht="12.8" hidden="false" customHeight="false" outlineLevel="0" collapsed="false">
      <c r="A3120" s="2"/>
      <c r="B3120" s="2"/>
      <c r="C3120" s="14" t="s">
        <v>401</v>
      </c>
      <c r="D3120" s="15"/>
      <c r="E3120" s="15"/>
      <c r="F3120" s="15"/>
      <c r="G3120" s="16" t="n">
        <v>0.0365</v>
      </c>
      <c r="H3120" s="17" t="n">
        <f aca="false">SUM(H3117,H3118,H2169)</f>
        <v>61.39758</v>
      </c>
    </row>
    <row r="3121" customFormat="false" ht="12.8" hidden="false" customHeight="false" outlineLevel="0" collapsed="false">
      <c r="A3121" s="2"/>
      <c r="B3121" s="2"/>
      <c r="C3121" s="18" t="s">
        <v>30</v>
      </c>
      <c r="D3121" s="2"/>
      <c r="E3121" s="22" t="n">
        <v>0.5786</v>
      </c>
      <c r="F3121" s="2"/>
      <c r="G3121" s="2"/>
      <c r="H3121" s="21" t="n">
        <v>33.585</v>
      </c>
    </row>
    <row r="3122" customFormat="false" ht="12.8" hidden="false" customHeight="false" outlineLevel="0" collapsed="false">
      <c r="A3122" s="2"/>
      <c r="B3122" s="2"/>
      <c r="C3122" s="18" t="s">
        <v>31</v>
      </c>
      <c r="D3122" s="2"/>
      <c r="E3122" s="22" t="n">
        <v>0.0014</v>
      </c>
      <c r="F3122" s="2"/>
      <c r="G3122" s="2"/>
      <c r="H3122" s="21" t="n">
        <v>0.08006</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565</v>
      </c>
      <c r="G3130" s="10" t="n">
        <v>0.0532</v>
      </c>
      <c r="H3130" s="9" t="n">
        <f aca="false">IF(NOT(ISBLANK(F3130)),ROUND(PRODUCT(E3130,F3130),5),"")</f>
        <v>1.2565</v>
      </c>
    </row>
    <row r="3131" customFormat="false" ht="20" hidden="false" customHeight="true" outlineLevel="0" collapsed="false">
      <c r="A3131" s="4"/>
      <c r="B3131" s="11" t="s">
        <v>395</v>
      </c>
      <c r="C3131" s="12"/>
      <c r="D3131" s="12"/>
      <c r="E3131" s="12"/>
      <c r="F3131" s="12"/>
      <c r="G3131" s="12"/>
      <c r="H3131" s="13" t="n">
        <f aca="false">SUM(H3130:H3130)</f>
        <v>1.256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21</v>
      </c>
      <c r="G3135" s="10" t="n">
        <v>0.0567</v>
      </c>
      <c r="H3135" s="9" t="n">
        <f aca="false">IF(NOT(ISBLANK(F3135)),ROUND(PRODUCT(E3135,F3135),5),"")</f>
        <v>2.0141</v>
      </c>
    </row>
    <row r="3136" customFormat="false" ht="12.8" hidden="false" customHeight="false" outlineLevel="0" collapsed="false">
      <c r="A3136" s="4"/>
      <c r="B3136" s="5" t="s">
        <v>17</v>
      </c>
      <c r="C3136" s="6" t="s">
        <v>18</v>
      </c>
      <c r="D3136" s="7" t="s">
        <v>11</v>
      </c>
      <c r="E3136" s="8" t="n">
        <v>0.275</v>
      </c>
      <c r="F3136" s="9" t="n">
        <v>30.21</v>
      </c>
      <c r="G3136" s="10" t="n">
        <v>0.0567</v>
      </c>
      <c r="H3136" s="9" t="n">
        <f aca="false">IF(NOT(ISBLANK(F3136)),ROUND(PRODUCT(E3136,F3136),5),"")</f>
        <v>8.30775</v>
      </c>
    </row>
    <row r="3137" customFormat="false" ht="12.8" hidden="false" customHeight="false" outlineLevel="0" collapsed="false">
      <c r="A3137" s="4"/>
      <c r="B3137" s="5" t="s">
        <v>19</v>
      </c>
      <c r="C3137" s="6" t="s">
        <v>20</v>
      </c>
      <c r="D3137" s="7" t="s">
        <v>11</v>
      </c>
      <c r="E3137" s="8" t="n">
        <v>0.275</v>
      </c>
      <c r="F3137" s="9" t="n">
        <v>25.13</v>
      </c>
      <c r="G3137" s="10" t="n">
        <v>0.0532</v>
      </c>
      <c r="H3137" s="9" t="n">
        <f aca="false">IF(NOT(ISBLANK(F3137)),ROUND(PRODUCT(E3137,F3137),5),"")</f>
        <v>6.91075</v>
      </c>
    </row>
    <row r="3138" customFormat="false" ht="20" hidden="false" customHeight="true" outlineLevel="0" collapsed="false">
      <c r="A3138" s="4"/>
      <c r="B3138" s="11" t="s">
        <v>21</v>
      </c>
      <c r="C3138" s="12"/>
      <c r="D3138" s="12"/>
      <c r="E3138" s="12"/>
      <c r="F3138" s="12"/>
      <c r="G3138" s="12"/>
      <c r="H3138" s="13" t="n">
        <f aca="false">SUM(H3135:H3137)</f>
        <v>17.2326</v>
      </c>
    </row>
    <row r="3139" customFormat="false" ht="12.8" hidden="false" customHeight="false" outlineLevel="0" collapsed="false">
      <c r="A3139" s="2"/>
      <c r="B3139" s="2"/>
      <c r="C3139" s="14" t="s">
        <v>22</v>
      </c>
      <c r="D3139" s="15"/>
      <c r="E3139" s="15"/>
      <c r="F3139" s="15"/>
      <c r="G3139" s="16" t="n">
        <v>0.0508</v>
      </c>
      <c r="H3139" s="17" t="n">
        <f aca="false">SUM(H3131,H3134,H3138)</f>
        <v>19.99086</v>
      </c>
    </row>
    <row r="3140" customFormat="false" ht="12.8" hidden="false" customHeight="false" outlineLevel="0" collapsed="false">
      <c r="A3140" s="2"/>
      <c r="B3140" s="2"/>
      <c r="C3140" s="18" t="s">
        <v>23</v>
      </c>
      <c r="D3140" s="2"/>
      <c r="E3140" s="19" t="n">
        <v>0.16</v>
      </c>
      <c r="F3140" s="20" t="s">
        <v>24</v>
      </c>
      <c r="G3140" s="2"/>
      <c r="H3140" s="21" t="n">
        <f aca="false">ROUND(PRODUCT(H3139,E3140),5)</f>
        <v>3.19854</v>
      </c>
    </row>
    <row r="3141" customFormat="false" ht="12.8" hidden="false" customHeight="false" outlineLevel="0" collapsed="false">
      <c r="A3141" s="2"/>
      <c r="B3141" s="2"/>
      <c r="C3141" s="18" t="s">
        <v>25</v>
      </c>
      <c r="D3141" s="2"/>
      <c r="E3141" s="19" t="n">
        <v>0.01</v>
      </c>
      <c r="F3141" s="20" t="s">
        <v>26</v>
      </c>
      <c r="G3141" s="2"/>
      <c r="H3141" s="21" t="n">
        <f aca="false">ROUND(PRODUCT(H3140,E3141),5)</f>
        <v>0.03199</v>
      </c>
    </row>
    <row r="3142" customFormat="false" ht="12.8" hidden="false" customHeight="false" outlineLevel="0" collapsed="false">
      <c r="A3142" s="2"/>
      <c r="B3142" s="2"/>
      <c r="C3142" s="14" t="s">
        <v>401</v>
      </c>
      <c r="D3142" s="15"/>
      <c r="E3142" s="15"/>
      <c r="F3142" s="15"/>
      <c r="G3142" s="16" t="n">
        <v>0.0508</v>
      </c>
      <c r="H3142" s="17" t="n">
        <f aca="false">SUM(H3139,H3140,H2169)</f>
        <v>26.54568</v>
      </c>
    </row>
    <row r="3143" customFormat="false" ht="12.8" hidden="false" customHeight="false" outlineLevel="0" collapsed="false">
      <c r="A3143" s="2"/>
      <c r="B3143" s="2"/>
      <c r="C3143" s="18" t="s">
        <v>30</v>
      </c>
      <c r="D3143" s="2"/>
      <c r="E3143" s="22" t="n">
        <v>0.7973</v>
      </c>
      <c r="F3143" s="2"/>
      <c r="G3143" s="2"/>
      <c r="H3143" s="21" t="n">
        <v>18.4891</v>
      </c>
    </row>
    <row r="3144" customFormat="false" ht="12.8" hidden="false" customHeight="false" outlineLevel="0" collapsed="false">
      <c r="A3144" s="2"/>
      <c r="B3144" s="2"/>
      <c r="C3144" s="18" t="s">
        <v>31</v>
      </c>
      <c r="D3144" s="2"/>
      <c r="E3144" s="22" t="n">
        <v>0.0014</v>
      </c>
      <c r="F3144" s="2"/>
      <c r="G3144" s="2"/>
      <c r="H3144" s="21" t="n">
        <v>0.03199</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21</v>
      </c>
      <c r="G3159" s="10" t="n">
        <v>0.0567</v>
      </c>
      <c r="H3159" s="9" t="n">
        <f aca="false">IF(NOT(ISBLANK(F3159)),ROUND(PRODUCT(E3159,F3159),5),"")</f>
        <v>5.58885</v>
      </c>
    </row>
    <row r="3160" customFormat="false" ht="12.8" hidden="false" customHeight="false" outlineLevel="0" collapsed="false">
      <c r="A3160" s="4"/>
      <c r="B3160" s="5" t="s">
        <v>17</v>
      </c>
      <c r="C3160" s="6" t="s">
        <v>18</v>
      </c>
      <c r="D3160" s="7" t="s">
        <v>11</v>
      </c>
      <c r="E3160" s="8" t="n">
        <v>0.75</v>
      </c>
      <c r="F3160" s="9" t="n">
        <v>30.21</v>
      </c>
      <c r="G3160" s="10" t="n">
        <v>0.0567</v>
      </c>
      <c r="H3160" s="9" t="n">
        <f aca="false">IF(NOT(ISBLANK(F3160)),ROUND(PRODUCT(E3160,F3160),5),"")</f>
        <v>22.6575</v>
      </c>
    </row>
    <row r="3161" customFormat="false" ht="12.8" hidden="false" customHeight="false" outlineLevel="0" collapsed="false">
      <c r="A3161" s="4"/>
      <c r="B3161" s="5" t="s">
        <v>19</v>
      </c>
      <c r="C3161" s="6" t="s">
        <v>20</v>
      </c>
      <c r="D3161" s="7" t="s">
        <v>11</v>
      </c>
      <c r="E3161" s="8" t="n">
        <v>0.75</v>
      </c>
      <c r="F3161" s="9" t="n">
        <v>25.13</v>
      </c>
      <c r="G3161" s="10" t="n">
        <v>0.0532</v>
      </c>
      <c r="H3161" s="9" t="n">
        <f aca="false">IF(NOT(ISBLANK(F3161)),ROUND(PRODUCT(E3161,F3161),5),"")</f>
        <v>18.8475</v>
      </c>
    </row>
    <row r="3162" customFormat="false" ht="20" hidden="false" customHeight="true" outlineLevel="0" collapsed="false">
      <c r="A3162" s="4"/>
      <c r="B3162" s="11" t="s">
        <v>21</v>
      </c>
      <c r="C3162" s="12"/>
      <c r="D3162" s="12"/>
      <c r="E3162" s="12"/>
      <c r="F3162" s="12"/>
      <c r="G3162" s="12"/>
      <c r="H3162" s="13" t="n">
        <f aca="false">SUM(H3159:H3161)</f>
        <v>47.09385</v>
      </c>
    </row>
    <row r="3163" customFormat="false" ht="12.8" hidden="false" customHeight="false" outlineLevel="0" collapsed="false">
      <c r="A3163" s="2"/>
      <c r="B3163" s="2"/>
      <c r="C3163" s="14" t="s">
        <v>22</v>
      </c>
      <c r="D3163" s="15"/>
      <c r="E3163" s="15"/>
      <c r="F3163" s="15"/>
      <c r="G3163" s="16" t="n">
        <v>0.0458</v>
      </c>
      <c r="H3163" s="17" t="n">
        <f aca="false">SUM(H3155,H3158,H3162)</f>
        <v>56.2909</v>
      </c>
    </row>
    <row r="3164" customFormat="false" ht="12.8" hidden="false" customHeight="false" outlineLevel="0" collapsed="false">
      <c r="A3164" s="2"/>
      <c r="B3164" s="2"/>
      <c r="C3164" s="18" t="s">
        <v>23</v>
      </c>
      <c r="D3164" s="2"/>
      <c r="E3164" s="19" t="n">
        <v>0.16</v>
      </c>
      <c r="F3164" s="20" t="s">
        <v>24</v>
      </c>
      <c r="G3164" s="2"/>
      <c r="H3164" s="21" t="n">
        <f aca="false">ROUND(PRODUCT(H3163,E3164),5)</f>
        <v>9.00654</v>
      </c>
    </row>
    <row r="3165" customFormat="false" ht="12.8" hidden="false" customHeight="false" outlineLevel="0" collapsed="false">
      <c r="A3165" s="2"/>
      <c r="B3165" s="2"/>
      <c r="C3165" s="18" t="s">
        <v>25</v>
      </c>
      <c r="D3165" s="2"/>
      <c r="E3165" s="19" t="n">
        <v>0.01</v>
      </c>
      <c r="F3165" s="20" t="s">
        <v>26</v>
      </c>
      <c r="G3165" s="2"/>
      <c r="H3165" s="21" t="n">
        <f aca="false">ROUND(PRODUCT(H3164,E3165),5)</f>
        <v>0.09007</v>
      </c>
    </row>
    <row r="3166" customFormat="false" ht="12.8" hidden="false" customHeight="false" outlineLevel="0" collapsed="false">
      <c r="A3166" s="2"/>
      <c r="B3166" s="2"/>
      <c r="C3166" s="14" t="s">
        <v>401</v>
      </c>
      <c r="D3166" s="15"/>
      <c r="E3166" s="15"/>
      <c r="F3166" s="15"/>
      <c r="G3166" s="16" t="n">
        <v>0.0458</v>
      </c>
      <c r="H3166" s="17" t="n">
        <f aca="false">SUM(H3163,H3164,H2169)</f>
        <v>68.65372</v>
      </c>
    </row>
    <row r="3167" customFormat="false" ht="12.8" hidden="false" customHeight="false" outlineLevel="0" collapsed="false">
      <c r="A3167" s="2"/>
      <c r="B3167" s="2"/>
      <c r="C3167" s="18" t="s">
        <v>30</v>
      </c>
      <c r="D3167" s="2"/>
      <c r="E3167" s="22" t="n">
        <v>0.7212</v>
      </c>
      <c r="F3167" s="2"/>
      <c r="G3167" s="2"/>
      <c r="H3167" s="21" t="n">
        <v>47.09385</v>
      </c>
    </row>
    <row r="3168" customFormat="false" ht="12.8" hidden="false" customHeight="false" outlineLevel="0" collapsed="false">
      <c r="A3168" s="2"/>
      <c r="B3168" s="2"/>
      <c r="C3168" s="18" t="s">
        <v>31</v>
      </c>
      <c r="D3168" s="2"/>
      <c r="E3168" s="22" t="n">
        <v>0.0014</v>
      </c>
      <c r="F3168" s="2"/>
      <c r="G3168" s="2"/>
      <c r="H3168" s="21" t="n">
        <v>0.09007</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565</v>
      </c>
      <c r="G3176" s="10" t="n">
        <v>0.0532</v>
      </c>
      <c r="H3176" s="9" t="n">
        <f aca="false">IF(NOT(ISBLANK(F3176)),ROUND(PRODUCT(E3176,F3176),5),"")</f>
        <v>0.62825</v>
      </c>
    </row>
    <row r="3177" customFormat="false" ht="20" hidden="false" customHeight="true" outlineLevel="0" collapsed="false">
      <c r="A3177" s="4"/>
      <c r="B3177" s="11" t="s">
        <v>395</v>
      </c>
      <c r="C3177" s="12"/>
      <c r="D3177" s="12"/>
      <c r="E3177" s="12"/>
      <c r="F3177" s="12"/>
      <c r="G3177" s="12"/>
      <c r="H3177" s="13" t="n">
        <f aca="false">SUM(H3176:H3176)</f>
        <v>0.6282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21</v>
      </c>
      <c r="G3181" s="10" t="n">
        <v>0.0567</v>
      </c>
      <c r="H3181" s="9" t="n">
        <f aca="false">IF(NOT(ISBLANK(F3181)),ROUND(PRODUCT(E3181,F3181),5),"")</f>
        <v>2.0141</v>
      </c>
    </row>
    <row r="3182" customFormat="false" ht="12.8" hidden="false" customHeight="false" outlineLevel="0" collapsed="false">
      <c r="A3182" s="4"/>
      <c r="B3182" s="5" t="s">
        <v>17</v>
      </c>
      <c r="C3182" s="6" t="s">
        <v>18</v>
      </c>
      <c r="D3182" s="7" t="s">
        <v>11</v>
      </c>
      <c r="E3182" s="8" t="n">
        <v>0.2</v>
      </c>
      <c r="F3182" s="9" t="n">
        <v>30.21</v>
      </c>
      <c r="G3182" s="10" t="n">
        <v>0.0567</v>
      </c>
      <c r="H3182" s="9" t="n">
        <f aca="false">IF(NOT(ISBLANK(F3182)),ROUND(PRODUCT(E3182,F3182),5),"")</f>
        <v>6.042</v>
      </c>
    </row>
    <row r="3183" customFormat="false" ht="12.8" hidden="false" customHeight="false" outlineLevel="0" collapsed="false">
      <c r="A3183" s="4"/>
      <c r="B3183" s="5" t="s">
        <v>19</v>
      </c>
      <c r="C3183" s="6" t="s">
        <v>20</v>
      </c>
      <c r="D3183" s="7" t="s">
        <v>11</v>
      </c>
      <c r="E3183" s="8" t="n">
        <v>0.2</v>
      </c>
      <c r="F3183" s="9" t="n">
        <v>25.13</v>
      </c>
      <c r="G3183" s="10" t="n">
        <v>0.0532</v>
      </c>
      <c r="H3183" s="9" t="n">
        <f aca="false">IF(NOT(ISBLANK(F3183)),ROUND(PRODUCT(E3183,F3183),5),"")</f>
        <v>5.026</v>
      </c>
    </row>
    <row r="3184" customFormat="false" ht="20" hidden="false" customHeight="true" outlineLevel="0" collapsed="false">
      <c r="A3184" s="4"/>
      <c r="B3184" s="11" t="s">
        <v>21</v>
      </c>
      <c r="C3184" s="12"/>
      <c r="D3184" s="12"/>
      <c r="E3184" s="12"/>
      <c r="F3184" s="12"/>
      <c r="G3184" s="12"/>
      <c r="H3184" s="13" t="n">
        <f aca="false">SUM(H3181:H3183)</f>
        <v>13.0821</v>
      </c>
    </row>
    <row r="3185" customFormat="false" ht="12.8" hidden="false" customHeight="false" outlineLevel="0" collapsed="false">
      <c r="A3185" s="2"/>
      <c r="B3185" s="2"/>
      <c r="C3185" s="14" t="s">
        <v>22</v>
      </c>
      <c r="D3185" s="15"/>
      <c r="E3185" s="15"/>
      <c r="F3185" s="15"/>
      <c r="G3185" s="16" t="n">
        <v>0.0495</v>
      </c>
      <c r="H3185" s="17" t="n">
        <f aca="false">SUM(H3177,H3180,H3184)</f>
        <v>15.21211</v>
      </c>
    </row>
    <row r="3186" customFormat="false" ht="12.8" hidden="false" customHeight="false" outlineLevel="0" collapsed="false">
      <c r="A3186" s="2"/>
      <c r="B3186" s="2"/>
      <c r="C3186" s="18" t="s">
        <v>23</v>
      </c>
      <c r="D3186" s="2"/>
      <c r="E3186" s="19" t="n">
        <v>0.16</v>
      </c>
      <c r="F3186" s="20" t="s">
        <v>24</v>
      </c>
      <c r="G3186" s="2"/>
      <c r="H3186" s="21" t="n">
        <f aca="false">ROUND(PRODUCT(H3185,E3186),5)</f>
        <v>2.43394</v>
      </c>
    </row>
    <row r="3187" customFormat="false" ht="12.8" hidden="false" customHeight="false" outlineLevel="0" collapsed="false">
      <c r="A3187" s="2"/>
      <c r="B3187" s="2"/>
      <c r="C3187" s="18" t="s">
        <v>25</v>
      </c>
      <c r="D3187" s="2"/>
      <c r="E3187" s="19" t="n">
        <v>0.01</v>
      </c>
      <c r="F3187" s="20" t="s">
        <v>26</v>
      </c>
      <c r="G3187" s="2"/>
      <c r="H3187" s="21" t="n">
        <f aca="false">ROUND(PRODUCT(H3186,E3187),5)</f>
        <v>0.02434</v>
      </c>
    </row>
    <row r="3188" customFormat="false" ht="12.8" hidden="false" customHeight="false" outlineLevel="0" collapsed="false">
      <c r="A3188" s="2"/>
      <c r="B3188" s="2"/>
      <c r="C3188" s="14" t="s">
        <v>401</v>
      </c>
      <c r="D3188" s="15"/>
      <c r="E3188" s="15"/>
      <c r="F3188" s="15"/>
      <c r="G3188" s="16" t="n">
        <v>0.0495</v>
      </c>
      <c r="H3188" s="17" t="n">
        <f aca="false">SUM(H3185,H3186,H2169)</f>
        <v>21.00233</v>
      </c>
    </row>
    <row r="3189" customFormat="false" ht="12.8" hidden="false" customHeight="false" outlineLevel="0" collapsed="false">
      <c r="A3189" s="2"/>
      <c r="B3189" s="2"/>
      <c r="C3189" s="18" t="s">
        <v>30</v>
      </c>
      <c r="D3189" s="2"/>
      <c r="E3189" s="22" t="n">
        <v>0.777</v>
      </c>
      <c r="F3189" s="2"/>
      <c r="G3189" s="2"/>
      <c r="H3189" s="21" t="n">
        <v>13.71035</v>
      </c>
    </row>
    <row r="3190" customFormat="false" ht="12.8" hidden="false" customHeight="false" outlineLevel="0" collapsed="false">
      <c r="A3190" s="2"/>
      <c r="B3190" s="2"/>
      <c r="C3190" s="18" t="s">
        <v>31</v>
      </c>
      <c r="D3190" s="2"/>
      <c r="E3190" s="22" t="n">
        <v>0.0014</v>
      </c>
      <c r="F3190" s="2"/>
      <c r="G3190" s="2"/>
      <c r="H3190" s="21" t="n">
        <v>0.02434</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21</v>
      </c>
      <c r="G3205" s="10" t="n">
        <v>0.0567</v>
      </c>
      <c r="H3205" s="9" t="n">
        <f aca="false">IF(NOT(ISBLANK(F3205)),ROUND(PRODUCT(E3205,F3205),5),"")</f>
        <v>1.1075</v>
      </c>
    </row>
    <row r="3206" customFormat="false" ht="12.8" hidden="false" customHeight="false" outlineLevel="0" collapsed="false">
      <c r="A3206" s="4"/>
      <c r="B3206" s="5" t="s">
        <v>17</v>
      </c>
      <c r="C3206" s="6" t="s">
        <v>18</v>
      </c>
      <c r="D3206" s="7" t="s">
        <v>11</v>
      </c>
      <c r="E3206" s="8" t="n">
        <v>0.83333</v>
      </c>
      <c r="F3206" s="9" t="n">
        <v>30.21</v>
      </c>
      <c r="G3206" s="10" t="n">
        <v>0.0567</v>
      </c>
      <c r="H3206" s="9" t="n">
        <f aca="false">IF(NOT(ISBLANK(F3206)),ROUND(PRODUCT(E3206,F3206),5),"")</f>
        <v>25.1749</v>
      </c>
    </row>
    <row r="3207" customFormat="false" ht="12.8" hidden="false" customHeight="false" outlineLevel="0" collapsed="false">
      <c r="A3207" s="4"/>
      <c r="B3207" s="5" t="s">
        <v>19</v>
      </c>
      <c r="C3207" s="6" t="s">
        <v>20</v>
      </c>
      <c r="D3207" s="7" t="s">
        <v>11</v>
      </c>
      <c r="E3207" s="8" t="n">
        <v>0.8333</v>
      </c>
      <c r="F3207" s="9" t="n">
        <v>25.13</v>
      </c>
      <c r="G3207" s="10" t="n">
        <v>0.0532</v>
      </c>
      <c r="H3207" s="9" t="n">
        <f aca="false">IF(NOT(ISBLANK(F3207)),ROUND(PRODUCT(E3207,F3207),5),"")</f>
        <v>20.94083</v>
      </c>
    </row>
    <row r="3208" customFormat="false" ht="20" hidden="false" customHeight="true" outlineLevel="0" collapsed="false">
      <c r="A3208" s="4"/>
      <c r="B3208" s="11" t="s">
        <v>21</v>
      </c>
      <c r="C3208" s="12"/>
      <c r="D3208" s="12"/>
      <c r="E3208" s="12"/>
      <c r="F3208" s="12"/>
      <c r="G3208" s="12"/>
      <c r="H3208" s="13" t="n">
        <f aca="false">SUM(H3205:H3207)</f>
        <v>47.22323</v>
      </c>
    </row>
    <row r="3209" customFormat="false" ht="12.8" hidden="false" customHeight="false" outlineLevel="0" collapsed="false">
      <c r="A3209" s="2"/>
      <c r="B3209" s="2"/>
      <c r="C3209" s="14" t="s">
        <v>22</v>
      </c>
      <c r="D3209" s="15"/>
      <c r="E3209" s="15"/>
      <c r="F3209" s="15"/>
      <c r="G3209" s="16" t="n">
        <v>0.042</v>
      </c>
      <c r="H3209" s="17" t="n">
        <f aca="false">SUM(H3201,H3204,H3208)</f>
        <v>61.2859</v>
      </c>
    </row>
    <row r="3210" customFormat="false" ht="12.8" hidden="false" customHeight="false" outlineLevel="0" collapsed="false">
      <c r="A3210" s="2"/>
      <c r="B3210" s="2"/>
      <c r="C3210" s="18" t="s">
        <v>23</v>
      </c>
      <c r="D3210" s="2"/>
      <c r="E3210" s="19" t="n">
        <v>0.16</v>
      </c>
      <c r="F3210" s="20" t="s">
        <v>24</v>
      </c>
      <c r="G3210" s="2"/>
      <c r="H3210" s="21" t="n">
        <f aca="false">ROUND(PRODUCT(H3209,E3210),5)</f>
        <v>9.80574</v>
      </c>
    </row>
    <row r="3211" customFormat="false" ht="12.8" hidden="false" customHeight="false" outlineLevel="0" collapsed="false">
      <c r="A3211" s="2"/>
      <c r="B3211" s="2"/>
      <c r="C3211" s="18" t="s">
        <v>25</v>
      </c>
      <c r="D3211" s="2"/>
      <c r="E3211" s="19" t="n">
        <v>0.01</v>
      </c>
      <c r="F3211" s="20" t="s">
        <v>26</v>
      </c>
      <c r="G3211" s="2"/>
      <c r="H3211" s="21" t="n">
        <f aca="false">ROUND(PRODUCT(H3210,E3211),5)</f>
        <v>0.09806</v>
      </c>
    </row>
    <row r="3212" customFormat="false" ht="12.8" hidden="false" customHeight="false" outlineLevel="0" collapsed="false">
      <c r="A3212" s="2"/>
      <c r="B3212" s="2"/>
      <c r="C3212" s="14" t="s">
        <v>401</v>
      </c>
      <c r="D3212" s="15"/>
      <c r="E3212" s="15"/>
      <c r="F3212" s="15"/>
      <c r="G3212" s="16" t="n">
        <v>0.042</v>
      </c>
      <c r="H3212" s="17" t="n">
        <f aca="false">SUM(H3209,H3210,H2169)</f>
        <v>74.44792</v>
      </c>
    </row>
    <row r="3213" customFormat="false" ht="12.8" hidden="false" customHeight="false" outlineLevel="0" collapsed="false">
      <c r="A3213" s="2"/>
      <c r="B3213" s="2"/>
      <c r="C3213" s="18" t="s">
        <v>30</v>
      </c>
      <c r="D3213" s="2"/>
      <c r="E3213" s="22" t="n">
        <v>0.6643</v>
      </c>
      <c r="F3213" s="2"/>
      <c r="G3213" s="2"/>
      <c r="H3213" s="21" t="n">
        <v>47.22323</v>
      </c>
    </row>
    <row r="3214" customFormat="false" ht="12.8" hidden="false" customHeight="false" outlineLevel="0" collapsed="false">
      <c r="A3214" s="2"/>
      <c r="B3214" s="2"/>
      <c r="C3214" s="18" t="s">
        <v>31</v>
      </c>
      <c r="D3214" s="2"/>
      <c r="E3214" s="22" t="n">
        <v>0.0014</v>
      </c>
      <c r="F3214" s="2"/>
      <c r="G3214" s="2"/>
      <c r="H3214" s="21" t="n">
        <v>0.09806</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565</v>
      </c>
      <c r="G3222" s="10" t="n">
        <v>0.0532</v>
      </c>
      <c r="H3222" s="9" t="n">
        <f aca="false">IF(NOT(ISBLANK(F3222)),ROUND(PRODUCT(E3222,F3222),5),"")</f>
        <v>1.2565</v>
      </c>
    </row>
    <row r="3223" customFormat="false" ht="20" hidden="false" customHeight="true" outlineLevel="0" collapsed="false">
      <c r="A3223" s="4"/>
      <c r="B3223" s="11" t="s">
        <v>395</v>
      </c>
      <c r="C3223" s="12"/>
      <c r="D3223" s="12"/>
      <c r="E3223" s="12"/>
      <c r="F3223" s="12"/>
      <c r="G3223" s="12"/>
      <c r="H3223" s="13" t="n">
        <f aca="false">SUM(H3222:H3222)</f>
        <v>1.256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21</v>
      </c>
      <c r="G3227" s="10" t="n">
        <v>0.0567</v>
      </c>
      <c r="H3227" s="9" t="n">
        <f aca="false">IF(NOT(ISBLANK(F3227)),ROUND(PRODUCT(E3227,F3227),5),"")</f>
        <v>2.01199</v>
      </c>
    </row>
    <row r="3228" customFormat="false" ht="12.8" hidden="false" customHeight="false" outlineLevel="0" collapsed="false">
      <c r="A3228" s="4"/>
      <c r="B3228" s="5" t="s">
        <v>17</v>
      </c>
      <c r="C3228" s="6" t="s">
        <v>18</v>
      </c>
      <c r="D3228" s="7" t="s">
        <v>11</v>
      </c>
      <c r="E3228" s="8" t="n">
        <v>0.185</v>
      </c>
      <c r="F3228" s="9" t="n">
        <v>30.21</v>
      </c>
      <c r="G3228" s="10" t="n">
        <v>0.0567</v>
      </c>
      <c r="H3228" s="9" t="n">
        <f aca="false">IF(NOT(ISBLANK(F3228)),ROUND(PRODUCT(E3228,F3228),5),"")</f>
        <v>5.58885</v>
      </c>
    </row>
    <row r="3229" customFormat="false" ht="12.8" hidden="false" customHeight="false" outlineLevel="0" collapsed="false">
      <c r="A3229" s="4"/>
      <c r="B3229" s="5" t="s">
        <v>19</v>
      </c>
      <c r="C3229" s="6" t="s">
        <v>20</v>
      </c>
      <c r="D3229" s="7" t="s">
        <v>11</v>
      </c>
      <c r="E3229" s="8" t="n">
        <v>0.185</v>
      </c>
      <c r="F3229" s="9" t="n">
        <v>25.13</v>
      </c>
      <c r="G3229" s="10" t="n">
        <v>0.0532</v>
      </c>
      <c r="H3229" s="9" t="n">
        <f aca="false">IF(NOT(ISBLANK(F3229)),ROUND(PRODUCT(E3229,F3229),5),"")</f>
        <v>4.64905</v>
      </c>
    </row>
    <row r="3230" customFormat="false" ht="20" hidden="false" customHeight="true" outlineLevel="0" collapsed="false">
      <c r="A3230" s="4"/>
      <c r="B3230" s="11" t="s">
        <v>21</v>
      </c>
      <c r="C3230" s="12"/>
      <c r="D3230" s="12"/>
      <c r="E3230" s="12"/>
      <c r="F3230" s="12"/>
      <c r="G3230" s="12"/>
      <c r="H3230" s="13" t="n">
        <f aca="false">SUM(H3227:H3229)</f>
        <v>12.24989</v>
      </c>
    </row>
    <row r="3231" customFormat="false" ht="12.8" hidden="false" customHeight="false" outlineLevel="0" collapsed="false">
      <c r="A3231" s="2"/>
      <c r="B3231" s="2"/>
      <c r="C3231" s="14" t="s">
        <v>22</v>
      </c>
      <c r="D3231" s="15"/>
      <c r="E3231" s="15"/>
      <c r="F3231" s="15"/>
      <c r="G3231" s="16" t="n">
        <v>0.0494</v>
      </c>
      <c r="H3231" s="17" t="n">
        <f aca="false">SUM(H3223,H3226,H3230)</f>
        <v>15.00657</v>
      </c>
    </row>
    <row r="3232" customFormat="false" ht="12.8" hidden="false" customHeight="false" outlineLevel="0" collapsed="false">
      <c r="A3232" s="2"/>
      <c r="B3232" s="2"/>
      <c r="C3232" s="18" t="s">
        <v>23</v>
      </c>
      <c r="D3232" s="2"/>
      <c r="E3232" s="19" t="n">
        <v>0.16</v>
      </c>
      <c r="F3232" s="20" t="s">
        <v>24</v>
      </c>
      <c r="G3232" s="2"/>
      <c r="H3232" s="21" t="n">
        <f aca="false">ROUND(PRODUCT(H3231,E3232),5)</f>
        <v>2.40105</v>
      </c>
    </row>
    <row r="3233" customFormat="false" ht="12.8" hidden="false" customHeight="false" outlineLevel="0" collapsed="false">
      <c r="A3233" s="2"/>
      <c r="B3233" s="2"/>
      <c r="C3233" s="18" t="s">
        <v>25</v>
      </c>
      <c r="D3233" s="2"/>
      <c r="E3233" s="19" t="n">
        <v>0.01</v>
      </c>
      <c r="F3233" s="20" t="s">
        <v>26</v>
      </c>
      <c r="G3233" s="2"/>
      <c r="H3233" s="21" t="n">
        <f aca="false">ROUND(PRODUCT(H3232,E3233),5)</f>
        <v>0.02401</v>
      </c>
    </row>
    <row r="3234" customFormat="false" ht="12.8" hidden="false" customHeight="false" outlineLevel="0" collapsed="false">
      <c r="A3234" s="2"/>
      <c r="B3234" s="2"/>
      <c r="C3234" s="14" t="s">
        <v>401</v>
      </c>
      <c r="D3234" s="15"/>
      <c r="E3234" s="15"/>
      <c r="F3234" s="15"/>
      <c r="G3234" s="16" t="n">
        <v>0.0494</v>
      </c>
      <c r="H3234" s="17" t="n">
        <f aca="false">SUM(H3231,H3232,H2169)</f>
        <v>20.7639</v>
      </c>
    </row>
    <row r="3235" customFormat="false" ht="12.8" hidden="false" customHeight="false" outlineLevel="0" collapsed="false">
      <c r="A3235" s="2"/>
      <c r="B3235" s="2"/>
      <c r="C3235" s="18" t="s">
        <v>30</v>
      </c>
      <c r="D3235" s="2"/>
      <c r="E3235" s="22" t="n">
        <v>0.7759</v>
      </c>
      <c r="F3235" s="2"/>
      <c r="G3235" s="2"/>
      <c r="H3235" s="21" t="n">
        <v>13.50639</v>
      </c>
    </row>
    <row r="3236" customFormat="false" ht="12.8" hidden="false" customHeight="false" outlineLevel="0" collapsed="false">
      <c r="A3236" s="2"/>
      <c r="B3236" s="2"/>
      <c r="C3236" s="18" t="s">
        <v>31</v>
      </c>
      <c r="D3236" s="2"/>
      <c r="E3236" s="22" t="n">
        <v>0.0014</v>
      </c>
      <c r="F3236" s="2"/>
      <c r="G3236" s="2"/>
      <c r="H3236" s="21" t="n">
        <v>0.02401</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21</v>
      </c>
      <c r="G3250" s="10" t="n">
        <v>0.0567</v>
      </c>
      <c r="H3250" s="9" t="n">
        <f aca="false">IF(NOT(ISBLANK(F3250)),ROUND(PRODUCT(E3250,F3250),5),"")</f>
        <v>2.0138</v>
      </c>
    </row>
    <row r="3251" customFormat="false" ht="12.8" hidden="false" customHeight="false" outlineLevel="0" collapsed="false">
      <c r="A3251" s="4"/>
      <c r="B3251" s="5" t="s">
        <v>17</v>
      </c>
      <c r="C3251" s="6" t="s">
        <v>18</v>
      </c>
      <c r="D3251" s="7" t="s">
        <v>11</v>
      </c>
      <c r="E3251" s="8" t="n">
        <v>0.1833</v>
      </c>
      <c r="F3251" s="9" t="n">
        <v>30.21</v>
      </c>
      <c r="G3251" s="10" t="n">
        <v>0.0567</v>
      </c>
      <c r="H3251" s="9" t="n">
        <f aca="false">IF(NOT(ISBLANK(F3251)),ROUND(PRODUCT(E3251,F3251),5),"")</f>
        <v>5.53749</v>
      </c>
    </row>
    <row r="3252" customFormat="false" ht="12.8" hidden="false" customHeight="false" outlineLevel="0" collapsed="false">
      <c r="A3252" s="4"/>
      <c r="B3252" s="5" t="s">
        <v>19</v>
      </c>
      <c r="C3252" s="6" t="s">
        <v>20</v>
      </c>
      <c r="D3252" s="7" t="s">
        <v>11</v>
      </c>
      <c r="E3252" s="8" t="n">
        <v>0.1833</v>
      </c>
      <c r="F3252" s="9" t="n">
        <v>25.13</v>
      </c>
      <c r="G3252" s="10" t="n">
        <v>0.0532</v>
      </c>
      <c r="H3252" s="9" t="n">
        <f aca="false">IF(NOT(ISBLANK(F3252)),ROUND(PRODUCT(E3252,F3252),5),"")</f>
        <v>4.60633</v>
      </c>
    </row>
    <row r="3253" customFormat="false" ht="20" hidden="false" customHeight="true" outlineLevel="0" collapsed="false">
      <c r="A3253" s="4"/>
      <c r="B3253" s="11" t="s">
        <v>21</v>
      </c>
      <c r="C3253" s="12"/>
      <c r="D3253" s="12"/>
      <c r="E3253" s="12"/>
      <c r="F3253" s="12"/>
      <c r="G3253" s="12"/>
      <c r="H3253" s="13" t="n">
        <f aca="false">SUM(H3250:H3252)</f>
        <v>12.15762</v>
      </c>
    </row>
    <row r="3254" customFormat="false" ht="12.8" hidden="false" customHeight="false" outlineLevel="0" collapsed="false">
      <c r="A3254" s="2"/>
      <c r="B3254" s="2"/>
      <c r="C3254" s="14" t="s">
        <v>22</v>
      </c>
      <c r="D3254" s="15"/>
      <c r="E3254" s="15"/>
      <c r="F3254" s="15"/>
      <c r="G3254" s="16" t="n">
        <v>0.0353</v>
      </c>
      <c r="H3254" s="17" t="n">
        <f aca="false">SUM(H3247,H3249,H3253)</f>
        <v>18.69028</v>
      </c>
    </row>
    <row r="3255" customFormat="false" ht="12.8" hidden="false" customHeight="false" outlineLevel="0" collapsed="false">
      <c r="A3255" s="2"/>
      <c r="B3255" s="2"/>
      <c r="C3255" s="18" t="s">
        <v>23</v>
      </c>
      <c r="D3255" s="2"/>
      <c r="E3255" s="19" t="n">
        <v>0.16</v>
      </c>
      <c r="F3255" s="20" t="s">
        <v>24</v>
      </c>
      <c r="G3255" s="2"/>
      <c r="H3255" s="21" t="n">
        <f aca="false">ROUND(PRODUCT(H3254,E3255),5)</f>
        <v>2.99044</v>
      </c>
    </row>
    <row r="3256" customFormat="false" ht="12.8" hidden="false" customHeight="false" outlineLevel="0" collapsed="false">
      <c r="A3256" s="2"/>
      <c r="B3256" s="2"/>
      <c r="C3256" s="18" t="s">
        <v>25</v>
      </c>
      <c r="D3256" s="2"/>
      <c r="E3256" s="19" t="n">
        <v>0.01</v>
      </c>
      <c r="F3256" s="20" t="s">
        <v>26</v>
      </c>
      <c r="G3256" s="2"/>
      <c r="H3256" s="21" t="n">
        <f aca="false">ROUND(PRODUCT(H3255,E3256),5)</f>
        <v>0.0299</v>
      </c>
    </row>
    <row r="3257" customFormat="false" ht="12.8" hidden="false" customHeight="false" outlineLevel="0" collapsed="false">
      <c r="A3257" s="2"/>
      <c r="B3257" s="2"/>
      <c r="C3257" s="14" t="s">
        <v>401</v>
      </c>
      <c r="D3257" s="15"/>
      <c r="E3257" s="15"/>
      <c r="F3257" s="15"/>
      <c r="G3257" s="16" t="n">
        <v>0.0353</v>
      </c>
      <c r="H3257" s="17" t="n">
        <f aca="false">SUM(H3254,H3255,H2169)</f>
        <v>25.037</v>
      </c>
    </row>
    <row r="3258" customFormat="false" ht="12.8" hidden="false" customHeight="false" outlineLevel="0" collapsed="false">
      <c r="A3258" s="2"/>
      <c r="B3258" s="2"/>
      <c r="C3258" s="18" t="s">
        <v>30</v>
      </c>
      <c r="D3258" s="2"/>
      <c r="E3258" s="22" t="n">
        <v>0.5608</v>
      </c>
      <c r="F3258" s="2"/>
      <c r="G3258" s="2"/>
      <c r="H3258" s="21" t="n">
        <v>12.15762</v>
      </c>
    </row>
    <row r="3259" customFormat="false" ht="12.8" hidden="false" customHeight="false" outlineLevel="0" collapsed="false">
      <c r="A3259" s="2"/>
      <c r="B3259" s="2"/>
      <c r="C3259" s="18" t="s">
        <v>31</v>
      </c>
      <c r="D3259" s="2"/>
      <c r="E3259" s="22" t="n">
        <v>0.0014</v>
      </c>
      <c r="F3259" s="2"/>
      <c r="G3259" s="2"/>
      <c r="H3259" s="21" t="n">
        <v>0.0299</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565</v>
      </c>
      <c r="G3267" s="10" t="n">
        <v>0.0532</v>
      </c>
      <c r="H3267" s="9" t="n">
        <f aca="false">IF(NOT(ISBLANK(F3267)),ROUND(PRODUCT(E3267,F3267),5),"")</f>
        <v>1.2565</v>
      </c>
    </row>
    <row r="3268" customFormat="false" ht="20" hidden="false" customHeight="true" outlineLevel="0" collapsed="false">
      <c r="A3268" s="4"/>
      <c r="B3268" s="11" t="s">
        <v>395</v>
      </c>
      <c r="C3268" s="12"/>
      <c r="D3268" s="12"/>
      <c r="E3268" s="12"/>
      <c r="F3268" s="12"/>
      <c r="G3268" s="12"/>
      <c r="H3268" s="13" t="n">
        <f aca="false">SUM(H3267:H3267)</f>
        <v>1.256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21</v>
      </c>
      <c r="G3272" s="10" t="n">
        <v>0.0567</v>
      </c>
      <c r="H3272" s="9" t="n">
        <f aca="false">IF(NOT(ISBLANK(F3272)),ROUND(PRODUCT(E3272,F3272),5),"")</f>
        <v>1.5105</v>
      </c>
    </row>
    <row r="3273" customFormat="false" ht="12.8" hidden="false" customHeight="false" outlineLevel="0" collapsed="false">
      <c r="A3273" s="4"/>
      <c r="B3273" s="5" t="s">
        <v>17</v>
      </c>
      <c r="C3273" s="6" t="s">
        <v>18</v>
      </c>
      <c r="D3273" s="7" t="s">
        <v>11</v>
      </c>
      <c r="E3273" s="8" t="n">
        <v>0.08333</v>
      </c>
      <c r="F3273" s="9" t="n">
        <v>30.21</v>
      </c>
      <c r="G3273" s="10" t="n">
        <v>0.0567</v>
      </c>
      <c r="H3273" s="9" t="n">
        <f aca="false">IF(NOT(ISBLANK(F3273)),ROUND(PRODUCT(E3273,F3273),5),"")</f>
        <v>2.5174</v>
      </c>
    </row>
    <row r="3274" customFormat="false" ht="12.8" hidden="false" customHeight="false" outlineLevel="0" collapsed="false">
      <c r="A3274" s="4"/>
      <c r="B3274" s="5" t="s">
        <v>19</v>
      </c>
      <c r="C3274" s="6" t="s">
        <v>20</v>
      </c>
      <c r="D3274" s="7" t="s">
        <v>11</v>
      </c>
      <c r="E3274" s="8" t="n">
        <v>0.08333</v>
      </c>
      <c r="F3274" s="9" t="n">
        <v>25.13</v>
      </c>
      <c r="G3274" s="10" t="n">
        <v>0.0532</v>
      </c>
      <c r="H3274" s="9" t="n">
        <f aca="false">IF(NOT(ISBLANK(F3274)),ROUND(PRODUCT(E3274,F3274),5),"")</f>
        <v>2.09408</v>
      </c>
    </row>
    <row r="3275" customFormat="false" ht="20" hidden="false" customHeight="true" outlineLevel="0" collapsed="false">
      <c r="A3275" s="4"/>
      <c r="B3275" s="11" t="s">
        <v>21</v>
      </c>
      <c r="C3275" s="12"/>
      <c r="D3275" s="12"/>
      <c r="E3275" s="12"/>
      <c r="F3275" s="12"/>
      <c r="G3275" s="12"/>
      <c r="H3275" s="13" t="n">
        <f aca="false">SUM(H3272:H3274)</f>
        <v>6.12198</v>
      </c>
    </row>
    <row r="3276" customFormat="false" ht="12.8" hidden="false" customHeight="false" outlineLevel="0" collapsed="false">
      <c r="A3276" s="2"/>
      <c r="B3276" s="2"/>
      <c r="C3276" s="14" t="s">
        <v>22</v>
      </c>
      <c r="D3276" s="15"/>
      <c r="E3276" s="15"/>
      <c r="F3276" s="15"/>
      <c r="G3276" s="16" t="n">
        <v>0.0475</v>
      </c>
      <c r="H3276" s="17" t="n">
        <f aca="false">SUM(H3268,H3271,H3275)</f>
        <v>8.50474</v>
      </c>
    </row>
    <row r="3277" customFormat="false" ht="12.8" hidden="false" customHeight="false" outlineLevel="0" collapsed="false">
      <c r="A3277" s="2"/>
      <c r="B3277" s="2"/>
      <c r="C3277" s="18" t="s">
        <v>23</v>
      </c>
      <c r="D3277" s="2"/>
      <c r="E3277" s="19" t="n">
        <v>0.16</v>
      </c>
      <c r="F3277" s="20" t="s">
        <v>24</v>
      </c>
      <c r="G3277" s="2"/>
      <c r="H3277" s="21" t="n">
        <f aca="false">ROUND(PRODUCT(H3276,E3277),5)</f>
        <v>1.36076</v>
      </c>
    </row>
    <row r="3278" customFormat="false" ht="12.8" hidden="false" customHeight="false" outlineLevel="0" collapsed="false">
      <c r="A3278" s="2"/>
      <c r="B3278" s="2"/>
      <c r="C3278" s="18" t="s">
        <v>25</v>
      </c>
      <c r="D3278" s="2"/>
      <c r="E3278" s="19" t="n">
        <v>0.01</v>
      </c>
      <c r="F3278" s="20" t="s">
        <v>26</v>
      </c>
      <c r="G3278" s="2"/>
      <c r="H3278" s="21" t="n">
        <f aca="false">ROUND(PRODUCT(H3277,E3278),5)</f>
        <v>0.01361</v>
      </c>
    </row>
    <row r="3279" customFormat="false" ht="12.8" hidden="false" customHeight="false" outlineLevel="0" collapsed="false">
      <c r="A3279" s="2"/>
      <c r="B3279" s="2"/>
      <c r="C3279" s="14" t="s">
        <v>401</v>
      </c>
      <c r="D3279" s="15"/>
      <c r="E3279" s="15"/>
      <c r="F3279" s="15"/>
      <c r="G3279" s="16" t="n">
        <v>0.0475</v>
      </c>
      <c r="H3279" s="17" t="n">
        <f aca="false">SUM(H3276,H3277,H2169)</f>
        <v>13.22178</v>
      </c>
    </row>
    <row r="3280" customFormat="false" ht="12.8" hidden="false" customHeight="false" outlineLevel="0" collapsed="false">
      <c r="A3280" s="2"/>
      <c r="B3280" s="2"/>
      <c r="C3280" s="18" t="s">
        <v>30</v>
      </c>
      <c r="D3280" s="2"/>
      <c r="E3280" s="22" t="n">
        <v>0.7479</v>
      </c>
      <c r="F3280" s="2"/>
      <c r="G3280" s="2"/>
      <c r="H3280" s="21" t="n">
        <v>7.37848</v>
      </c>
    </row>
    <row r="3281" customFormat="false" ht="12.8" hidden="false" customHeight="false" outlineLevel="0" collapsed="false">
      <c r="A3281" s="2"/>
      <c r="B3281" s="2"/>
      <c r="C3281" s="18" t="s">
        <v>31</v>
      </c>
      <c r="D3281" s="2"/>
      <c r="E3281" s="22" t="n">
        <v>0.0014</v>
      </c>
      <c r="F3281" s="2"/>
      <c r="G3281" s="2"/>
      <c r="H3281" s="21" t="n">
        <v>0.01361</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21</v>
      </c>
      <c r="G3295" s="10" t="n">
        <v>0.0567</v>
      </c>
      <c r="H3295" s="9" t="n">
        <f aca="false">IF(NOT(ISBLANK(F3295)),ROUND(PRODUCT(E3295,F3295),5),"")</f>
        <v>3.021</v>
      </c>
    </row>
    <row r="3296" customFormat="false" ht="12.8" hidden="false" customHeight="false" outlineLevel="0" collapsed="false">
      <c r="A3296" s="4"/>
      <c r="B3296" s="5" t="s">
        <v>17</v>
      </c>
      <c r="C3296" s="6" t="s">
        <v>18</v>
      </c>
      <c r="D3296" s="7" t="s">
        <v>11</v>
      </c>
      <c r="E3296" s="8" t="n">
        <v>0.25</v>
      </c>
      <c r="F3296" s="9" t="n">
        <v>30.21</v>
      </c>
      <c r="G3296" s="10" t="n">
        <v>0.0567</v>
      </c>
      <c r="H3296" s="9" t="n">
        <f aca="false">IF(NOT(ISBLANK(F3296)),ROUND(PRODUCT(E3296,F3296),5),"")</f>
        <v>7.5525</v>
      </c>
    </row>
    <row r="3297" customFormat="false" ht="12.8" hidden="false" customHeight="false" outlineLevel="0" collapsed="false">
      <c r="A3297" s="4"/>
      <c r="B3297" s="5" t="s">
        <v>19</v>
      </c>
      <c r="C3297" s="6" t="s">
        <v>20</v>
      </c>
      <c r="D3297" s="7" t="s">
        <v>11</v>
      </c>
      <c r="E3297" s="8" t="n">
        <v>0.25</v>
      </c>
      <c r="F3297" s="9" t="n">
        <v>25.13</v>
      </c>
      <c r="G3297" s="10" t="n">
        <v>0.0532</v>
      </c>
      <c r="H3297" s="9" t="n">
        <f aca="false">IF(NOT(ISBLANK(F3297)),ROUND(PRODUCT(E3297,F3297),5),"")</f>
        <v>6.2825</v>
      </c>
    </row>
    <row r="3298" customFormat="false" ht="20" hidden="false" customHeight="true" outlineLevel="0" collapsed="false">
      <c r="A3298" s="4"/>
      <c r="B3298" s="11" t="s">
        <v>21</v>
      </c>
      <c r="C3298" s="12"/>
      <c r="D3298" s="12"/>
      <c r="E3298" s="12"/>
      <c r="F3298" s="12"/>
      <c r="G3298" s="12"/>
      <c r="H3298" s="13" t="n">
        <f aca="false">SUM(H3295:H3297)</f>
        <v>16.856</v>
      </c>
    </row>
    <row r="3299" customFormat="false" ht="12.8" hidden="false" customHeight="false" outlineLevel="0" collapsed="false">
      <c r="A3299" s="2"/>
      <c r="B3299" s="2"/>
      <c r="C3299" s="14" t="s">
        <v>22</v>
      </c>
      <c r="D3299" s="15"/>
      <c r="E3299" s="15"/>
      <c r="F3299" s="15"/>
      <c r="G3299" s="16" t="n">
        <v>0.038</v>
      </c>
      <c r="H3299" s="17" t="n">
        <f aca="false">SUM(H3292,H3294,H3298)</f>
        <v>24.13966</v>
      </c>
    </row>
    <row r="3300" customFormat="false" ht="12.8" hidden="false" customHeight="false" outlineLevel="0" collapsed="false">
      <c r="A3300" s="2"/>
      <c r="B3300" s="2"/>
      <c r="C3300" s="18" t="s">
        <v>23</v>
      </c>
      <c r="D3300" s="2"/>
      <c r="E3300" s="19" t="n">
        <v>0.16</v>
      </c>
      <c r="F3300" s="20" t="s">
        <v>24</v>
      </c>
      <c r="G3300" s="2"/>
      <c r="H3300" s="21" t="n">
        <f aca="false">ROUND(PRODUCT(H3299,E3300),5)</f>
        <v>3.86235</v>
      </c>
    </row>
    <row r="3301" customFormat="false" ht="12.8" hidden="false" customHeight="false" outlineLevel="0" collapsed="false">
      <c r="A3301" s="2"/>
      <c r="B3301" s="2"/>
      <c r="C3301" s="18" t="s">
        <v>25</v>
      </c>
      <c r="D3301" s="2"/>
      <c r="E3301" s="19" t="n">
        <v>0.01</v>
      </c>
      <c r="F3301" s="20" t="s">
        <v>26</v>
      </c>
      <c r="G3301" s="2"/>
      <c r="H3301" s="21" t="n">
        <f aca="false">ROUND(PRODUCT(H3300,E3301),5)</f>
        <v>0.03862</v>
      </c>
    </row>
    <row r="3302" customFormat="false" ht="12.8" hidden="false" customHeight="false" outlineLevel="0" collapsed="false">
      <c r="A3302" s="2"/>
      <c r="B3302" s="2"/>
      <c r="C3302" s="14" t="s">
        <v>401</v>
      </c>
      <c r="D3302" s="15"/>
      <c r="E3302" s="15"/>
      <c r="F3302" s="15"/>
      <c r="G3302" s="16" t="n">
        <v>0.038</v>
      </c>
      <c r="H3302" s="17" t="n">
        <f aca="false">SUM(H3299,H3300,H2169)</f>
        <v>31.35829</v>
      </c>
    </row>
    <row r="3303" customFormat="false" ht="12.8" hidden="false" customHeight="false" outlineLevel="0" collapsed="false">
      <c r="A3303" s="2"/>
      <c r="B3303" s="2"/>
      <c r="C3303" s="18" t="s">
        <v>30</v>
      </c>
      <c r="D3303" s="2"/>
      <c r="E3303" s="22" t="n">
        <v>0.602</v>
      </c>
      <c r="F3303" s="2"/>
      <c r="G3303" s="2"/>
      <c r="H3303" s="21" t="n">
        <v>16.856</v>
      </c>
    </row>
    <row r="3304" customFormat="false" ht="12.8" hidden="false" customHeight="false" outlineLevel="0" collapsed="false">
      <c r="A3304" s="2"/>
      <c r="B3304" s="2"/>
      <c r="C3304" s="18" t="s">
        <v>31</v>
      </c>
      <c r="D3304" s="2"/>
      <c r="E3304" s="22" t="n">
        <v>0.0014</v>
      </c>
      <c r="F3304" s="2"/>
      <c r="G3304" s="2"/>
      <c r="H3304" s="21" t="n">
        <v>0.03862</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565</v>
      </c>
      <c r="G3312" s="10" t="n">
        <v>0.0532</v>
      </c>
      <c r="H3312" s="9" t="n">
        <f aca="false">IF(NOT(ISBLANK(F3312)),ROUND(PRODUCT(E3312,F3312),5),"")</f>
        <v>1.5078</v>
      </c>
    </row>
    <row r="3313" customFormat="false" ht="20" hidden="false" customHeight="true" outlineLevel="0" collapsed="false">
      <c r="A3313" s="4"/>
      <c r="B3313" s="11" t="s">
        <v>395</v>
      </c>
      <c r="C3313" s="12"/>
      <c r="D3313" s="12"/>
      <c r="E3313" s="12"/>
      <c r="F3313" s="12"/>
      <c r="G3313" s="12"/>
      <c r="H3313" s="13" t="n">
        <f aca="false">SUM(H3312:H3312)</f>
        <v>1.5078</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21</v>
      </c>
      <c r="G3317" s="10" t="n">
        <v>0.0567</v>
      </c>
      <c r="H3317" s="9" t="n">
        <f aca="false">IF(NOT(ISBLANK(F3317)),ROUND(PRODUCT(E3317,F3317),5),"")</f>
        <v>2.0138</v>
      </c>
    </row>
    <row r="3318" customFormat="false" ht="12.8" hidden="false" customHeight="false" outlineLevel="0" collapsed="false">
      <c r="A3318" s="4"/>
      <c r="B3318" s="5" t="s">
        <v>17</v>
      </c>
      <c r="C3318" s="6" t="s">
        <v>18</v>
      </c>
      <c r="D3318" s="7" t="s">
        <v>11</v>
      </c>
      <c r="E3318" s="8" t="n">
        <v>0.125</v>
      </c>
      <c r="F3318" s="9" t="n">
        <v>30.21</v>
      </c>
      <c r="G3318" s="10" t="n">
        <v>0.0567</v>
      </c>
      <c r="H3318" s="9" t="n">
        <f aca="false">IF(NOT(ISBLANK(F3318)),ROUND(PRODUCT(E3318,F3318),5),"")</f>
        <v>3.77625</v>
      </c>
    </row>
    <row r="3319" customFormat="false" ht="12.8" hidden="false" customHeight="false" outlineLevel="0" collapsed="false">
      <c r="A3319" s="4"/>
      <c r="B3319" s="5" t="s">
        <v>19</v>
      </c>
      <c r="C3319" s="6" t="s">
        <v>20</v>
      </c>
      <c r="D3319" s="7" t="s">
        <v>11</v>
      </c>
      <c r="E3319" s="8" t="n">
        <v>0.125</v>
      </c>
      <c r="F3319" s="9" t="n">
        <v>25.13</v>
      </c>
      <c r="G3319" s="10" t="n">
        <v>0.0532</v>
      </c>
      <c r="H3319" s="9" t="n">
        <f aca="false">IF(NOT(ISBLANK(F3319)),ROUND(PRODUCT(E3319,F3319),5),"")</f>
        <v>3.14125</v>
      </c>
    </row>
    <row r="3320" customFormat="false" ht="20" hidden="false" customHeight="true" outlineLevel="0" collapsed="false">
      <c r="A3320" s="4"/>
      <c r="B3320" s="11" t="s">
        <v>21</v>
      </c>
      <c r="C3320" s="12"/>
      <c r="D3320" s="12"/>
      <c r="E3320" s="12"/>
      <c r="F3320" s="12"/>
      <c r="G3320" s="12"/>
      <c r="H3320" s="13" t="n">
        <f aca="false">SUM(H3317:H3319)</f>
        <v>8.9313</v>
      </c>
    </row>
    <row r="3321" customFormat="false" ht="12.8" hidden="false" customHeight="false" outlineLevel="0" collapsed="false">
      <c r="A3321" s="2"/>
      <c r="B3321" s="2"/>
      <c r="C3321" s="14" t="s">
        <v>22</v>
      </c>
      <c r="D3321" s="15"/>
      <c r="E3321" s="15"/>
      <c r="F3321" s="15"/>
      <c r="G3321" s="16" t="n">
        <v>0.0479</v>
      </c>
      <c r="H3321" s="17" t="n">
        <f aca="false">SUM(H3313,H3316,H3320)</f>
        <v>11.94063</v>
      </c>
    </row>
    <row r="3322" customFormat="false" ht="12.8" hidden="false" customHeight="false" outlineLevel="0" collapsed="false">
      <c r="A3322" s="2"/>
      <c r="B3322" s="2"/>
      <c r="C3322" s="18" t="s">
        <v>23</v>
      </c>
      <c r="D3322" s="2"/>
      <c r="E3322" s="19" t="n">
        <v>0.16</v>
      </c>
      <c r="F3322" s="20" t="s">
        <v>24</v>
      </c>
      <c r="G3322" s="2"/>
      <c r="H3322" s="21" t="n">
        <f aca="false">ROUND(PRODUCT(H3321,E3322),5)</f>
        <v>1.9105</v>
      </c>
    </row>
    <row r="3323" customFormat="false" ht="12.8" hidden="false" customHeight="false" outlineLevel="0" collapsed="false">
      <c r="A3323" s="2"/>
      <c r="B3323" s="2"/>
      <c r="C3323" s="18" t="s">
        <v>25</v>
      </c>
      <c r="D3323" s="2"/>
      <c r="E3323" s="19" t="n">
        <v>0.01</v>
      </c>
      <c r="F3323" s="20" t="s">
        <v>26</v>
      </c>
      <c r="G3323" s="2"/>
      <c r="H3323" s="21" t="n">
        <f aca="false">ROUND(PRODUCT(H3322,E3323),5)</f>
        <v>0.01911</v>
      </c>
    </row>
    <row r="3324" customFormat="false" ht="12.8" hidden="false" customHeight="false" outlineLevel="0" collapsed="false">
      <c r="A3324" s="2"/>
      <c r="B3324" s="2"/>
      <c r="C3324" s="14" t="s">
        <v>401</v>
      </c>
      <c r="D3324" s="15"/>
      <c r="E3324" s="15"/>
      <c r="F3324" s="15"/>
      <c r="G3324" s="16" t="n">
        <v>0.0479</v>
      </c>
      <c r="H3324" s="17" t="n">
        <f aca="false">SUM(H3321,H3322,H2169)</f>
        <v>17.20741</v>
      </c>
    </row>
    <row r="3325" customFormat="false" ht="12.8" hidden="false" customHeight="false" outlineLevel="0" collapsed="false">
      <c r="A3325" s="2"/>
      <c r="B3325" s="2"/>
      <c r="C3325" s="18" t="s">
        <v>30</v>
      </c>
      <c r="D3325" s="2"/>
      <c r="E3325" s="22" t="n">
        <v>0.7537</v>
      </c>
      <c r="F3325" s="2"/>
      <c r="G3325" s="2"/>
      <c r="H3325" s="21" t="n">
        <v>10.4391</v>
      </c>
    </row>
    <row r="3326" customFormat="false" ht="12.8" hidden="false" customHeight="false" outlineLevel="0" collapsed="false">
      <c r="A3326" s="2"/>
      <c r="B3326" s="2"/>
      <c r="C3326" s="18" t="s">
        <v>31</v>
      </c>
      <c r="D3326" s="2"/>
      <c r="E3326" s="22" t="n">
        <v>0.0014</v>
      </c>
      <c r="F3326" s="2"/>
      <c r="G3326" s="2"/>
      <c r="H3326" s="21" t="n">
        <v>0.01911</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21</v>
      </c>
      <c r="G3340" s="10" t="n">
        <v>0.0567</v>
      </c>
      <c r="H3340" s="9" t="n">
        <f aca="false">IF(NOT(ISBLANK(F3340)),ROUND(PRODUCT(E3340,F3340),5),"")</f>
        <v>3.021</v>
      </c>
    </row>
    <row r="3341" customFormat="false" ht="12.8" hidden="false" customHeight="false" outlineLevel="0" collapsed="false">
      <c r="A3341" s="4"/>
      <c r="B3341" s="5" t="s">
        <v>17</v>
      </c>
      <c r="C3341" s="6" t="s">
        <v>18</v>
      </c>
      <c r="D3341" s="7" t="s">
        <v>11</v>
      </c>
      <c r="E3341" s="8" t="n">
        <v>0.15</v>
      </c>
      <c r="F3341" s="9" t="n">
        <v>30.21</v>
      </c>
      <c r="G3341" s="10" t="n">
        <v>0.0567</v>
      </c>
      <c r="H3341" s="9" t="n">
        <f aca="false">IF(NOT(ISBLANK(F3341)),ROUND(PRODUCT(E3341,F3341),5),"")</f>
        <v>4.5315</v>
      </c>
    </row>
    <row r="3342" customFormat="false" ht="12.8" hidden="false" customHeight="false" outlineLevel="0" collapsed="false">
      <c r="A3342" s="4"/>
      <c r="B3342" s="5" t="s">
        <v>19</v>
      </c>
      <c r="C3342" s="6" t="s">
        <v>20</v>
      </c>
      <c r="D3342" s="7" t="s">
        <v>11</v>
      </c>
      <c r="E3342" s="8" t="n">
        <v>0.15</v>
      </c>
      <c r="F3342" s="9" t="n">
        <v>25.13</v>
      </c>
      <c r="G3342" s="10" t="n">
        <v>0.0532</v>
      </c>
      <c r="H3342" s="9" t="n">
        <f aca="false">IF(NOT(ISBLANK(F3342)),ROUND(PRODUCT(E3342,F3342),5),"")</f>
        <v>3.7695</v>
      </c>
    </row>
    <row r="3343" customFormat="false" ht="20" hidden="false" customHeight="true" outlineLevel="0" collapsed="false">
      <c r="A3343" s="4"/>
      <c r="B3343" s="11" t="s">
        <v>21</v>
      </c>
      <c r="C3343" s="12"/>
      <c r="D3343" s="12"/>
      <c r="E3343" s="12"/>
      <c r="F3343" s="12"/>
      <c r="G3343" s="12"/>
      <c r="H3343" s="13" t="n">
        <f aca="false">SUM(H3340:H3342)</f>
        <v>11.322</v>
      </c>
    </row>
    <row r="3344" customFormat="false" ht="12.8" hidden="false" customHeight="false" outlineLevel="0" collapsed="false">
      <c r="A3344" s="2"/>
      <c r="B3344" s="2"/>
      <c r="C3344" s="14" t="s">
        <v>22</v>
      </c>
      <c r="D3344" s="15"/>
      <c r="E3344" s="15"/>
      <c r="F3344" s="15"/>
      <c r="G3344" s="16" t="n">
        <v>0.0379</v>
      </c>
      <c r="H3344" s="17" t="n">
        <f aca="false">SUM(H3337,H3339,H3343)</f>
        <v>16.30808</v>
      </c>
    </row>
    <row r="3345" customFormat="false" ht="12.8" hidden="false" customHeight="false" outlineLevel="0" collapsed="false">
      <c r="A3345" s="2"/>
      <c r="B3345" s="2"/>
      <c r="C3345" s="18" t="s">
        <v>23</v>
      </c>
      <c r="D3345" s="2"/>
      <c r="E3345" s="19" t="n">
        <v>0.16</v>
      </c>
      <c r="F3345" s="20" t="s">
        <v>24</v>
      </c>
      <c r="G3345" s="2"/>
      <c r="H3345" s="21" t="n">
        <f aca="false">ROUND(PRODUCT(H3344,E3345),5)</f>
        <v>2.60929</v>
      </c>
    </row>
    <row r="3346" customFormat="false" ht="12.8" hidden="false" customHeight="false" outlineLevel="0" collapsed="false">
      <c r="A3346" s="2"/>
      <c r="B3346" s="2"/>
      <c r="C3346" s="18" t="s">
        <v>25</v>
      </c>
      <c r="D3346" s="2"/>
      <c r="E3346" s="19" t="n">
        <v>0.01</v>
      </c>
      <c r="F3346" s="20" t="s">
        <v>26</v>
      </c>
      <c r="G3346" s="2"/>
      <c r="H3346" s="21" t="n">
        <f aca="false">ROUND(PRODUCT(H3345,E3346),5)</f>
        <v>0.02609</v>
      </c>
    </row>
    <row r="3347" customFormat="false" ht="12.8" hidden="false" customHeight="false" outlineLevel="0" collapsed="false">
      <c r="A3347" s="2"/>
      <c r="B3347" s="2"/>
      <c r="C3347" s="14" t="s">
        <v>401</v>
      </c>
      <c r="D3347" s="15"/>
      <c r="E3347" s="15"/>
      <c r="F3347" s="15"/>
      <c r="G3347" s="16" t="n">
        <v>0.0379</v>
      </c>
      <c r="H3347" s="17" t="n">
        <f aca="false">SUM(H3344,H3345,H2169)</f>
        <v>22.27365</v>
      </c>
    </row>
    <row r="3348" customFormat="false" ht="12.8" hidden="false" customHeight="false" outlineLevel="0" collapsed="false">
      <c r="A3348" s="2"/>
      <c r="B3348" s="2"/>
      <c r="C3348" s="18" t="s">
        <v>30</v>
      </c>
      <c r="D3348" s="2"/>
      <c r="E3348" s="22" t="n">
        <v>0.5985</v>
      </c>
      <c r="F3348" s="2"/>
      <c r="G3348" s="2"/>
      <c r="H3348" s="21" t="n">
        <v>11.322</v>
      </c>
    </row>
    <row r="3349" customFormat="false" ht="12.8" hidden="false" customHeight="false" outlineLevel="0" collapsed="false">
      <c r="A3349" s="2"/>
      <c r="B3349" s="2"/>
      <c r="C3349" s="18" t="s">
        <v>31</v>
      </c>
      <c r="D3349" s="2"/>
      <c r="E3349" s="22" t="n">
        <v>0.0014</v>
      </c>
      <c r="F3349" s="2"/>
      <c r="G3349" s="2"/>
      <c r="H3349" s="21" t="n">
        <v>0.02609</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565</v>
      </c>
      <c r="G3357" s="10" t="n">
        <v>0.0532</v>
      </c>
      <c r="H3357" s="9" t="n">
        <f aca="false">IF(NOT(ISBLANK(F3357)),ROUND(PRODUCT(E3357,F3357),5),"")</f>
        <v>1.2565</v>
      </c>
    </row>
    <row r="3358" customFormat="false" ht="20" hidden="false" customHeight="true" outlineLevel="0" collapsed="false">
      <c r="A3358" s="4"/>
      <c r="B3358" s="11" t="s">
        <v>395</v>
      </c>
      <c r="C3358" s="12"/>
      <c r="D3358" s="12"/>
      <c r="E3358" s="12"/>
      <c r="F3358" s="12"/>
      <c r="G3358" s="12"/>
      <c r="H3358" s="13" t="n">
        <f aca="false">SUM(H3357:H3357)</f>
        <v>1.256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21</v>
      </c>
      <c r="G3362" s="10" t="n">
        <v>0.0567</v>
      </c>
      <c r="H3362" s="9" t="n">
        <f aca="false">IF(NOT(ISBLANK(F3362)),ROUND(PRODUCT(E3362,F3362),5),"")</f>
        <v>1.5105</v>
      </c>
    </row>
    <row r="3363" customFormat="false" ht="12.8" hidden="false" customHeight="false" outlineLevel="0" collapsed="false">
      <c r="A3363" s="4"/>
      <c r="B3363" s="5" t="s">
        <v>17</v>
      </c>
      <c r="C3363" s="6" t="s">
        <v>18</v>
      </c>
      <c r="D3363" s="7" t="s">
        <v>11</v>
      </c>
      <c r="E3363" s="8" t="n">
        <v>0.06666</v>
      </c>
      <c r="F3363" s="9" t="n">
        <v>30.21</v>
      </c>
      <c r="G3363" s="10" t="n">
        <v>0.0567</v>
      </c>
      <c r="H3363" s="9" t="n">
        <f aca="false">IF(NOT(ISBLANK(F3363)),ROUND(PRODUCT(E3363,F3363),5),"")</f>
        <v>2.0138</v>
      </c>
    </row>
    <row r="3364" customFormat="false" ht="12.8" hidden="false" customHeight="false" outlineLevel="0" collapsed="false">
      <c r="A3364" s="4"/>
      <c r="B3364" s="5" t="s">
        <v>19</v>
      </c>
      <c r="C3364" s="6" t="s">
        <v>20</v>
      </c>
      <c r="D3364" s="7" t="s">
        <v>11</v>
      </c>
      <c r="E3364" s="8" t="n">
        <v>0.06666</v>
      </c>
      <c r="F3364" s="9" t="n">
        <v>25.13</v>
      </c>
      <c r="G3364" s="10" t="n">
        <v>0.0532</v>
      </c>
      <c r="H3364" s="9" t="n">
        <f aca="false">IF(NOT(ISBLANK(F3364)),ROUND(PRODUCT(E3364,F3364),5),"")</f>
        <v>1.67517</v>
      </c>
    </row>
    <row r="3365" customFormat="false" ht="20" hidden="false" customHeight="true" outlineLevel="0" collapsed="false">
      <c r="A3365" s="4"/>
      <c r="B3365" s="11" t="s">
        <v>21</v>
      </c>
      <c r="C3365" s="12"/>
      <c r="D3365" s="12"/>
      <c r="E3365" s="12"/>
      <c r="F3365" s="12"/>
      <c r="G3365" s="12"/>
      <c r="H3365" s="13" t="n">
        <f aca="false">SUM(H3362:H3364)</f>
        <v>5.19947</v>
      </c>
    </row>
    <row r="3366" customFormat="false" ht="12.8" hidden="false" customHeight="false" outlineLevel="0" collapsed="false">
      <c r="A3366" s="2"/>
      <c r="B3366" s="2"/>
      <c r="C3366" s="14" t="s">
        <v>22</v>
      </c>
      <c r="D3366" s="15"/>
      <c r="E3366" s="15"/>
      <c r="F3366" s="15"/>
      <c r="G3366" s="16" t="n">
        <v>0.0465</v>
      </c>
      <c r="H3366" s="17" t="n">
        <f aca="false">SUM(H3358,H3361,H3365)</f>
        <v>7.58223</v>
      </c>
    </row>
    <row r="3367" customFormat="false" ht="12.8" hidden="false" customHeight="false" outlineLevel="0" collapsed="false">
      <c r="A3367" s="2"/>
      <c r="B3367" s="2"/>
      <c r="C3367" s="18" t="s">
        <v>23</v>
      </c>
      <c r="D3367" s="2"/>
      <c r="E3367" s="19" t="n">
        <v>0.16</v>
      </c>
      <c r="F3367" s="20" t="s">
        <v>24</v>
      </c>
      <c r="G3367" s="2"/>
      <c r="H3367" s="21" t="n">
        <f aca="false">ROUND(PRODUCT(H3366,E3367),5)</f>
        <v>1.21316</v>
      </c>
    </row>
    <row r="3368" customFormat="false" ht="12.8" hidden="false" customHeight="false" outlineLevel="0" collapsed="false">
      <c r="A3368" s="2"/>
      <c r="B3368" s="2"/>
      <c r="C3368" s="18" t="s">
        <v>25</v>
      </c>
      <c r="D3368" s="2"/>
      <c r="E3368" s="19" t="n">
        <v>0.01</v>
      </c>
      <c r="F3368" s="20" t="s">
        <v>26</v>
      </c>
      <c r="G3368" s="2"/>
      <c r="H3368" s="21" t="n">
        <f aca="false">ROUND(PRODUCT(H3367,E3368),5)</f>
        <v>0.01213</v>
      </c>
    </row>
    <row r="3369" customFormat="false" ht="12.8" hidden="false" customHeight="false" outlineLevel="0" collapsed="false">
      <c r="A3369" s="2"/>
      <c r="B3369" s="2"/>
      <c r="C3369" s="14" t="s">
        <v>401</v>
      </c>
      <c r="D3369" s="15"/>
      <c r="E3369" s="15"/>
      <c r="F3369" s="15"/>
      <c r="G3369" s="16" t="n">
        <v>0.0465</v>
      </c>
      <c r="H3369" s="17" t="n">
        <f aca="false">SUM(H3366,H3367,H2169)</f>
        <v>12.15167</v>
      </c>
    </row>
    <row r="3370" customFormat="false" ht="12.8" hidden="false" customHeight="false" outlineLevel="0" collapsed="false">
      <c r="A3370" s="2"/>
      <c r="B3370" s="2"/>
      <c r="C3370" s="18" t="s">
        <v>30</v>
      </c>
      <c r="D3370" s="2"/>
      <c r="E3370" s="22" t="n">
        <v>0.734</v>
      </c>
      <c r="F3370" s="2"/>
      <c r="G3370" s="2"/>
      <c r="H3370" s="21" t="n">
        <v>6.45597</v>
      </c>
    </row>
    <row r="3371" customFormat="false" ht="12.8" hidden="false" customHeight="false" outlineLevel="0" collapsed="false">
      <c r="A3371" s="2"/>
      <c r="B3371" s="2"/>
      <c r="C3371" s="18" t="s">
        <v>31</v>
      </c>
      <c r="D3371" s="2"/>
      <c r="E3371" s="22" t="n">
        <v>0.0014</v>
      </c>
      <c r="F3371" s="2"/>
      <c r="G3371" s="2"/>
      <c r="H3371" s="21" t="n">
        <v>0.01213</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21</v>
      </c>
      <c r="G3385" s="10" t="n">
        <v>0.0567</v>
      </c>
      <c r="H3385" s="9" t="n">
        <f aca="false">IF(NOT(ISBLANK(F3385)),ROUND(PRODUCT(E3385,F3385),5),"")</f>
        <v>3.77625</v>
      </c>
    </row>
    <row r="3386" customFormat="false" ht="12.8" hidden="false" customHeight="false" outlineLevel="0" collapsed="false">
      <c r="A3386" s="4"/>
      <c r="B3386" s="5" t="s">
        <v>17</v>
      </c>
      <c r="C3386" s="6" t="s">
        <v>18</v>
      </c>
      <c r="D3386" s="7" t="s">
        <v>11</v>
      </c>
      <c r="E3386" s="8" t="n">
        <v>0.185</v>
      </c>
      <c r="F3386" s="9" t="n">
        <v>30.21</v>
      </c>
      <c r="G3386" s="10" t="n">
        <v>0.0567</v>
      </c>
      <c r="H3386" s="9" t="n">
        <f aca="false">IF(NOT(ISBLANK(F3386)),ROUND(PRODUCT(E3386,F3386),5),"")</f>
        <v>5.58885</v>
      </c>
    </row>
    <row r="3387" customFormat="false" ht="12.8" hidden="false" customHeight="false" outlineLevel="0" collapsed="false">
      <c r="A3387" s="4"/>
      <c r="B3387" s="5" t="s">
        <v>19</v>
      </c>
      <c r="C3387" s="6" t="s">
        <v>20</v>
      </c>
      <c r="D3387" s="7" t="s">
        <v>11</v>
      </c>
      <c r="E3387" s="8" t="n">
        <v>0.185</v>
      </c>
      <c r="F3387" s="9" t="n">
        <v>25.13</v>
      </c>
      <c r="G3387" s="10" t="n">
        <v>0.0532</v>
      </c>
      <c r="H3387" s="9" t="n">
        <f aca="false">IF(NOT(ISBLANK(F3387)),ROUND(PRODUCT(E3387,F3387),5),"")</f>
        <v>4.64905</v>
      </c>
    </row>
    <row r="3388" customFormat="false" ht="20" hidden="false" customHeight="true" outlineLevel="0" collapsed="false">
      <c r="A3388" s="4"/>
      <c r="B3388" s="11" t="s">
        <v>21</v>
      </c>
      <c r="C3388" s="12"/>
      <c r="D3388" s="12"/>
      <c r="E3388" s="12"/>
      <c r="F3388" s="12"/>
      <c r="G3388" s="12"/>
      <c r="H3388" s="13" t="n">
        <f aca="false">SUM(H3385:H3387)</f>
        <v>14.01415</v>
      </c>
    </row>
    <row r="3389" customFormat="false" ht="12.8" hidden="false" customHeight="false" outlineLevel="0" collapsed="false">
      <c r="A3389" s="2"/>
      <c r="B3389" s="2"/>
      <c r="C3389" s="14" t="s">
        <v>22</v>
      </c>
      <c r="D3389" s="15"/>
      <c r="E3389" s="15"/>
      <c r="F3389" s="15"/>
      <c r="G3389" s="16" t="n">
        <v>0.0384</v>
      </c>
      <c r="H3389" s="17" t="n">
        <f aca="false">SUM(H3382,H3384,H3388)</f>
        <v>19.93886</v>
      </c>
    </row>
    <row r="3390" customFormat="false" ht="12.8" hidden="false" customHeight="false" outlineLevel="0" collapsed="false">
      <c r="A3390" s="2"/>
      <c r="B3390" s="2"/>
      <c r="C3390" s="18" t="s">
        <v>23</v>
      </c>
      <c r="D3390" s="2"/>
      <c r="E3390" s="19" t="n">
        <v>0.16</v>
      </c>
      <c r="F3390" s="20" t="s">
        <v>24</v>
      </c>
      <c r="G3390" s="2"/>
      <c r="H3390" s="21" t="n">
        <f aca="false">ROUND(PRODUCT(H3389,E3390),5)</f>
        <v>3.19022</v>
      </c>
    </row>
    <row r="3391" customFormat="false" ht="12.8" hidden="false" customHeight="false" outlineLevel="0" collapsed="false">
      <c r="A3391" s="2"/>
      <c r="B3391" s="2"/>
      <c r="C3391" s="18" t="s">
        <v>25</v>
      </c>
      <c r="D3391" s="2"/>
      <c r="E3391" s="19" t="n">
        <v>0.01</v>
      </c>
      <c r="F3391" s="20" t="s">
        <v>26</v>
      </c>
      <c r="G3391" s="2"/>
      <c r="H3391" s="21" t="n">
        <f aca="false">ROUND(PRODUCT(H3390,E3391),5)</f>
        <v>0.0319</v>
      </c>
    </row>
    <row r="3392" customFormat="false" ht="12.8" hidden="false" customHeight="false" outlineLevel="0" collapsed="false">
      <c r="A3392" s="2"/>
      <c r="B3392" s="2"/>
      <c r="C3392" s="14" t="s">
        <v>401</v>
      </c>
      <c r="D3392" s="15"/>
      <c r="E3392" s="15"/>
      <c r="F3392" s="15"/>
      <c r="G3392" s="16" t="n">
        <v>0.0384</v>
      </c>
      <c r="H3392" s="17" t="n">
        <f aca="false">SUM(H3389,H3390,H2169)</f>
        <v>26.48536</v>
      </c>
    </row>
    <row r="3393" customFormat="false" ht="12.8" hidden="false" customHeight="false" outlineLevel="0" collapsed="false">
      <c r="A3393" s="2"/>
      <c r="B3393" s="2"/>
      <c r="C3393" s="18" t="s">
        <v>30</v>
      </c>
      <c r="D3393" s="2"/>
      <c r="E3393" s="22" t="n">
        <v>0.6059</v>
      </c>
      <c r="F3393" s="2"/>
      <c r="G3393" s="2"/>
      <c r="H3393" s="21" t="n">
        <v>14.01415</v>
      </c>
    </row>
    <row r="3394" customFormat="false" ht="12.8" hidden="false" customHeight="false" outlineLevel="0" collapsed="false">
      <c r="A3394" s="2"/>
      <c r="B3394" s="2"/>
      <c r="C3394" s="18" t="s">
        <v>31</v>
      </c>
      <c r="D3394" s="2"/>
      <c r="E3394" s="22" t="n">
        <v>0.0014</v>
      </c>
      <c r="F3394" s="2"/>
      <c r="G3394" s="2"/>
      <c r="H3394" s="21" t="n">
        <v>0.0319</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565</v>
      </c>
      <c r="G3402" s="10" t="n">
        <v>0.0532</v>
      </c>
      <c r="H3402" s="9" t="n">
        <f aca="false">IF(NOT(ISBLANK(F3402)),ROUND(PRODUCT(E3402,F3402),5),"")</f>
        <v>1.5078</v>
      </c>
    </row>
    <row r="3403" customFormat="false" ht="20" hidden="false" customHeight="true" outlineLevel="0" collapsed="false">
      <c r="A3403" s="4"/>
      <c r="B3403" s="11" t="s">
        <v>395</v>
      </c>
      <c r="C3403" s="12"/>
      <c r="D3403" s="12"/>
      <c r="E3403" s="12"/>
      <c r="F3403" s="12"/>
      <c r="G3403" s="12"/>
      <c r="H3403" s="13" t="n">
        <f aca="false">SUM(H3402:H3402)</f>
        <v>1.5078</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21</v>
      </c>
      <c r="G3407" s="10" t="n">
        <v>0.0567</v>
      </c>
      <c r="H3407" s="9" t="n">
        <f aca="false">IF(NOT(ISBLANK(F3407)),ROUND(PRODUCT(E3407,F3407),5),"")</f>
        <v>2.0138</v>
      </c>
    </row>
    <row r="3408" customFormat="false" ht="12.8" hidden="false" customHeight="false" outlineLevel="0" collapsed="false">
      <c r="A3408" s="4"/>
      <c r="B3408" s="5" t="s">
        <v>17</v>
      </c>
      <c r="C3408" s="6" t="s">
        <v>18</v>
      </c>
      <c r="D3408" s="7" t="s">
        <v>11</v>
      </c>
      <c r="E3408" s="8" t="n">
        <v>0.1</v>
      </c>
      <c r="F3408" s="9" t="n">
        <v>30.21</v>
      </c>
      <c r="G3408" s="10" t="n">
        <v>0.0567</v>
      </c>
      <c r="H3408" s="9" t="n">
        <f aca="false">IF(NOT(ISBLANK(F3408)),ROUND(PRODUCT(E3408,F3408),5),"")</f>
        <v>3.021</v>
      </c>
    </row>
    <row r="3409" customFormat="false" ht="12.8" hidden="false" customHeight="false" outlineLevel="0" collapsed="false">
      <c r="A3409" s="4"/>
      <c r="B3409" s="5" t="s">
        <v>19</v>
      </c>
      <c r="C3409" s="6" t="s">
        <v>20</v>
      </c>
      <c r="D3409" s="7" t="s">
        <v>11</v>
      </c>
      <c r="E3409" s="8" t="n">
        <v>0.1</v>
      </c>
      <c r="F3409" s="9" t="n">
        <v>25.13</v>
      </c>
      <c r="G3409" s="10" t="n">
        <v>0.0532</v>
      </c>
      <c r="H3409" s="9" t="n">
        <f aca="false">IF(NOT(ISBLANK(F3409)),ROUND(PRODUCT(E3409,F3409),5),"")</f>
        <v>2.513</v>
      </c>
    </row>
    <row r="3410" customFormat="false" ht="20" hidden="false" customHeight="true" outlineLevel="0" collapsed="false">
      <c r="A3410" s="4"/>
      <c r="B3410" s="11" t="s">
        <v>21</v>
      </c>
      <c r="C3410" s="12"/>
      <c r="D3410" s="12"/>
      <c r="E3410" s="12"/>
      <c r="F3410" s="12"/>
      <c r="G3410" s="12"/>
      <c r="H3410" s="13" t="n">
        <f aca="false">SUM(H3407:H3409)</f>
        <v>7.5478</v>
      </c>
    </row>
    <row r="3411" customFormat="false" ht="12.8" hidden="false" customHeight="false" outlineLevel="0" collapsed="false">
      <c r="A3411" s="2"/>
      <c r="B3411" s="2"/>
      <c r="C3411" s="14" t="s">
        <v>22</v>
      </c>
      <c r="D3411" s="15"/>
      <c r="E3411" s="15"/>
      <c r="F3411" s="15"/>
      <c r="G3411" s="16" t="n">
        <v>0.0469</v>
      </c>
      <c r="H3411" s="17" t="n">
        <f aca="false">SUM(H3403,H3406,H3410)</f>
        <v>10.55713</v>
      </c>
    </row>
    <row r="3412" customFormat="false" ht="12.8" hidden="false" customHeight="false" outlineLevel="0" collapsed="false">
      <c r="A3412" s="2"/>
      <c r="B3412" s="2"/>
      <c r="C3412" s="18" t="s">
        <v>23</v>
      </c>
      <c r="D3412" s="2"/>
      <c r="E3412" s="19" t="n">
        <v>0.16</v>
      </c>
      <c r="F3412" s="20" t="s">
        <v>24</v>
      </c>
      <c r="G3412" s="2"/>
      <c r="H3412" s="21" t="n">
        <f aca="false">ROUND(PRODUCT(H3411,E3412),5)</f>
        <v>1.68914</v>
      </c>
    </row>
    <row r="3413" customFormat="false" ht="12.8" hidden="false" customHeight="false" outlineLevel="0" collapsed="false">
      <c r="A3413" s="2"/>
      <c r="B3413" s="2"/>
      <c r="C3413" s="18" t="s">
        <v>25</v>
      </c>
      <c r="D3413" s="2"/>
      <c r="E3413" s="19" t="n">
        <v>0.01</v>
      </c>
      <c r="F3413" s="20" t="s">
        <v>26</v>
      </c>
      <c r="G3413" s="2"/>
      <c r="H3413" s="21" t="n">
        <f aca="false">ROUND(PRODUCT(H3412,E3413),5)</f>
        <v>0.01689</v>
      </c>
    </row>
    <row r="3414" customFormat="false" ht="12.8" hidden="false" customHeight="false" outlineLevel="0" collapsed="false">
      <c r="A3414" s="2"/>
      <c r="B3414" s="2"/>
      <c r="C3414" s="14" t="s">
        <v>401</v>
      </c>
      <c r="D3414" s="15"/>
      <c r="E3414" s="15"/>
      <c r="F3414" s="15"/>
      <c r="G3414" s="16" t="n">
        <v>0.0469</v>
      </c>
      <c r="H3414" s="17" t="n">
        <f aca="false">SUM(H3411,H3412,H2169)</f>
        <v>15.60255</v>
      </c>
    </row>
    <row r="3415" customFormat="false" ht="12.8" hidden="false" customHeight="false" outlineLevel="0" collapsed="false">
      <c r="A3415" s="2"/>
      <c r="B3415" s="2"/>
      <c r="C3415" s="18" t="s">
        <v>30</v>
      </c>
      <c r="D3415" s="2"/>
      <c r="E3415" s="22" t="n">
        <v>0.7395</v>
      </c>
      <c r="F3415" s="2"/>
      <c r="G3415" s="2"/>
      <c r="H3415" s="21" t="n">
        <v>9.0556</v>
      </c>
    </row>
    <row r="3416" customFormat="false" ht="12.8" hidden="false" customHeight="false" outlineLevel="0" collapsed="false">
      <c r="A3416" s="2"/>
      <c r="B3416" s="2"/>
      <c r="C3416" s="18" t="s">
        <v>31</v>
      </c>
      <c r="D3416" s="2"/>
      <c r="E3416" s="22" t="n">
        <v>0.0014</v>
      </c>
      <c r="F3416" s="2"/>
      <c r="G3416" s="2"/>
      <c r="H3416" s="21" t="n">
        <v>0.01689</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21</v>
      </c>
      <c r="G3430" s="10" t="n">
        <v>0.0567</v>
      </c>
      <c r="H3430" s="9" t="n">
        <f aca="false">IF(NOT(ISBLANK(F3430)),ROUND(PRODUCT(E3430,F3430),5),"")</f>
        <v>2.0138</v>
      </c>
    </row>
    <row r="3431" customFormat="false" ht="12.8" hidden="false" customHeight="false" outlineLevel="0" collapsed="false">
      <c r="A3431" s="4"/>
      <c r="B3431" s="5" t="s">
        <v>17</v>
      </c>
      <c r="C3431" s="6" t="s">
        <v>18</v>
      </c>
      <c r="D3431" s="7" t="s">
        <v>11</v>
      </c>
      <c r="E3431" s="8" t="n">
        <v>0.1</v>
      </c>
      <c r="F3431" s="9" t="n">
        <v>30.21</v>
      </c>
      <c r="G3431" s="10" t="n">
        <v>0.0567</v>
      </c>
      <c r="H3431" s="9" t="n">
        <f aca="false">IF(NOT(ISBLANK(F3431)),ROUND(PRODUCT(E3431,F3431),5),"")</f>
        <v>3.021</v>
      </c>
    </row>
    <row r="3432" customFormat="false" ht="12.8" hidden="false" customHeight="false" outlineLevel="0" collapsed="false">
      <c r="A3432" s="4"/>
      <c r="B3432" s="5" t="s">
        <v>19</v>
      </c>
      <c r="C3432" s="6" t="s">
        <v>20</v>
      </c>
      <c r="D3432" s="7" t="s">
        <v>11</v>
      </c>
      <c r="E3432" s="8" t="n">
        <v>0.1</v>
      </c>
      <c r="F3432" s="9" t="n">
        <v>25.13</v>
      </c>
      <c r="G3432" s="10" t="n">
        <v>0.0532</v>
      </c>
      <c r="H3432" s="9" t="n">
        <f aca="false">IF(NOT(ISBLANK(F3432)),ROUND(PRODUCT(E3432,F3432),5),"")</f>
        <v>2.513</v>
      </c>
    </row>
    <row r="3433" customFormat="false" ht="20" hidden="false" customHeight="true" outlineLevel="0" collapsed="false">
      <c r="A3433" s="4"/>
      <c r="B3433" s="11" t="s">
        <v>21</v>
      </c>
      <c r="C3433" s="12"/>
      <c r="D3433" s="12"/>
      <c r="E3433" s="12"/>
      <c r="F3433" s="12"/>
      <c r="G3433" s="12"/>
      <c r="H3433" s="13" t="n">
        <f aca="false">SUM(H3430:H3432)</f>
        <v>7.5478</v>
      </c>
    </row>
    <row r="3434" customFormat="false" ht="12.8" hidden="false" customHeight="false" outlineLevel="0" collapsed="false">
      <c r="A3434" s="2"/>
      <c r="B3434" s="2"/>
      <c r="C3434" s="14" t="s">
        <v>22</v>
      </c>
      <c r="D3434" s="15"/>
      <c r="E3434" s="15"/>
      <c r="F3434" s="15"/>
      <c r="G3434" s="16" t="n">
        <v>0.0228</v>
      </c>
      <c r="H3434" s="17" t="n">
        <f aca="false">SUM(H3427,H3429,H3433)</f>
        <v>17.80602</v>
      </c>
    </row>
    <row r="3435" customFormat="false" ht="12.8" hidden="false" customHeight="false" outlineLevel="0" collapsed="false">
      <c r="A3435" s="2"/>
      <c r="B3435" s="2"/>
      <c r="C3435" s="18" t="s">
        <v>23</v>
      </c>
      <c r="D3435" s="2"/>
      <c r="E3435" s="19" t="n">
        <v>0.16</v>
      </c>
      <c r="F3435" s="20" t="s">
        <v>24</v>
      </c>
      <c r="G3435" s="2"/>
      <c r="H3435" s="21" t="n">
        <f aca="false">ROUND(PRODUCT(H3434,E3435),5)</f>
        <v>2.84896</v>
      </c>
    </row>
    <row r="3436" customFormat="false" ht="12.8" hidden="false" customHeight="false" outlineLevel="0" collapsed="false">
      <c r="A3436" s="2"/>
      <c r="B3436" s="2"/>
      <c r="C3436" s="18" t="s">
        <v>25</v>
      </c>
      <c r="D3436" s="2"/>
      <c r="E3436" s="19" t="n">
        <v>0.01</v>
      </c>
      <c r="F3436" s="20" t="s">
        <v>26</v>
      </c>
      <c r="G3436" s="2"/>
      <c r="H3436" s="21" t="n">
        <f aca="false">ROUND(PRODUCT(H3435,E3436),5)</f>
        <v>0.02849</v>
      </c>
    </row>
    <row r="3437" customFormat="false" ht="12.8" hidden="false" customHeight="false" outlineLevel="0" collapsed="false">
      <c r="A3437" s="2"/>
      <c r="B3437" s="2"/>
      <c r="C3437" s="14" t="s">
        <v>401</v>
      </c>
      <c r="D3437" s="15"/>
      <c r="E3437" s="15"/>
      <c r="F3437" s="15"/>
      <c r="G3437" s="16" t="n">
        <v>0.0228</v>
      </c>
      <c r="H3437" s="17" t="n">
        <f aca="false">SUM(H3434,H3435,H2169)</f>
        <v>24.01126</v>
      </c>
    </row>
    <row r="3438" customFormat="false" ht="12.8" hidden="false" customHeight="false" outlineLevel="0" collapsed="false">
      <c r="A3438" s="2"/>
      <c r="B3438" s="2"/>
      <c r="C3438" s="18" t="s">
        <v>30</v>
      </c>
      <c r="D3438" s="2"/>
      <c r="E3438" s="22" t="n">
        <v>0.3654</v>
      </c>
      <c r="F3438" s="2"/>
      <c r="G3438" s="2"/>
      <c r="H3438" s="21" t="n">
        <v>7.5478</v>
      </c>
    </row>
    <row r="3439" customFormat="false" ht="12.8" hidden="false" customHeight="false" outlineLevel="0" collapsed="false">
      <c r="A3439" s="2"/>
      <c r="B3439" s="2"/>
      <c r="C3439" s="18" t="s">
        <v>31</v>
      </c>
      <c r="D3439" s="2"/>
      <c r="E3439" s="22" t="n">
        <v>0.0014</v>
      </c>
      <c r="F3439" s="2"/>
      <c r="G3439" s="2"/>
      <c r="H3439" s="21" t="n">
        <v>0.02849</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565</v>
      </c>
      <c r="G3447" s="10" t="n">
        <v>0.0532</v>
      </c>
      <c r="H3447" s="9" t="n">
        <f aca="false">IF(NOT(ISBLANK(F3447)),ROUND(PRODUCT(E3447,F3447),5),"")</f>
        <v>1.57063</v>
      </c>
    </row>
    <row r="3448" customFormat="false" ht="20" hidden="false" customHeight="true" outlineLevel="0" collapsed="false">
      <c r="A3448" s="4"/>
      <c r="B3448" s="11" t="s">
        <v>395</v>
      </c>
      <c r="C3448" s="12"/>
      <c r="D3448" s="12"/>
      <c r="E3448" s="12"/>
      <c r="F3448" s="12"/>
      <c r="G3448" s="12"/>
      <c r="H3448" s="13" t="n">
        <f aca="false">SUM(H3447:H3447)</f>
        <v>1.57063</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21</v>
      </c>
      <c r="G3452" s="10" t="n">
        <v>0.0567</v>
      </c>
      <c r="H3452" s="9" t="n">
        <f aca="false">IF(NOT(ISBLANK(F3452)),ROUND(PRODUCT(E3452,F3452),5),"")</f>
        <v>1.0069</v>
      </c>
    </row>
    <row r="3453" customFormat="false" ht="12.8" hidden="false" customHeight="false" outlineLevel="0" collapsed="false">
      <c r="A3453" s="4"/>
      <c r="B3453" s="5" t="s">
        <v>17</v>
      </c>
      <c r="C3453" s="6" t="s">
        <v>18</v>
      </c>
      <c r="D3453" s="7" t="s">
        <v>11</v>
      </c>
      <c r="E3453" s="8" t="n">
        <v>0.06666</v>
      </c>
      <c r="F3453" s="9" t="n">
        <v>30.21</v>
      </c>
      <c r="G3453" s="10" t="n">
        <v>0.0567</v>
      </c>
      <c r="H3453" s="9" t="n">
        <f aca="false">IF(NOT(ISBLANK(F3453)),ROUND(PRODUCT(E3453,F3453),5),"")</f>
        <v>2.0138</v>
      </c>
    </row>
    <row r="3454" customFormat="false" ht="12.8" hidden="false" customHeight="false" outlineLevel="0" collapsed="false">
      <c r="A3454" s="4"/>
      <c r="B3454" s="5" t="s">
        <v>19</v>
      </c>
      <c r="C3454" s="6" t="s">
        <v>20</v>
      </c>
      <c r="D3454" s="7" t="s">
        <v>11</v>
      </c>
      <c r="E3454" s="8" t="n">
        <v>0.06666</v>
      </c>
      <c r="F3454" s="9" t="n">
        <v>25.13</v>
      </c>
      <c r="G3454" s="10" t="n">
        <v>0.0532</v>
      </c>
      <c r="H3454" s="9" t="n">
        <f aca="false">IF(NOT(ISBLANK(F3454)),ROUND(PRODUCT(E3454,F3454),5),"")</f>
        <v>1.67517</v>
      </c>
    </row>
    <row r="3455" customFormat="false" ht="20" hidden="false" customHeight="true" outlineLevel="0" collapsed="false">
      <c r="A3455" s="4"/>
      <c r="B3455" s="11" t="s">
        <v>21</v>
      </c>
      <c r="C3455" s="12"/>
      <c r="D3455" s="12"/>
      <c r="E3455" s="12"/>
      <c r="F3455" s="12"/>
      <c r="G3455" s="12"/>
      <c r="H3455" s="13" t="n">
        <f aca="false">SUM(H3452:H3454)</f>
        <v>4.69587</v>
      </c>
    </row>
    <row r="3456" customFormat="false" ht="12.8" hidden="false" customHeight="false" outlineLevel="0" collapsed="false">
      <c r="A3456" s="2"/>
      <c r="B3456" s="2"/>
      <c r="C3456" s="14" t="s">
        <v>22</v>
      </c>
      <c r="D3456" s="15"/>
      <c r="E3456" s="15"/>
      <c r="F3456" s="15"/>
      <c r="G3456" s="16" t="n">
        <v>0.0487</v>
      </c>
      <c r="H3456" s="17" t="n">
        <f aca="false">SUM(H3448,H3451,H3455)</f>
        <v>7.01727</v>
      </c>
    </row>
    <row r="3457" customFormat="false" ht="12.8" hidden="false" customHeight="false" outlineLevel="0" collapsed="false">
      <c r="A3457" s="2"/>
      <c r="B3457" s="2"/>
      <c r="C3457" s="18" t="s">
        <v>23</v>
      </c>
      <c r="D3457" s="2"/>
      <c r="E3457" s="19" t="n">
        <v>0.16</v>
      </c>
      <c r="F3457" s="20" t="s">
        <v>24</v>
      </c>
      <c r="G3457" s="2"/>
      <c r="H3457" s="21" t="n">
        <f aca="false">ROUND(PRODUCT(H3456,E3457),5)</f>
        <v>1.12276</v>
      </c>
    </row>
    <row r="3458" customFormat="false" ht="12.8" hidden="false" customHeight="false" outlineLevel="0" collapsed="false">
      <c r="A3458" s="2"/>
      <c r="B3458" s="2"/>
      <c r="C3458" s="18" t="s">
        <v>25</v>
      </c>
      <c r="D3458" s="2"/>
      <c r="E3458" s="19" t="n">
        <v>0.01</v>
      </c>
      <c r="F3458" s="20" t="s">
        <v>26</v>
      </c>
      <c r="G3458" s="2"/>
      <c r="H3458" s="21" t="n">
        <f aca="false">ROUND(PRODUCT(H3457,E3458),5)</f>
        <v>0.01123</v>
      </c>
    </row>
    <row r="3459" customFormat="false" ht="12.8" hidden="false" customHeight="false" outlineLevel="0" collapsed="false">
      <c r="A3459" s="2"/>
      <c r="B3459" s="2"/>
      <c r="C3459" s="14" t="s">
        <v>401</v>
      </c>
      <c r="D3459" s="15"/>
      <c r="E3459" s="15"/>
      <c r="F3459" s="15"/>
      <c r="G3459" s="16" t="n">
        <v>0.0487</v>
      </c>
      <c r="H3459" s="17" t="n">
        <f aca="false">SUM(H3456,H3457,H2169)</f>
        <v>11.49631</v>
      </c>
    </row>
    <row r="3460" customFormat="false" ht="12.8" hidden="false" customHeight="false" outlineLevel="0" collapsed="false">
      <c r="A3460" s="2"/>
      <c r="B3460" s="2"/>
      <c r="C3460" s="18" t="s">
        <v>30</v>
      </c>
      <c r="D3460" s="2"/>
      <c r="E3460" s="22" t="n">
        <v>0.7698</v>
      </c>
      <c r="F3460" s="2"/>
      <c r="G3460" s="2"/>
      <c r="H3460" s="21" t="n">
        <v>6.2665</v>
      </c>
    </row>
    <row r="3461" customFormat="false" ht="12.8" hidden="false" customHeight="false" outlineLevel="0" collapsed="false">
      <c r="A3461" s="2"/>
      <c r="B3461" s="2"/>
      <c r="C3461" s="18" t="s">
        <v>31</v>
      </c>
      <c r="D3461" s="2"/>
      <c r="E3461" s="22" t="n">
        <v>0.0014</v>
      </c>
      <c r="F3461" s="2"/>
      <c r="G3461" s="2"/>
      <c r="H3461" s="21" t="n">
        <v>0.01123</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21</v>
      </c>
      <c r="G3475" s="10" t="n">
        <v>0.0567</v>
      </c>
      <c r="H3475" s="9" t="n">
        <f aca="false">IF(NOT(ISBLANK(F3475)),ROUND(PRODUCT(E3475,F3475),5),"")</f>
        <v>1.5105</v>
      </c>
    </row>
    <row r="3476" customFormat="false" ht="12.8" hidden="false" customHeight="false" outlineLevel="0" collapsed="false">
      <c r="A3476" s="4"/>
      <c r="B3476" s="5" t="s">
        <v>17</v>
      </c>
      <c r="C3476" s="6" t="s">
        <v>18</v>
      </c>
      <c r="D3476" s="7" t="s">
        <v>11</v>
      </c>
      <c r="E3476" s="8" t="n">
        <v>0.125</v>
      </c>
      <c r="F3476" s="9" t="n">
        <v>30.21</v>
      </c>
      <c r="G3476" s="10" t="n">
        <v>0.0567</v>
      </c>
      <c r="H3476" s="9" t="n">
        <f aca="false">IF(NOT(ISBLANK(F3476)),ROUND(PRODUCT(E3476,F3476),5),"")</f>
        <v>3.77625</v>
      </c>
    </row>
    <row r="3477" customFormat="false" ht="12.8" hidden="false" customHeight="false" outlineLevel="0" collapsed="false">
      <c r="A3477" s="4"/>
      <c r="B3477" s="5" t="s">
        <v>19</v>
      </c>
      <c r="C3477" s="6" t="s">
        <v>20</v>
      </c>
      <c r="D3477" s="7" t="s">
        <v>11</v>
      </c>
      <c r="E3477" s="8" t="n">
        <v>0.125</v>
      </c>
      <c r="F3477" s="9" t="n">
        <v>25.13</v>
      </c>
      <c r="G3477" s="10" t="n">
        <v>0.0532</v>
      </c>
      <c r="H3477" s="9" t="n">
        <f aca="false">IF(NOT(ISBLANK(F3477)),ROUND(PRODUCT(E3477,F3477),5),"")</f>
        <v>3.14125</v>
      </c>
    </row>
    <row r="3478" customFormat="false" ht="20" hidden="false" customHeight="true" outlineLevel="0" collapsed="false">
      <c r="A3478" s="4"/>
      <c r="B3478" s="11" t="s">
        <v>21</v>
      </c>
      <c r="C3478" s="12"/>
      <c r="D3478" s="12"/>
      <c r="E3478" s="12"/>
      <c r="F3478" s="12"/>
      <c r="G3478" s="12"/>
      <c r="H3478" s="13" t="n">
        <f aca="false">SUM(H3475:H3477)</f>
        <v>8.428</v>
      </c>
    </row>
    <row r="3479" customFormat="false" ht="12.8" hidden="false" customHeight="false" outlineLevel="0" collapsed="false">
      <c r="A3479" s="2"/>
      <c r="B3479" s="2"/>
      <c r="C3479" s="14" t="s">
        <v>22</v>
      </c>
      <c r="D3479" s="15"/>
      <c r="E3479" s="15"/>
      <c r="F3479" s="15"/>
      <c r="G3479" s="16" t="n">
        <v>0.0179</v>
      </c>
      <c r="H3479" s="17" t="n">
        <f aca="false">SUM(H3472,H3474,H3478)</f>
        <v>25.11095</v>
      </c>
    </row>
    <row r="3480" customFormat="false" ht="12.8" hidden="false" customHeight="false" outlineLevel="0" collapsed="false">
      <c r="A3480" s="2"/>
      <c r="B3480" s="2"/>
      <c r="C3480" s="18" t="s">
        <v>23</v>
      </c>
      <c r="D3480" s="2"/>
      <c r="E3480" s="19" t="n">
        <v>0.16</v>
      </c>
      <c r="F3480" s="20" t="s">
        <v>24</v>
      </c>
      <c r="G3480" s="2"/>
      <c r="H3480" s="21" t="n">
        <f aca="false">ROUND(PRODUCT(H3479,E3480),5)</f>
        <v>4.01775</v>
      </c>
    </row>
    <row r="3481" customFormat="false" ht="12.8" hidden="false" customHeight="false" outlineLevel="0" collapsed="false">
      <c r="A3481" s="2"/>
      <c r="B3481" s="2"/>
      <c r="C3481" s="18" t="s">
        <v>25</v>
      </c>
      <c r="D3481" s="2"/>
      <c r="E3481" s="19" t="n">
        <v>0.01</v>
      </c>
      <c r="F3481" s="20" t="s">
        <v>26</v>
      </c>
      <c r="G3481" s="2"/>
      <c r="H3481" s="21" t="n">
        <f aca="false">ROUND(PRODUCT(H3480,E3481),5)</f>
        <v>0.04018</v>
      </c>
    </row>
    <row r="3482" customFormat="false" ht="12.8" hidden="false" customHeight="false" outlineLevel="0" collapsed="false">
      <c r="A3482" s="2"/>
      <c r="B3482" s="2"/>
      <c r="C3482" s="14" t="s">
        <v>401</v>
      </c>
      <c r="D3482" s="15"/>
      <c r="E3482" s="15"/>
      <c r="F3482" s="15"/>
      <c r="G3482" s="16" t="n">
        <v>0.0179</v>
      </c>
      <c r="H3482" s="17" t="n">
        <f aca="false">SUM(H3479,H3480,H2169)</f>
        <v>32.48498</v>
      </c>
    </row>
    <row r="3483" customFormat="false" ht="12.8" hidden="false" customHeight="false" outlineLevel="0" collapsed="false">
      <c r="A3483" s="2"/>
      <c r="B3483" s="2"/>
      <c r="C3483" s="18" t="s">
        <v>30</v>
      </c>
      <c r="D3483" s="2"/>
      <c r="E3483" s="22" t="n">
        <v>0.2893</v>
      </c>
      <c r="F3483" s="2"/>
      <c r="G3483" s="2"/>
      <c r="H3483" s="21" t="n">
        <v>8.428</v>
      </c>
    </row>
    <row r="3484" customFormat="false" ht="12.8" hidden="false" customHeight="false" outlineLevel="0" collapsed="false">
      <c r="A3484" s="2"/>
      <c r="B3484" s="2"/>
      <c r="C3484" s="18" t="s">
        <v>31</v>
      </c>
      <c r="D3484" s="2"/>
      <c r="E3484" s="22" t="n">
        <v>0.0014</v>
      </c>
      <c r="F3484" s="2"/>
      <c r="G3484" s="2"/>
      <c r="H3484" s="21" t="n">
        <v>0.04018</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565</v>
      </c>
      <c r="G3492" s="10" t="n">
        <v>0.0532</v>
      </c>
      <c r="H3492" s="9" t="n">
        <f aca="false">IF(NOT(ISBLANK(F3492)),ROUND(PRODUCT(E3492,F3492),5),"")</f>
        <v>2.19888</v>
      </c>
    </row>
    <row r="3493" customFormat="false" ht="20" hidden="false" customHeight="true" outlineLevel="0" collapsed="false">
      <c r="A3493" s="4"/>
      <c r="B3493" s="11" t="s">
        <v>395</v>
      </c>
      <c r="C3493" s="12"/>
      <c r="D3493" s="12"/>
      <c r="E3493" s="12"/>
      <c r="F3493" s="12"/>
      <c r="G3493" s="12"/>
      <c r="H3493" s="13" t="n">
        <f aca="false">SUM(H3492:H3492)</f>
        <v>2.19888</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21</v>
      </c>
      <c r="G3497" s="10" t="n">
        <v>0.0567</v>
      </c>
      <c r="H3497" s="9" t="n">
        <f aca="false">IF(NOT(ISBLANK(F3497)),ROUND(PRODUCT(E3497,F3497),5),"")</f>
        <v>2.0138</v>
      </c>
    </row>
    <row r="3498" customFormat="false" ht="12.8" hidden="false" customHeight="false" outlineLevel="0" collapsed="false">
      <c r="A3498" s="4"/>
      <c r="B3498" s="5" t="s">
        <v>17</v>
      </c>
      <c r="C3498" s="6" t="s">
        <v>18</v>
      </c>
      <c r="D3498" s="7" t="s">
        <v>11</v>
      </c>
      <c r="E3498" s="8" t="n">
        <v>0.105</v>
      </c>
      <c r="F3498" s="9" t="n">
        <v>30.21</v>
      </c>
      <c r="G3498" s="10" t="n">
        <v>0.0567</v>
      </c>
      <c r="H3498" s="9" t="n">
        <f aca="false">IF(NOT(ISBLANK(F3498)),ROUND(PRODUCT(E3498,F3498),5),"")</f>
        <v>3.17205</v>
      </c>
    </row>
    <row r="3499" customFormat="false" ht="12.8" hidden="false" customHeight="false" outlineLevel="0" collapsed="false">
      <c r="A3499" s="4"/>
      <c r="B3499" s="5" t="s">
        <v>19</v>
      </c>
      <c r="C3499" s="6" t="s">
        <v>20</v>
      </c>
      <c r="D3499" s="7" t="s">
        <v>11</v>
      </c>
      <c r="E3499" s="8" t="n">
        <v>0.105</v>
      </c>
      <c r="F3499" s="9" t="n">
        <v>25.13</v>
      </c>
      <c r="G3499" s="10" t="n">
        <v>0.0532</v>
      </c>
      <c r="H3499" s="9" t="n">
        <f aca="false">IF(NOT(ISBLANK(F3499)),ROUND(PRODUCT(E3499,F3499),5),"")</f>
        <v>2.63865</v>
      </c>
    </row>
    <row r="3500" customFormat="false" ht="20" hidden="false" customHeight="true" outlineLevel="0" collapsed="false">
      <c r="A3500" s="4"/>
      <c r="B3500" s="11" t="s">
        <v>21</v>
      </c>
      <c r="C3500" s="12"/>
      <c r="D3500" s="12"/>
      <c r="E3500" s="12"/>
      <c r="F3500" s="12"/>
      <c r="G3500" s="12"/>
      <c r="H3500" s="13" t="n">
        <f aca="false">SUM(H3497:H3499)</f>
        <v>7.8245</v>
      </c>
    </row>
    <row r="3501" customFormat="false" ht="12.8" hidden="false" customHeight="false" outlineLevel="0" collapsed="false">
      <c r="A3501" s="2"/>
      <c r="B3501" s="2"/>
      <c r="C3501" s="14" t="s">
        <v>22</v>
      </c>
      <c r="D3501" s="15"/>
      <c r="E3501" s="15"/>
      <c r="F3501" s="15"/>
      <c r="G3501" s="16" t="n">
        <v>0.0475</v>
      </c>
      <c r="H3501" s="17" t="n">
        <f aca="false">SUM(H3493,H3496,H3500)</f>
        <v>11.52491</v>
      </c>
    </row>
    <row r="3502" customFormat="false" ht="12.8" hidden="false" customHeight="false" outlineLevel="0" collapsed="false">
      <c r="A3502" s="2"/>
      <c r="B3502" s="2"/>
      <c r="C3502" s="18" t="s">
        <v>23</v>
      </c>
      <c r="D3502" s="2"/>
      <c r="E3502" s="19" t="n">
        <v>0.16</v>
      </c>
      <c r="F3502" s="20" t="s">
        <v>24</v>
      </c>
      <c r="G3502" s="2"/>
      <c r="H3502" s="21" t="n">
        <f aca="false">ROUND(PRODUCT(H3501,E3502),5)</f>
        <v>1.84399</v>
      </c>
    </row>
    <row r="3503" customFormat="false" ht="12.8" hidden="false" customHeight="false" outlineLevel="0" collapsed="false">
      <c r="A3503" s="2"/>
      <c r="B3503" s="2"/>
      <c r="C3503" s="18" t="s">
        <v>25</v>
      </c>
      <c r="D3503" s="2"/>
      <c r="E3503" s="19" t="n">
        <v>0.01</v>
      </c>
      <c r="F3503" s="20" t="s">
        <v>26</v>
      </c>
      <c r="G3503" s="2"/>
      <c r="H3503" s="21" t="n">
        <f aca="false">ROUND(PRODUCT(H3502,E3503),5)</f>
        <v>0.01844</v>
      </c>
    </row>
    <row r="3504" customFormat="false" ht="12.8" hidden="false" customHeight="false" outlineLevel="0" collapsed="false">
      <c r="A3504" s="2"/>
      <c r="B3504" s="2"/>
      <c r="C3504" s="14" t="s">
        <v>401</v>
      </c>
      <c r="D3504" s="15"/>
      <c r="E3504" s="15"/>
      <c r="F3504" s="15"/>
      <c r="G3504" s="16" t="n">
        <v>0.0475</v>
      </c>
      <c r="H3504" s="17" t="n">
        <f aca="false">SUM(H3501,H3502,H2169)</f>
        <v>16.72518</v>
      </c>
    </row>
    <row r="3505" customFormat="false" ht="12.8" hidden="false" customHeight="false" outlineLevel="0" collapsed="false">
      <c r="A3505" s="2"/>
      <c r="B3505" s="2"/>
      <c r="C3505" s="18" t="s">
        <v>30</v>
      </c>
      <c r="D3505" s="2"/>
      <c r="E3505" s="22" t="n">
        <v>0.7498</v>
      </c>
      <c r="F3505" s="2"/>
      <c r="G3505" s="2"/>
      <c r="H3505" s="21" t="n">
        <v>10.02338</v>
      </c>
    </row>
    <row r="3506" customFormat="false" ht="12.8" hidden="false" customHeight="false" outlineLevel="0" collapsed="false">
      <c r="A3506" s="2"/>
      <c r="B3506" s="2"/>
      <c r="C3506" s="18" t="s">
        <v>31</v>
      </c>
      <c r="D3506" s="2"/>
      <c r="E3506" s="22" t="n">
        <v>0.0014</v>
      </c>
      <c r="F3506" s="2"/>
      <c r="G3506" s="2"/>
      <c r="H3506" s="21" t="n">
        <v>0.01844</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21</v>
      </c>
      <c r="G3520" s="10" t="n">
        <v>0.0567</v>
      </c>
      <c r="H3520" s="9" t="n">
        <f aca="false">IF(NOT(ISBLANK(F3520)),ROUND(PRODUCT(E3520,F3520),5),"")</f>
        <v>2.0138</v>
      </c>
    </row>
    <row r="3521" customFormat="false" ht="12.8" hidden="false" customHeight="false" outlineLevel="0" collapsed="false">
      <c r="A3521" s="4"/>
      <c r="B3521" s="5" t="s">
        <v>17</v>
      </c>
      <c r="C3521" s="6" t="s">
        <v>18</v>
      </c>
      <c r="D3521" s="7" t="s">
        <v>11</v>
      </c>
      <c r="E3521" s="8" t="n">
        <v>0.125</v>
      </c>
      <c r="F3521" s="9" t="n">
        <v>30.21</v>
      </c>
      <c r="G3521" s="10" t="n">
        <v>0.0567</v>
      </c>
      <c r="H3521" s="9" t="n">
        <f aca="false">IF(NOT(ISBLANK(F3521)),ROUND(PRODUCT(E3521,F3521),5),"")</f>
        <v>3.77625</v>
      </c>
    </row>
    <row r="3522" customFormat="false" ht="12.8" hidden="false" customHeight="false" outlineLevel="0" collapsed="false">
      <c r="A3522" s="4"/>
      <c r="B3522" s="5" t="s">
        <v>19</v>
      </c>
      <c r="C3522" s="6" t="s">
        <v>20</v>
      </c>
      <c r="D3522" s="7" t="s">
        <v>11</v>
      </c>
      <c r="E3522" s="8" t="n">
        <v>0.125</v>
      </c>
      <c r="F3522" s="9" t="n">
        <v>25.13</v>
      </c>
      <c r="G3522" s="10" t="n">
        <v>0.0532</v>
      </c>
      <c r="H3522" s="9" t="n">
        <f aca="false">IF(NOT(ISBLANK(F3522)),ROUND(PRODUCT(E3522,F3522),5),"")</f>
        <v>3.14125</v>
      </c>
    </row>
    <row r="3523" customFormat="false" ht="20" hidden="false" customHeight="true" outlineLevel="0" collapsed="false">
      <c r="A3523" s="4"/>
      <c r="B3523" s="11" t="s">
        <v>21</v>
      </c>
      <c r="C3523" s="12"/>
      <c r="D3523" s="12"/>
      <c r="E3523" s="12"/>
      <c r="F3523" s="12"/>
      <c r="G3523" s="12"/>
      <c r="H3523" s="13" t="n">
        <f aca="false">SUM(H3520:H3522)</f>
        <v>8.9313</v>
      </c>
    </row>
    <row r="3524" customFormat="false" ht="12.8" hidden="false" customHeight="false" outlineLevel="0" collapsed="false">
      <c r="A3524" s="2"/>
      <c r="B3524" s="2"/>
      <c r="C3524" s="14" t="s">
        <v>22</v>
      </c>
      <c r="D3524" s="15"/>
      <c r="E3524" s="15"/>
      <c r="F3524" s="15"/>
      <c r="G3524" s="16" t="n">
        <v>0.0149</v>
      </c>
      <c r="H3524" s="17" t="n">
        <f aca="false">SUM(H3517,H3519,H3523)</f>
        <v>31.93952</v>
      </c>
    </row>
    <row r="3525" customFormat="false" ht="12.8" hidden="false" customHeight="false" outlineLevel="0" collapsed="false">
      <c r="A3525" s="2"/>
      <c r="B3525" s="2"/>
      <c r="C3525" s="18" t="s">
        <v>23</v>
      </c>
      <c r="D3525" s="2"/>
      <c r="E3525" s="19" t="n">
        <v>0.16</v>
      </c>
      <c r="F3525" s="20" t="s">
        <v>24</v>
      </c>
      <c r="G3525" s="2"/>
      <c r="H3525" s="21" t="n">
        <f aca="false">ROUND(PRODUCT(H3524,E3525),5)</f>
        <v>5.11032</v>
      </c>
    </row>
    <row r="3526" customFormat="false" ht="12.8" hidden="false" customHeight="false" outlineLevel="0" collapsed="false">
      <c r="A3526" s="2"/>
      <c r="B3526" s="2"/>
      <c r="C3526" s="18" t="s">
        <v>25</v>
      </c>
      <c r="D3526" s="2"/>
      <c r="E3526" s="19" t="n">
        <v>0.01</v>
      </c>
      <c r="F3526" s="20" t="s">
        <v>26</v>
      </c>
      <c r="G3526" s="2"/>
      <c r="H3526" s="21" t="n">
        <f aca="false">ROUND(PRODUCT(H3525,E3526),5)</f>
        <v>0.0511</v>
      </c>
    </row>
    <row r="3527" customFormat="false" ht="12.8" hidden="false" customHeight="false" outlineLevel="0" collapsed="false">
      <c r="A3527" s="2"/>
      <c r="B3527" s="2"/>
      <c r="C3527" s="14" t="s">
        <v>401</v>
      </c>
      <c r="D3527" s="15"/>
      <c r="E3527" s="15"/>
      <c r="F3527" s="15"/>
      <c r="G3527" s="16" t="n">
        <v>0.0149</v>
      </c>
      <c r="H3527" s="17" t="n">
        <f aca="false">SUM(H3524,H3525,H2169)</f>
        <v>40.40612</v>
      </c>
    </row>
    <row r="3528" customFormat="false" ht="12.8" hidden="false" customHeight="false" outlineLevel="0" collapsed="false">
      <c r="A3528" s="2"/>
      <c r="B3528" s="2"/>
      <c r="C3528" s="18" t="s">
        <v>30</v>
      </c>
      <c r="D3528" s="2"/>
      <c r="E3528" s="22" t="n">
        <v>0.2411</v>
      </c>
      <c r="F3528" s="2"/>
      <c r="G3528" s="2"/>
      <c r="H3528" s="21" t="n">
        <v>8.9313</v>
      </c>
    </row>
    <row r="3529" customFormat="false" ht="12.8" hidden="false" customHeight="false" outlineLevel="0" collapsed="false">
      <c r="A3529" s="2"/>
      <c r="B3529" s="2"/>
      <c r="C3529" s="18" t="s">
        <v>31</v>
      </c>
      <c r="D3529" s="2"/>
      <c r="E3529" s="22" t="n">
        <v>0.0014</v>
      </c>
      <c r="F3529" s="2"/>
      <c r="G3529" s="2"/>
      <c r="H3529" s="21" t="n">
        <v>0.0511</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565</v>
      </c>
      <c r="G3537" s="10" t="n">
        <v>0.0532</v>
      </c>
      <c r="H3537" s="9" t="n">
        <f aca="false">IF(NOT(ISBLANK(F3537)),ROUND(PRODUCT(E3537,F3537),5),"")</f>
        <v>2.513</v>
      </c>
    </row>
    <row r="3538" customFormat="false" ht="20" hidden="false" customHeight="true" outlineLevel="0" collapsed="false">
      <c r="A3538" s="4"/>
      <c r="B3538" s="11" t="s">
        <v>395</v>
      </c>
      <c r="C3538" s="12"/>
      <c r="D3538" s="12"/>
      <c r="E3538" s="12"/>
      <c r="F3538" s="12"/>
      <c r="G3538" s="12"/>
      <c r="H3538" s="13" t="n">
        <f aca="false">SUM(H3537:H3537)</f>
        <v>2.513</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21</v>
      </c>
      <c r="G3542" s="10" t="n">
        <v>0.0567</v>
      </c>
      <c r="H3542" s="9" t="n">
        <f aca="false">IF(NOT(ISBLANK(F3542)),ROUND(PRODUCT(E3542,F3542),5),"")</f>
        <v>2.5174</v>
      </c>
    </row>
    <row r="3543" customFormat="false" ht="12.8" hidden="false" customHeight="false" outlineLevel="0" collapsed="false">
      <c r="A3543" s="4"/>
      <c r="B3543" s="5" t="s">
        <v>17</v>
      </c>
      <c r="C3543" s="6" t="s">
        <v>18</v>
      </c>
      <c r="D3543" s="7" t="s">
        <v>11</v>
      </c>
      <c r="E3543" s="8" t="n">
        <v>0.125</v>
      </c>
      <c r="F3543" s="9" t="n">
        <v>30.21</v>
      </c>
      <c r="G3543" s="10" t="n">
        <v>0.0567</v>
      </c>
      <c r="H3543" s="9" t="n">
        <f aca="false">IF(NOT(ISBLANK(F3543)),ROUND(PRODUCT(E3543,F3543),5),"")</f>
        <v>3.77625</v>
      </c>
    </row>
    <row r="3544" customFormat="false" ht="12.8" hidden="false" customHeight="false" outlineLevel="0" collapsed="false">
      <c r="A3544" s="4"/>
      <c r="B3544" s="5" t="s">
        <v>19</v>
      </c>
      <c r="C3544" s="6" t="s">
        <v>20</v>
      </c>
      <c r="D3544" s="7" t="s">
        <v>11</v>
      </c>
      <c r="E3544" s="8" t="n">
        <v>0.125</v>
      </c>
      <c r="F3544" s="9" t="n">
        <v>25.13</v>
      </c>
      <c r="G3544" s="10" t="n">
        <v>0.0532</v>
      </c>
      <c r="H3544" s="9" t="n">
        <f aca="false">IF(NOT(ISBLANK(F3544)),ROUND(PRODUCT(E3544,F3544),5),"")</f>
        <v>3.14125</v>
      </c>
    </row>
    <row r="3545" customFormat="false" ht="20" hidden="false" customHeight="true" outlineLevel="0" collapsed="false">
      <c r="A3545" s="4"/>
      <c r="B3545" s="11" t="s">
        <v>21</v>
      </c>
      <c r="C3545" s="12"/>
      <c r="D3545" s="12"/>
      <c r="E3545" s="12"/>
      <c r="F3545" s="12"/>
      <c r="G3545" s="12"/>
      <c r="H3545" s="13" t="n">
        <f aca="false">SUM(H3542:H3544)</f>
        <v>9.4349</v>
      </c>
    </row>
    <row r="3546" customFormat="false" ht="12.8" hidden="false" customHeight="false" outlineLevel="0" collapsed="false">
      <c r="A3546" s="2"/>
      <c r="B3546" s="2"/>
      <c r="C3546" s="14" t="s">
        <v>22</v>
      </c>
      <c r="D3546" s="15"/>
      <c r="E3546" s="15"/>
      <c r="F3546" s="15"/>
      <c r="G3546" s="16" t="n">
        <v>0.0472</v>
      </c>
      <c r="H3546" s="17" t="n">
        <f aca="false">SUM(H3538,H3541,H3545)</f>
        <v>13.82492</v>
      </c>
    </row>
    <row r="3547" customFormat="false" ht="12.8" hidden="false" customHeight="false" outlineLevel="0" collapsed="false">
      <c r="A3547" s="2"/>
      <c r="B3547" s="2"/>
      <c r="C3547" s="18" t="s">
        <v>23</v>
      </c>
      <c r="D3547" s="2"/>
      <c r="E3547" s="19" t="n">
        <v>0.16</v>
      </c>
      <c r="F3547" s="20" t="s">
        <v>24</v>
      </c>
      <c r="G3547" s="2"/>
      <c r="H3547" s="21" t="n">
        <f aca="false">ROUND(PRODUCT(H3546,E3547),5)</f>
        <v>2.21199</v>
      </c>
    </row>
    <row r="3548" customFormat="false" ht="12.8" hidden="false" customHeight="false" outlineLevel="0" collapsed="false">
      <c r="A3548" s="2"/>
      <c r="B3548" s="2"/>
      <c r="C3548" s="18" t="s">
        <v>25</v>
      </c>
      <c r="D3548" s="2"/>
      <c r="E3548" s="19" t="n">
        <v>0.01</v>
      </c>
      <c r="F3548" s="20" t="s">
        <v>26</v>
      </c>
      <c r="G3548" s="2"/>
      <c r="H3548" s="21" t="n">
        <f aca="false">ROUND(PRODUCT(H3547,E3548),5)</f>
        <v>0.02212</v>
      </c>
    </row>
    <row r="3549" customFormat="false" ht="12.8" hidden="false" customHeight="false" outlineLevel="0" collapsed="false">
      <c r="A3549" s="2"/>
      <c r="B3549" s="2"/>
      <c r="C3549" s="14" t="s">
        <v>401</v>
      </c>
      <c r="D3549" s="15"/>
      <c r="E3549" s="15"/>
      <c r="F3549" s="15"/>
      <c r="G3549" s="16" t="n">
        <v>0.0472</v>
      </c>
      <c r="H3549" s="17" t="n">
        <f aca="false">SUM(H3546,H3547,H2169)</f>
        <v>19.39319</v>
      </c>
    </row>
    <row r="3550" customFormat="false" ht="12.8" hidden="false" customHeight="false" outlineLevel="0" collapsed="false">
      <c r="A3550" s="2"/>
      <c r="B3550" s="2"/>
      <c r="C3550" s="18" t="s">
        <v>30</v>
      </c>
      <c r="D3550" s="2"/>
      <c r="E3550" s="22" t="n">
        <v>0.745</v>
      </c>
      <c r="F3550" s="2"/>
      <c r="G3550" s="2"/>
      <c r="H3550" s="21" t="n">
        <v>11.9479</v>
      </c>
    </row>
    <row r="3551" customFormat="false" ht="12.8" hidden="false" customHeight="false" outlineLevel="0" collapsed="false">
      <c r="A3551" s="2"/>
      <c r="B3551" s="2"/>
      <c r="C3551" s="18" t="s">
        <v>31</v>
      </c>
      <c r="D3551" s="2"/>
      <c r="E3551" s="22" t="n">
        <v>0.0014</v>
      </c>
      <c r="F3551" s="2"/>
      <c r="G3551" s="2"/>
      <c r="H3551" s="21" t="n">
        <v>0.02212</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21</v>
      </c>
      <c r="G3565" s="10" t="n">
        <v>0.0567</v>
      </c>
      <c r="H3565" s="9" t="n">
        <f aca="false">IF(NOT(ISBLANK(F3565)),ROUND(PRODUCT(E3565,F3565),5),"")</f>
        <v>2.5174</v>
      </c>
    </row>
    <row r="3566" customFormat="false" ht="12.8" hidden="false" customHeight="false" outlineLevel="0" collapsed="false">
      <c r="A3566" s="4"/>
      <c r="B3566" s="5" t="s">
        <v>17</v>
      </c>
      <c r="C3566" s="6" t="s">
        <v>18</v>
      </c>
      <c r="D3566" s="7" t="s">
        <v>11</v>
      </c>
      <c r="E3566" s="8" t="n">
        <v>0.125</v>
      </c>
      <c r="F3566" s="9" t="n">
        <v>30.21</v>
      </c>
      <c r="G3566" s="10" t="n">
        <v>0.0567</v>
      </c>
      <c r="H3566" s="9" t="n">
        <f aca="false">IF(NOT(ISBLANK(F3566)),ROUND(PRODUCT(E3566,F3566),5),"")</f>
        <v>3.77625</v>
      </c>
    </row>
    <row r="3567" customFormat="false" ht="12.8" hidden="false" customHeight="false" outlineLevel="0" collapsed="false">
      <c r="A3567" s="4"/>
      <c r="B3567" s="5" t="s">
        <v>19</v>
      </c>
      <c r="C3567" s="6" t="s">
        <v>20</v>
      </c>
      <c r="D3567" s="7" t="s">
        <v>11</v>
      </c>
      <c r="E3567" s="8" t="n">
        <v>0.125</v>
      </c>
      <c r="F3567" s="9" t="n">
        <v>25.13</v>
      </c>
      <c r="G3567" s="10" t="n">
        <v>0.0532</v>
      </c>
      <c r="H3567" s="9" t="n">
        <f aca="false">IF(NOT(ISBLANK(F3567)),ROUND(PRODUCT(E3567,F3567),5),"")</f>
        <v>3.14125</v>
      </c>
    </row>
    <row r="3568" customFormat="false" ht="20" hidden="false" customHeight="true" outlineLevel="0" collapsed="false">
      <c r="A3568" s="4"/>
      <c r="B3568" s="11" t="s">
        <v>21</v>
      </c>
      <c r="C3568" s="12"/>
      <c r="D3568" s="12"/>
      <c r="E3568" s="12"/>
      <c r="F3568" s="12"/>
      <c r="G3568" s="12"/>
      <c r="H3568" s="13" t="n">
        <f aca="false">SUM(H3565:H3567)</f>
        <v>9.4349</v>
      </c>
    </row>
    <row r="3569" customFormat="false" ht="12.8" hidden="false" customHeight="false" outlineLevel="0" collapsed="false">
      <c r="A3569" s="2"/>
      <c r="B3569" s="2"/>
      <c r="C3569" s="14" t="s">
        <v>22</v>
      </c>
      <c r="D3569" s="15"/>
      <c r="E3569" s="15"/>
      <c r="F3569" s="15"/>
      <c r="G3569" s="16" t="n">
        <v>0.0204</v>
      </c>
      <c r="H3569" s="17" t="n">
        <f aca="false">SUM(H3562,H3564,H3568)</f>
        <v>24.7845</v>
      </c>
    </row>
    <row r="3570" customFormat="false" ht="12.8" hidden="false" customHeight="false" outlineLevel="0" collapsed="false">
      <c r="A3570" s="2"/>
      <c r="B3570" s="2"/>
      <c r="C3570" s="18" t="s">
        <v>23</v>
      </c>
      <c r="D3570" s="2"/>
      <c r="E3570" s="19" t="n">
        <v>0.16</v>
      </c>
      <c r="F3570" s="20" t="s">
        <v>24</v>
      </c>
      <c r="G3570" s="2"/>
      <c r="H3570" s="21" t="n">
        <f aca="false">ROUND(PRODUCT(H3569,E3570),5)</f>
        <v>3.96552</v>
      </c>
    </row>
    <row r="3571" customFormat="false" ht="12.8" hidden="false" customHeight="false" outlineLevel="0" collapsed="false">
      <c r="A3571" s="2"/>
      <c r="B3571" s="2"/>
      <c r="C3571" s="18" t="s">
        <v>25</v>
      </c>
      <c r="D3571" s="2"/>
      <c r="E3571" s="19" t="n">
        <v>0.01</v>
      </c>
      <c r="F3571" s="20" t="s">
        <v>26</v>
      </c>
      <c r="G3571" s="2"/>
      <c r="H3571" s="21" t="n">
        <f aca="false">ROUND(PRODUCT(H3570,E3571),5)</f>
        <v>0.03966</v>
      </c>
    </row>
    <row r="3572" customFormat="false" ht="12.8" hidden="false" customHeight="false" outlineLevel="0" collapsed="false">
      <c r="A3572" s="2"/>
      <c r="B3572" s="2"/>
      <c r="C3572" s="14" t="s">
        <v>401</v>
      </c>
      <c r="D3572" s="15"/>
      <c r="E3572" s="15"/>
      <c r="F3572" s="15"/>
      <c r="G3572" s="16" t="n">
        <v>0.0204</v>
      </c>
      <c r="H3572" s="17" t="n">
        <f aca="false">SUM(H3569,H3570,H2169)</f>
        <v>32.1063</v>
      </c>
    </row>
    <row r="3573" customFormat="false" ht="12.8" hidden="false" customHeight="false" outlineLevel="0" collapsed="false">
      <c r="A3573" s="2"/>
      <c r="B3573" s="2"/>
      <c r="C3573" s="18" t="s">
        <v>30</v>
      </c>
      <c r="D3573" s="2"/>
      <c r="E3573" s="22" t="n">
        <v>0.3282</v>
      </c>
      <c r="F3573" s="2"/>
      <c r="G3573" s="2"/>
      <c r="H3573" s="21" t="n">
        <v>9.4349</v>
      </c>
    </row>
    <row r="3574" customFormat="false" ht="12.8" hidden="false" customHeight="false" outlineLevel="0" collapsed="false">
      <c r="A3574" s="2"/>
      <c r="B3574" s="2"/>
      <c r="C3574" s="18" t="s">
        <v>31</v>
      </c>
      <c r="D3574" s="2"/>
      <c r="E3574" s="22" t="n">
        <v>0.0014</v>
      </c>
      <c r="F3574" s="2"/>
      <c r="G3574" s="2"/>
      <c r="H3574" s="21" t="n">
        <v>0.03966</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565</v>
      </c>
      <c r="G3582" s="10" t="n">
        <v>0.0532</v>
      </c>
      <c r="H3582" s="9" t="n">
        <f aca="false">IF(NOT(ISBLANK(F3582)),ROUND(PRODUCT(E3582,F3582),5),"")</f>
        <v>0.2513</v>
      </c>
    </row>
    <row r="3583" customFormat="false" ht="20" hidden="false" customHeight="true" outlineLevel="0" collapsed="false">
      <c r="A3583" s="4"/>
      <c r="B3583" s="11" t="s">
        <v>395</v>
      </c>
      <c r="C3583" s="12"/>
      <c r="D3583" s="12"/>
      <c r="E3583" s="12"/>
      <c r="F3583" s="12"/>
      <c r="G3583" s="12"/>
      <c r="H3583" s="13" t="n">
        <f aca="false">SUM(H3582:H3582)</f>
        <v>0.2513</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21</v>
      </c>
      <c r="G3587" s="10" t="n">
        <v>0.0567</v>
      </c>
      <c r="H3587" s="9" t="n">
        <f aca="false">IF(NOT(ISBLANK(F3587)),ROUND(PRODUCT(E3587,F3587),5),"")</f>
        <v>1.0069</v>
      </c>
    </row>
    <row r="3588" customFormat="false" ht="12.8" hidden="false" customHeight="false" outlineLevel="0" collapsed="false">
      <c r="A3588" s="4"/>
      <c r="B3588" s="5" t="s">
        <v>17</v>
      </c>
      <c r="C3588" s="6" t="s">
        <v>18</v>
      </c>
      <c r="D3588" s="7" t="s">
        <v>11</v>
      </c>
      <c r="E3588" s="8" t="n">
        <v>0.08333</v>
      </c>
      <c r="F3588" s="9" t="n">
        <v>30.21</v>
      </c>
      <c r="G3588" s="10" t="n">
        <v>0.0567</v>
      </c>
      <c r="H3588" s="9" t="n">
        <f aca="false">IF(NOT(ISBLANK(F3588)),ROUND(PRODUCT(E3588,F3588),5),"")</f>
        <v>2.5174</v>
      </c>
    </row>
    <row r="3589" customFormat="false" ht="12.8" hidden="false" customHeight="false" outlineLevel="0" collapsed="false">
      <c r="A3589" s="4"/>
      <c r="B3589" s="5" t="s">
        <v>19</v>
      </c>
      <c r="C3589" s="6" t="s">
        <v>20</v>
      </c>
      <c r="D3589" s="7" t="s">
        <v>11</v>
      </c>
      <c r="E3589" s="8" t="n">
        <v>0.08333</v>
      </c>
      <c r="F3589" s="9" t="n">
        <v>25.13</v>
      </c>
      <c r="G3589" s="10" t="n">
        <v>0.0532</v>
      </c>
      <c r="H3589" s="9" t="n">
        <f aca="false">IF(NOT(ISBLANK(F3589)),ROUND(PRODUCT(E3589,F3589),5),"")</f>
        <v>2.09408</v>
      </c>
    </row>
    <row r="3590" customFormat="false" ht="20" hidden="false" customHeight="true" outlineLevel="0" collapsed="false">
      <c r="A3590" s="4"/>
      <c r="B3590" s="11" t="s">
        <v>21</v>
      </c>
      <c r="C3590" s="12"/>
      <c r="D3590" s="12"/>
      <c r="E3590" s="12"/>
      <c r="F3590" s="12"/>
      <c r="G3590" s="12"/>
      <c r="H3590" s="13" t="n">
        <f aca="false">SUM(H3587:H3589)</f>
        <v>5.61838</v>
      </c>
    </row>
    <row r="3591" customFormat="false" ht="12.8" hidden="false" customHeight="false" outlineLevel="0" collapsed="false">
      <c r="A3591" s="2"/>
      <c r="B3591" s="2"/>
      <c r="C3591" s="14" t="s">
        <v>22</v>
      </c>
      <c r="D3591" s="15"/>
      <c r="E3591" s="15"/>
      <c r="F3591" s="15"/>
      <c r="G3591" s="16" t="n">
        <v>0.0487</v>
      </c>
      <c r="H3591" s="17" t="n">
        <f aca="false">SUM(H3583,H3586,H3590)</f>
        <v>6.62045</v>
      </c>
    </row>
    <row r="3592" customFormat="false" ht="12.8" hidden="false" customHeight="false" outlineLevel="0" collapsed="false">
      <c r="A3592" s="2"/>
      <c r="B3592" s="2"/>
      <c r="C3592" s="18" t="s">
        <v>23</v>
      </c>
      <c r="D3592" s="2"/>
      <c r="E3592" s="19" t="n">
        <v>0.16</v>
      </c>
      <c r="F3592" s="20" t="s">
        <v>24</v>
      </c>
      <c r="G3592" s="2"/>
      <c r="H3592" s="21" t="n">
        <f aca="false">ROUND(PRODUCT(H3591,E3592),5)</f>
        <v>1.05927</v>
      </c>
    </row>
    <row r="3593" customFormat="false" ht="12.8" hidden="false" customHeight="false" outlineLevel="0" collapsed="false">
      <c r="A3593" s="2"/>
      <c r="B3593" s="2"/>
      <c r="C3593" s="18" t="s">
        <v>25</v>
      </c>
      <c r="D3593" s="2"/>
      <c r="E3593" s="19" t="n">
        <v>0.01</v>
      </c>
      <c r="F3593" s="20" t="s">
        <v>26</v>
      </c>
      <c r="G3593" s="2"/>
      <c r="H3593" s="21" t="n">
        <f aca="false">ROUND(PRODUCT(H3592,E3593),5)</f>
        <v>0.01059</v>
      </c>
    </row>
    <row r="3594" customFormat="false" ht="12.8" hidden="false" customHeight="false" outlineLevel="0" collapsed="false">
      <c r="A3594" s="2"/>
      <c r="B3594" s="2"/>
      <c r="C3594" s="14" t="s">
        <v>401</v>
      </c>
      <c r="D3594" s="15"/>
      <c r="E3594" s="15"/>
      <c r="F3594" s="15"/>
      <c r="G3594" s="16" t="n">
        <v>0.0487</v>
      </c>
      <c r="H3594" s="17" t="n">
        <f aca="false">SUM(H3591,H3592,H2169)</f>
        <v>11.036</v>
      </c>
    </row>
    <row r="3595" customFormat="false" ht="12.8" hidden="false" customHeight="false" outlineLevel="0" collapsed="false">
      <c r="A3595" s="2"/>
      <c r="B3595" s="2"/>
      <c r="C3595" s="18" t="s">
        <v>30</v>
      </c>
      <c r="D3595" s="2"/>
      <c r="E3595" s="22" t="n">
        <v>0.7643</v>
      </c>
      <c r="F3595" s="2"/>
      <c r="G3595" s="2"/>
      <c r="H3595" s="21" t="n">
        <v>5.86968</v>
      </c>
    </row>
    <row r="3596" customFormat="false" ht="12.8" hidden="false" customHeight="false" outlineLevel="0" collapsed="false">
      <c r="A3596" s="2"/>
      <c r="B3596" s="2"/>
      <c r="C3596" s="18" t="s">
        <v>31</v>
      </c>
      <c r="D3596" s="2"/>
      <c r="E3596" s="22" t="n">
        <v>0.0014</v>
      </c>
      <c r="F3596" s="2"/>
      <c r="G3596" s="2"/>
      <c r="H3596" s="21" t="n">
        <v>0.01059</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21</v>
      </c>
      <c r="G3610" s="10" t="n">
        <v>0.0567</v>
      </c>
      <c r="H3610" s="9" t="n">
        <f aca="false">IF(NOT(ISBLANK(F3610)),ROUND(PRODUCT(E3610,F3610),5),"")</f>
        <v>2.0138</v>
      </c>
    </row>
    <row r="3611" customFormat="false" ht="12.8" hidden="false" customHeight="false" outlineLevel="0" collapsed="false">
      <c r="A3611" s="4"/>
      <c r="B3611" s="5" t="s">
        <v>17</v>
      </c>
      <c r="C3611" s="6" t="s">
        <v>18</v>
      </c>
      <c r="D3611" s="7" t="s">
        <v>11</v>
      </c>
      <c r="E3611" s="8" t="n">
        <v>0.1</v>
      </c>
      <c r="F3611" s="9" t="n">
        <v>30.21</v>
      </c>
      <c r="G3611" s="10" t="n">
        <v>0.0567</v>
      </c>
      <c r="H3611" s="9" t="n">
        <f aca="false">IF(NOT(ISBLANK(F3611)),ROUND(PRODUCT(E3611,F3611),5),"")</f>
        <v>3.021</v>
      </c>
    </row>
    <row r="3612" customFormat="false" ht="12.8" hidden="false" customHeight="false" outlineLevel="0" collapsed="false">
      <c r="A3612" s="4"/>
      <c r="B3612" s="5" t="s">
        <v>19</v>
      </c>
      <c r="C3612" s="6" t="s">
        <v>20</v>
      </c>
      <c r="D3612" s="7" t="s">
        <v>11</v>
      </c>
      <c r="E3612" s="8" t="n">
        <v>0.1</v>
      </c>
      <c r="F3612" s="9" t="n">
        <v>25.13</v>
      </c>
      <c r="G3612" s="10" t="n">
        <v>0.0532</v>
      </c>
      <c r="H3612" s="9" t="n">
        <f aca="false">IF(NOT(ISBLANK(F3612)),ROUND(PRODUCT(E3612,F3612),5),"")</f>
        <v>2.513</v>
      </c>
    </row>
    <row r="3613" customFormat="false" ht="20" hidden="false" customHeight="true" outlineLevel="0" collapsed="false">
      <c r="A3613" s="4"/>
      <c r="B3613" s="11" t="s">
        <v>21</v>
      </c>
      <c r="C3613" s="12"/>
      <c r="D3613" s="12"/>
      <c r="E3613" s="12"/>
      <c r="F3613" s="12"/>
      <c r="G3613" s="12"/>
      <c r="H3613" s="13" t="n">
        <f aca="false">SUM(H3610:H3612)</f>
        <v>7.5478</v>
      </c>
    </row>
    <row r="3614" customFormat="false" ht="12.8" hidden="false" customHeight="false" outlineLevel="0" collapsed="false">
      <c r="A3614" s="2"/>
      <c r="B3614" s="2"/>
      <c r="C3614" s="14" t="s">
        <v>22</v>
      </c>
      <c r="D3614" s="15"/>
      <c r="E3614" s="15"/>
      <c r="F3614" s="15"/>
      <c r="G3614" s="16" t="n">
        <v>0.0146</v>
      </c>
      <c r="H3614" s="17" t="n">
        <f aca="false">SUM(H3607,H3609,H3613)</f>
        <v>27.62191</v>
      </c>
    </row>
    <row r="3615" customFormat="false" ht="12.8" hidden="false" customHeight="false" outlineLevel="0" collapsed="false">
      <c r="A3615" s="2"/>
      <c r="B3615" s="2"/>
      <c r="C3615" s="18" t="s">
        <v>23</v>
      </c>
      <c r="D3615" s="2"/>
      <c r="E3615" s="19" t="n">
        <v>0.16</v>
      </c>
      <c r="F3615" s="20" t="s">
        <v>24</v>
      </c>
      <c r="G3615" s="2"/>
      <c r="H3615" s="21" t="n">
        <f aca="false">ROUND(PRODUCT(H3614,E3615),5)</f>
        <v>4.41951</v>
      </c>
    </row>
    <row r="3616" customFormat="false" ht="12.8" hidden="false" customHeight="false" outlineLevel="0" collapsed="false">
      <c r="A3616" s="2"/>
      <c r="B3616" s="2"/>
      <c r="C3616" s="18" t="s">
        <v>25</v>
      </c>
      <c r="D3616" s="2"/>
      <c r="E3616" s="19" t="n">
        <v>0.01</v>
      </c>
      <c r="F3616" s="20" t="s">
        <v>26</v>
      </c>
      <c r="G3616" s="2"/>
      <c r="H3616" s="21" t="n">
        <f aca="false">ROUND(PRODUCT(H3615,E3616),5)</f>
        <v>0.0442</v>
      </c>
    </row>
    <row r="3617" customFormat="false" ht="12.8" hidden="false" customHeight="false" outlineLevel="0" collapsed="false">
      <c r="A3617" s="2"/>
      <c r="B3617" s="2"/>
      <c r="C3617" s="14" t="s">
        <v>401</v>
      </c>
      <c r="D3617" s="15"/>
      <c r="E3617" s="15"/>
      <c r="F3617" s="15"/>
      <c r="G3617" s="16" t="n">
        <v>0.0146</v>
      </c>
      <c r="H3617" s="17" t="n">
        <f aca="false">SUM(H3614,H3615,H2169)</f>
        <v>35.3977</v>
      </c>
    </row>
    <row r="3618" customFormat="false" ht="12.8" hidden="false" customHeight="false" outlineLevel="0" collapsed="false">
      <c r="A3618" s="2"/>
      <c r="B3618" s="2"/>
      <c r="C3618" s="18" t="s">
        <v>30</v>
      </c>
      <c r="D3618" s="2"/>
      <c r="E3618" s="22" t="n">
        <v>0.2356</v>
      </c>
      <c r="F3618" s="2"/>
      <c r="G3618" s="2"/>
      <c r="H3618" s="21" t="n">
        <v>7.5478</v>
      </c>
    </row>
    <row r="3619" customFormat="false" ht="12.8" hidden="false" customHeight="false" outlineLevel="0" collapsed="false">
      <c r="A3619" s="2"/>
      <c r="B3619" s="2"/>
      <c r="C3619" s="18" t="s">
        <v>31</v>
      </c>
      <c r="D3619" s="2"/>
      <c r="E3619" s="22" t="n">
        <v>0.0014</v>
      </c>
      <c r="F3619" s="2"/>
      <c r="G3619" s="2"/>
      <c r="H3619" s="21" t="n">
        <v>0.0442</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565</v>
      </c>
      <c r="G3627" s="10" t="n">
        <v>0.0532</v>
      </c>
      <c r="H3627" s="9" t="n">
        <f aca="false">IF(NOT(ISBLANK(F3627)),ROUND(PRODUCT(E3627,F3627),5),"")</f>
        <v>0.2513</v>
      </c>
    </row>
    <row r="3628" customFormat="false" ht="20" hidden="false" customHeight="true" outlineLevel="0" collapsed="false">
      <c r="A3628" s="4"/>
      <c r="B3628" s="11" t="s">
        <v>395</v>
      </c>
      <c r="C3628" s="12"/>
      <c r="D3628" s="12"/>
      <c r="E3628" s="12"/>
      <c r="F3628" s="12"/>
      <c r="G3628" s="12"/>
      <c r="H3628" s="13" t="n">
        <f aca="false">SUM(H3627:H3627)</f>
        <v>0.2513</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21</v>
      </c>
      <c r="G3632" s="10" t="n">
        <v>0.0567</v>
      </c>
      <c r="H3632" s="9" t="n">
        <f aca="false">IF(NOT(ISBLANK(F3632)),ROUND(PRODUCT(E3632,F3632),5),"")</f>
        <v>1.0069</v>
      </c>
    </row>
    <row r="3633" customFormat="false" ht="12.8" hidden="false" customHeight="false" outlineLevel="0" collapsed="false">
      <c r="A3633" s="4"/>
      <c r="B3633" s="5" t="s">
        <v>17</v>
      </c>
      <c r="C3633" s="6" t="s">
        <v>18</v>
      </c>
      <c r="D3633" s="7" t="s">
        <v>11</v>
      </c>
      <c r="E3633" s="8" t="n">
        <v>0.125</v>
      </c>
      <c r="F3633" s="9" t="n">
        <v>30.21</v>
      </c>
      <c r="G3633" s="10" t="n">
        <v>0.0567</v>
      </c>
      <c r="H3633" s="9" t="n">
        <f aca="false">IF(NOT(ISBLANK(F3633)),ROUND(PRODUCT(E3633,F3633),5),"")</f>
        <v>3.77625</v>
      </c>
    </row>
    <row r="3634" customFormat="false" ht="12.8" hidden="false" customHeight="false" outlineLevel="0" collapsed="false">
      <c r="A3634" s="4"/>
      <c r="B3634" s="5" t="s">
        <v>19</v>
      </c>
      <c r="C3634" s="6" t="s">
        <v>20</v>
      </c>
      <c r="D3634" s="7" t="s">
        <v>11</v>
      </c>
      <c r="E3634" s="8" t="n">
        <v>0.125</v>
      </c>
      <c r="F3634" s="9" t="n">
        <v>25.13</v>
      </c>
      <c r="G3634" s="10" t="n">
        <v>0.0532</v>
      </c>
      <c r="H3634" s="9" t="n">
        <f aca="false">IF(NOT(ISBLANK(F3634)),ROUND(PRODUCT(E3634,F3634),5),"")</f>
        <v>3.14125</v>
      </c>
    </row>
    <row r="3635" customFormat="false" ht="20" hidden="false" customHeight="true" outlineLevel="0" collapsed="false">
      <c r="A3635" s="4"/>
      <c r="B3635" s="11" t="s">
        <v>21</v>
      </c>
      <c r="C3635" s="12"/>
      <c r="D3635" s="12"/>
      <c r="E3635" s="12"/>
      <c r="F3635" s="12"/>
      <c r="G3635" s="12"/>
      <c r="H3635" s="13" t="n">
        <f aca="false">SUM(H3632:H3634)</f>
        <v>7.9244</v>
      </c>
    </row>
    <row r="3636" customFormat="false" ht="12.8" hidden="false" customHeight="false" outlineLevel="0" collapsed="false">
      <c r="A3636" s="2"/>
      <c r="B3636" s="2"/>
      <c r="C3636" s="14" t="s">
        <v>22</v>
      </c>
      <c r="D3636" s="15"/>
      <c r="E3636" s="15"/>
      <c r="F3636" s="15"/>
      <c r="G3636" s="16" t="n">
        <v>0.0504</v>
      </c>
      <c r="H3636" s="17" t="n">
        <f aca="false">SUM(H3628,H3631,H3635)</f>
        <v>8.92647</v>
      </c>
    </row>
    <row r="3637" customFormat="false" ht="12.8" hidden="false" customHeight="false" outlineLevel="0" collapsed="false">
      <c r="A3637" s="2"/>
      <c r="B3637" s="2"/>
      <c r="C3637" s="18" t="s">
        <v>23</v>
      </c>
      <c r="D3637" s="2"/>
      <c r="E3637" s="19" t="n">
        <v>0.16</v>
      </c>
      <c r="F3637" s="20" t="s">
        <v>24</v>
      </c>
      <c r="G3637" s="2"/>
      <c r="H3637" s="21" t="n">
        <f aca="false">ROUND(PRODUCT(H3636,E3637),5)</f>
        <v>1.42824</v>
      </c>
    </row>
    <row r="3638" customFormat="false" ht="12.8" hidden="false" customHeight="false" outlineLevel="0" collapsed="false">
      <c r="A3638" s="2"/>
      <c r="B3638" s="2"/>
      <c r="C3638" s="18" t="s">
        <v>25</v>
      </c>
      <c r="D3638" s="2"/>
      <c r="E3638" s="19" t="n">
        <v>0.01</v>
      </c>
      <c r="F3638" s="20" t="s">
        <v>26</v>
      </c>
      <c r="G3638" s="2"/>
      <c r="H3638" s="21" t="n">
        <f aca="false">ROUND(PRODUCT(H3637,E3638),5)</f>
        <v>0.01428</v>
      </c>
    </row>
    <row r="3639" customFormat="false" ht="12.8" hidden="false" customHeight="false" outlineLevel="0" collapsed="false">
      <c r="A3639" s="2"/>
      <c r="B3639" s="2"/>
      <c r="C3639" s="14" t="s">
        <v>401</v>
      </c>
      <c r="D3639" s="15"/>
      <c r="E3639" s="15"/>
      <c r="F3639" s="15"/>
      <c r="G3639" s="16" t="n">
        <v>0.0504</v>
      </c>
      <c r="H3639" s="17" t="n">
        <f aca="false">SUM(H3636,H3637,H2169)</f>
        <v>13.71099</v>
      </c>
    </row>
    <row r="3640" customFormat="false" ht="12.8" hidden="false" customHeight="false" outlineLevel="0" collapsed="false">
      <c r="A3640" s="2"/>
      <c r="B3640" s="2"/>
      <c r="C3640" s="18" t="s">
        <v>30</v>
      </c>
      <c r="D3640" s="2"/>
      <c r="E3640" s="22" t="n">
        <v>0.7896</v>
      </c>
      <c r="F3640" s="2"/>
      <c r="G3640" s="2"/>
      <c r="H3640" s="21" t="n">
        <v>8.1757</v>
      </c>
    </row>
    <row r="3641" customFormat="false" ht="12.8" hidden="false" customHeight="false" outlineLevel="0" collapsed="false">
      <c r="A3641" s="2"/>
      <c r="B3641" s="2"/>
      <c r="C3641" s="18" t="s">
        <v>31</v>
      </c>
      <c r="D3641" s="2"/>
      <c r="E3641" s="22" t="n">
        <v>0.0014</v>
      </c>
      <c r="F3641" s="2"/>
      <c r="G3641" s="2"/>
      <c r="H3641" s="21" t="n">
        <v>0.01428</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21</v>
      </c>
      <c r="G3655" s="10" t="n">
        <v>0.0567</v>
      </c>
      <c r="H3655" s="9" t="n">
        <f aca="false">IF(NOT(ISBLANK(F3655)),ROUND(PRODUCT(E3655,F3655),5),"")</f>
        <v>2.0138</v>
      </c>
    </row>
    <row r="3656" customFormat="false" ht="12.8" hidden="false" customHeight="false" outlineLevel="0" collapsed="false">
      <c r="A3656" s="4"/>
      <c r="B3656" s="5" t="s">
        <v>17</v>
      </c>
      <c r="C3656" s="6" t="s">
        <v>18</v>
      </c>
      <c r="D3656" s="7" t="s">
        <v>11</v>
      </c>
      <c r="E3656" s="8" t="n">
        <v>0.125</v>
      </c>
      <c r="F3656" s="9" t="n">
        <v>30.21</v>
      </c>
      <c r="G3656" s="10" t="n">
        <v>0.0567</v>
      </c>
      <c r="H3656" s="9" t="n">
        <f aca="false">IF(NOT(ISBLANK(F3656)),ROUND(PRODUCT(E3656,F3656),5),"")</f>
        <v>3.77625</v>
      </c>
    </row>
    <row r="3657" customFormat="false" ht="12.8" hidden="false" customHeight="false" outlineLevel="0" collapsed="false">
      <c r="A3657" s="4"/>
      <c r="B3657" s="5" t="s">
        <v>19</v>
      </c>
      <c r="C3657" s="6" t="s">
        <v>20</v>
      </c>
      <c r="D3657" s="7" t="s">
        <v>11</v>
      </c>
      <c r="E3657" s="8" t="n">
        <v>0.125</v>
      </c>
      <c r="F3657" s="9" t="n">
        <v>25.13</v>
      </c>
      <c r="G3657" s="10" t="n">
        <v>0.0532</v>
      </c>
      <c r="H3657" s="9" t="n">
        <f aca="false">IF(NOT(ISBLANK(F3657)),ROUND(PRODUCT(E3657,F3657),5),"")</f>
        <v>3.14125</v>
      </c>
    </row>
    <row r="3658" customFormat="false" ht="20" hidden="false" customHeight="true" outlineLevel="0" collapsed="false">
      <c r="A3658" s="4"/>
      <c r="B3658" s="11" t="s">
        <v>21</v>
      </c>
      <c r="C3658" s="12"/>
      <c r="D3658" s="12"/>
      <c r="E3658" s="12"/>
      <c r="F3658" s="12"/>
      <c r="G3658" s="12"/>
      <c r="H3658" s="13" t="n">
        <f aca="false">SUM(H3655:H3657)</f>
        <v>8.9313</v>
      </c>
    </row>
    <row r="3659" customFormat="false" ht="12.8" hidden="false" customHeight="false" outlineLevel="0" collapsed="false">
      <c r="A3659" s="2"/>
      <c r="B3659" s="2"/>
      <c r="C3659" s="14" t="s">
        <v>22</v>
      </c>
      <c r="D3659" s="15"/>
      <c r="E3659" s="15"/>
      <c r="F3659" s="15"/>
      <c r="G3659" s="16" t="n">
        <v>0.0155</v>
      </c>
      <c r="H3659" s="17" t="n">
        <f aca="false">SUM(H3652,H3654,H3658)</f>
        <v>30.70541</v>
      </c>
    </row>
    <row r="3660" customFormat="false" ht="12.8" hidden="false" customHeight="false" outlineLevel="0" collapsed="false">
      <c r="A3660" s="2"/>
      <c r="B3660" s="2"/>
      <c r="C3660" s="18" t="s">
        <v>23</v>
      </c>
      <c r="D3660" s="2"/>
      <c r="E3660" s="19" t="n">
        <v>0.16</v>
      </c>
      <c r="F3660" s="20" t="s">
        <v>24</v>
      </c>
      <c r="G3660" s="2"/>
      <c r="H3660" s="21" t="n">
        <f aca="false">ROUND(PRODUCT(H3659,E3660),5)</f>
        <v>4.91287</v>
      </c>
    </row>
    <row r="3661" customFormat="false" ht="12.8" hidden="false" customHeight="false" outlineLevel="0" collapsed="false">
      <c r="A3661" s="2"/>
      <c r="B3661" s="2"/>
      <c r="C3661" s="18" t="s">
        <v>25</v>
      </c>
      <c r="D3661" s="2"/>
      <c r="E3661" s="19" t="n">
        <v>0.01</v>
      </c>
      <c r="F3661" s="20" t="s">
        <v>26</v>
      </c>
      <c r="G3661" s="2"/>
      <c r="H3661" s="21" t="n">
        <f aca="false">ROUND(PRODUCT(H3660,E3661),5)</f>
        <v>0.04913</v>
      </c>
    </row>
    <row r="3662" customFormat="false" ht="12.8" hidden="false" customHeight="false" outlineLevel="0" collapsed="false">
      <c r="A3662" s="2"/>
      <c r="B3662" s="2"/>
      <c r="C3662" s="14" t="s">
        <v>401</v>
      </c>
      <c r="D3662" s="15"/>
      <c r="E3662" s="15"/>
      <c r="F3662" s="15"/>
      <c r="G3662" s="16" t="n">
        <v>0.0155</v>
      </c>
      <c r="H3662" s="17" t="n">
        <f aca="false">SUM(H3659,H3660,H2169)</f>
        <v>38.97456</v>
      </c>
    </row>
    <row r="3663" customFormat="false" ht="12.8" hidden="false" customHeight="false" outlineLevel="0" collapsed="false">
      <c r="A3663" s="2"/>
      <c r="B3663" s="2"/>
      <c r="C3663" s="18" t="s">
        <v>30</v>
      </c>
      <c r="D3663" s="2"/>
      <c r="E3663" s="22" t="n">
        <v>0.2508</v>
      </c>
      <c r="F3663" s="2"/>
      <c r="G3663" s="2"/>
      <c r="H3663" s="21" t="n">
        <v>8.9313</v>
      </c>
    </row>
    <row r="3664" customFormat="false" ht="12.8" hidden="false" customHeight="false" outlineLevel="0" collapsed="false">
      <c r="A3664" s="2"/>
      <c r="B3664" s="2"/>
      <c r="C3664" s="18" t="s">
        <v>31</v>
      </c>
      <c r="D3664" s="2"/>
      <c r="E3664" s="22" t="n">
        <v>0.0014</v>
      </c>
      <c r="F3664" s="2"/>
      <c r="G3664" s="2"/>
      <c r="H3664" s="21" t="n">
        <v>0.04913</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565</v>
      </c>
      <c r="G3672" s="10" t="n">
        <v>0.0532</v>
      </c>
      <c r="H3672" s="9" t="n">
        <f aca="false">IF(NOT(ISBLANK(F3672)),ROUND(PRODUCT(E3672,F3672),5),"")</f>
        <v>0.5026</v>
      </c>
    </row>
    <row r="3673" customFormat="false" ht="20" hidden="false" customHeight="true" outlineLevel="0" collapsed="false">
      <c r="A3673" s="4"/>
      <c r="B3673" s="11" t="s">
        <v>395</v>
      </c>
      <c r="C3673" s="12"/>
      <c r="D3673" s="12"/>
      <c r="E3673" s="12"/>
      <c r="F3673" s="12"/>
      <c r="G3673" s="12"/>
      <c r="H3673" s="13" t="n">
        <f aca="false">SUM(H3672:H3672)</f>
        <v>0.5026</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21</v>
      </c>
      <c r="G3677" s="10" t="n">
        <v>0.0567</v>
      </c>
      <c r="H3677" s="9" t="n">
        <f aca="false">IF(NOT(ISBLANK(F3677)),ROUND(PRODUCT(E3677,F3677),5),"")</f>
        <v>2.0138</v>
      </c>
    </row>
    <row r="3678" customFormat="false" ht="12.8" hidden="false" customHeight="false" outlineLevel="0" collapsed="false">
      <c r="A3678" s="4"/>
      <c r="B3678" s="5" t="s">
        <v>17</v>
      </c>
      <c r="C3678" s="6" t="s">
        <v>18</v>
      </c>
      <c r="D3678" s="7" t="s">
        <v>11</v>
      </c>
      <c r="E3678" s="8" t="n">
        <v>0.125</v>
      </c>
      <c r="F3678" s="9" t="n">
        <v>30.21</v>
      </c>
      <c r="G3678" s="10" t="n">
        <v>0.0567</v>
      </c>
      <c r="H3678" s="9" t="n">
        <f aca="false">IF(NOT(ISBLANK(F3678)),ROUND(PRODUCT(E3678,F3678),5),"")</f>
        <v>3.77625</v>
      </c>
    </row>
    <row r="3679" customFormat="false" ht="12.8" hidden="false" customHeight="false" outlineLevel="0" collapsed="false">
      <c r="A3679" s="4"/>
      <c r="B3679" s="5" t="s">
        <v>19</v>
      </c>
      <c r="C3679" s="6" t="s">
        <v>20</v>
      </c>
      <c r="D3679" s="7" t="s">
        <v>11</v>
      </c>
      <c r="E3679" s="8" t="n">
        <v>0.125</v>
      </c>
      <c r="F3679" s="9" t="n">
        <v>25.13</v>
      </c>
      <c r="G3679" s="10" t="n">
        <v>0.0532</v>
      </c>
      <c r="H3679" s="9" t="n">
        <f aca="false">IF(NOT(ISBLANK(F3679)),ROUND(PRODUCT(E3679,F3679),5),"")</f>
        <v>3.14125</v>
      </c>
    </row>
    <row r="3680" customFormat="false" ht="20" hidden="false" customHeight="true" outlineLevel="0" collapsed="false">
      <c r="A3680" s="4"/>
      <c r="B3680" s="11" t="s">
        <v>21</v>
      </c>
      <c r="C3680" s="12"/>
      <c r="D3680" s="12"/>
      <c r="E3680" s="12"/>
      <c r="F3680" s="12"/>
      <c r="G3680" s="12"/>
      <c r="H3680" s="13" t="n">
        <f aca="false">SUM(H3677:H3679)</f>
        <v>8.9313</v>
      </c>
    </row>
    <row r="3681" customFormat="false" ht="12.8" hidden="false" customHeight="false" outlineLevel="0" collapsed="false">
      <c r="A3681" s="2"/>
      <c r="B3681" s="2"/>
      <c r="C3681" s="14" t="s">
        <v>22</v>
      </c>
      <c r="D3681" s="15"/>
      <c r="E3681" s="15"/>
      <c r="F3681" s="15"/>
      <c r="G3681" s="16" t="n">
        <v>0.0474</v>
      </c>
      <c r="H3681" s="17" t="n">
        <f aca="false">SUM(H3673,H3676,H3680)</f>
        <v>10.93543</v>
      </c>
    </row>
    <row r="3682" customFormat="false" ht="12.8" hidden="false" customHeight="false" outlineLevel="0" collapsed="false">
      <c r="A3682" s="2"/>
      <c r="B3682" s="2"/>
      <c r="C3682" s="18" t="s">
        <v>23</v>
      </c>
      <c r="D3682" s="2"/>
      <c r="E3682" s="19" t="n">
        <v>0.16</v>
      </c>
      <c r="F3682" s="20" t="s">
        <v>24</v>
      </c>
      <c r="G3682" s="2"/>
      <c r="H3682" s="21" t="n">
        <f aca="false">ROUND(PRODUCT(H3681,E3682),5)</f>
        <v>1.74967</v>
      </c>
    </row>
    <row r="3683" customFormat="false" ht="12.8" hidden="false" customHeight="false" outlineLevel="0" collapsed="false">
      <c r="A3683" s="2"/>
      <c r="B3683" s="2"/>
      <c r="C3683" s="18" t="s">
        <v>25</v>
      </c>
      <c r="D3683" s="2"/>
      <c r="E3683" s="19" t="n">
        <v>0.01</v>
      </c>
      <c r="F3683" s="20" t="s">
        <v>26</v>
      </c>
      <c r="G3683" s="2"/>
      <c r="H3683" s="21" t="n">
        <f aca="false">ROUND(PRODUCT(H3682,E3683),5)</f>
        <v>0.0175</v>
      </c>
    </row>
    <row r="3684" customFormat="false" ht="12.8" hidden="false" customHeight="false" outlineLevel="0" collapsed="false">
      <c r="A3684" s="2"/>
      <c r="B3684" s="2"/>
      <c r="C3684" s="14" t="s">
        <v>401</v>
      </c>
      <c r="D3684" s="15"/>
      <c r="E3684" s="15"/>
      <c r="F3684" s="15"/>
      <c r="G3684" s="16" t="n">
        <v>0.0474</v>
      </c>
      <c r="H3684" s="17" t="n">
        <f aca="false">SUM(H3681,H3682,H2169)</f>
        <v>16.04138</v>
      </c>
    </row>
    <row r="3685" customFormat="false" ht="12.8" hidden="false" customHeight="false" outlineLevel="0" collapsed="false">
      <c r="A3685" s="2"/>
      <c r="B3685" s="2"/>
      <c r="C3685" s="18" t="s">
        <v>30</v>
      </c>
      <c r="D3685" s="2"/>
      <c r="E3685" s="22" t="n">
        <v>0.7437</v>
      </c>
      <c r="F3685" s="2"/>
      <c r="G3685" s="2"/>
      <c r="H3685" s="21" t="n">
        <v>9.4339</v>
      </c>
    </row>
    <row r="3686" customFormat="false" ht="12.8" hidden="false" customHeight="false" outlineLevel="0" collapsed="false">
      <c r="A3686" s="2"/>
      <c r="B3686" s="2"/>
      <c r="C3686" s="18" t="s">
        <v>31</v>
      </c>
      <c r="D3686" s="2"/>
      <c r="E3686" s="22" t="n">
        <v>0.0014</v>
      </c>
      <c r="F3686" s="2"/>
      <c r="G3686" s="2"/>
      <c r="H3686" s="21" t="n">
        <v>0.0175</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21</v>
      </c>
      <c r="G3700" s="10" t="n">
        <v>0.0567</v>
      </c>
      <c r="H3700" s="9" t="n">
        <f aca="false">IF(NOT(ISBLANK(F3700)),ROUND(PRODUCT(E3700,F3700),5),"")</f>
        <v>2.0138</v>
      </c>
    </row>
    <row r="3701" customFormat="false" ht="12.8" hidden="false" customHeight="false" outlineLevel="0" collapsed="false">
      <c r="A3701" s="4"/>
      <c r="B3701" s="5" t="s">
        <v>17</v>
      </c>
      <c r="C3701" s="6" t="s">
        <v>18</v>
      </c>
      <c r="D3701" s="7" t="s">
        <v>11</v>
      </c>
      <c r="E3701" s="8" t="n">
        <v>0.1</v>
      </c>
      <c r="F3701" s="9" t="n">
        <v>30.21</v>
      </c>
      <c r="G3701" s="10" t="n">
        <v>0.0567</v>
      </c>
      <c r="H3701" s="9" t="n">
        <f aca="false">IF(NOT(ISBLANK(F3701)),ROUND(PRODUCT(E3701,F3701),5),"")</f>
        <v>3.021</v>
      </c>
    </row>
    <row r="3702" customFormat="false" ht="12.8" hidden="false" customHeight="false" outlineLevel="0" collapsed="false">
      <c r="A3702" s="4"/>
      <c r="B3702" s="5" t="s">
        <v>19</v>
      </c>
      <c r="C3702" s="6" t="s">
        <v>20</v>
      </c>
      <c r="D3702" s="7" t="s">
        <v>11</v>
      </c>
      <c r="E3702" s="8" t="n">
        <v>0.1</v>
      </c>
      <c r="F3702" s="9" t="n">
        <v>25.13</v>
      </c>
      <c r="G3702" s="10" t="n">
        <v>0.0532</v>
      </c>
      <c r="H3702" s="9" t="n">
        <f aca="false">IF(NOT(ISBLANK(F3702)),ROUND(PRODUCT(E3702,F3702),5),"")</f>
        <v>2.513</v>
      </c>
    </row>
    <row r="3703" customFormat="false" ht="20" hidden="false" customHeight="true" outlineLevel="0" collapsed="false">
      <c r="A3703" s="4"/>
      <c r="B3703" s="11" t="s">
        <v>21</v>
      </c>
      <c r="C3703" s="12"/>
      <c r="D3703" s="12"/>
      <c r="E3703" s="12"/>
      <c r="F3703" s="12"/>
      <c r="G3703" s="12"/>
      <c r="H3703" s="13" t="n">
        <f aca="false">SUM(H3700:H3702)</f>
        <v>7.5478</v>
      </c>
    </row>
    <row r="3704" customFormat="false" ht="12.8" hidden="false" customHeight="false" outlineLevel="0" collapsed="false">
      <c r="A3704" s="2"/>
      <c r="B3704" s="2"/>
      <c r="C3704" s="14" t="s">
        <v>22</v>
      </c>
      <c r="D3704" s="15"/>
      <c r="E3704" s="15"/>
      <c r="F3704" s="15"/>
      <c r="G3704" s="16" t="n">
        <v>0.0288</v>
      </c>
      <c r="H3704" s="17" t="n">
        <f aca="false">SUM(H3697,H3699,H3703)</f>
        <v>14.20459</v>
      </c>
    </row>
    <row r="3705" customFormat="false" ht="12.8" hidden="false" customHeight="false" outlineLevel="0" collapsed="false">
      <c r="A3705" s="2"/>
      <c r="B3705" s="2"/>
      <c r="C3705" s="18" t="s">
        <v>23</v>
      </c>
      <c r="D3705" s="2"/>
      <c r="E3705" s="19" t="n">
        <v>0.16</v>
      </c>
      <c r="F3705" s="20" t="s">
        <v>24</v>
      </c>
      <c r="G3705" s="2"/>
      <c r="H3705" s="21" t="n">
        <f aca="false">ROUND(PRODUCT(H3704,E3705),5)</f>
        <v>2.27273</v>
      </c>
    </row>
    <row r="3706" customFormat="false" ht="12.8" hidden="false" customHeight="false" outlineLevel="0" collapsed="false">
      <c r="A3706" s="2"/>
      <c r="B3706" s="2"/>
      <c r="C3706" s="18" t="s">
        <v>25</v>
      </c>
      <c r="D3706" s="2"/>
      <c r="E3706" s="19" t="n">
        <v>0.01</v>
      </c>
      <c r="F3706" s="20" t="s">
        <v>26</v>
      </c>
      <c r="G3706" s="2"/>
      <c r="H3706" s="21" t="n">
        <f aca="false">ROUND(PRODUCT(H3705,E3706),5)</f>
        <v>0.02273</v>
      </c>
    </row>
    <row r="3707" customFormat="false" ht="12.8" hidden="false" customHeight="false" outlineLevel="0" collapsed="false">
      <c r="A3707" s="2"/>
      <c r="B3707" s="2"/>
      <c r="C3707" s="14" t="s">
        <v>519</v>
      </c>
      <c r="D3707" s="15"/>
      <c r="E3707" s="15"/>
      <c r="F3707" s="15"/>
      <c r="G3707" s="16" t="n">
        <v>0.0288</v>
      </c>
      <c r="H3707" s="17" t="n">
        <f aca="false">SUM(H3704,H3705,H2169)</f>
        <v>19.8336</v>
      </c>
    </row>
    <row r="3708" customFormat="false" ht="12.8" hidden="false" customHeight="false" outlineLevel="0" collapsed="false">
      <c r="A3708" s="2"/>
      <c r="B3708" s="2"/>
      <c r="C3708" s="18" t="s">
        <v>30</v>
      </c>
      <c r="D3708" s="2"/>
      <c r="E3708" s="22" t="n">
        <v>0.4581</v>
      </c>
      <c r="F3708" s="2"/>
      <c r="G3708" s="2"/>
      <c r="H3708" s="21" t="n">
        <v>7.5478</v>
      </c>
    </row>
    <row r="3709" customFormat="false" ht="12.8" hidden="false" customHeight="false" outlineLevel="0" collapsed="false">
      <c r="A3709" s="2"/>
      <c r="B3709" s="2"/>
      <c r="C3709" s="18" t="s">
        <v>31</v>
      </c>
      <c r="D3709" s="2"/>
      <c r="E3709" s="22" t="n">
        <v>0.0014</v>
      </c>
      <c r="F3709" s="2"/>
      <c r="G3709" s="2"/>
      <c r="H3709" s="21" t="n">
        <v>0.02273</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565</v>
      </c>
      <c r="G3717" s="10" t="n">
        <v>0.0532</v>
      </c>
      <c r="H3717" s="9" t="n">
        <f aca="false">IF(NOT(ISBLANK(F3717)),ROUND(PRODUCT(E3717,F3717),5),"")</f>
        <v>0.43978</v>
      </c>
    </row>
    <row r="3718" customFormat="false" ht="20" hidden="false" customHeight="true" outlineLevel="0" collapsed="false">
      <c r="A3718" s="4"/>
      <c r="B3718" s="11" t="s">
        <v>395</v>
      </c>
      <c r="C3718" s="12"/>
      <c r="D3718" s="12"/>
      <c r="E3718" s="12"/>
      <c r="F3718" s="12"/>
      <c r="G3718" s="12"/>
      <c r="H3718" s="13" t="n">
        <f aca="false">SUM(H3717:H3717)</f>
        <v>0.43978</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21</v>
      </c>
      <c r="G3722" s="10" t="n">
        <v>0.0567</v>
      </c>
      <c r="H3722" s="9" t="n">
        <f aca="false">IF(NOT(ISBLANK(F3722)),ROUND(PRODUCT(E3722,F3722),5),"")</f>
        <v>1.00599</v>
      </c>
    </row>
    <row r="3723" customFormat="false" ht="12.8" hidden="false" customHeight="false" outlineLevel="0" collapsed="false">
      <c r="A3723" s="4"/>
      <c r="B3723" s="5" t="s">
        <v>17</v>
      </c>
      <c r="C3723" s="6" t="s">
        <v>18</v>
      </c>
      <c r="D3723" s="7" t="s">
        <v>11</v>
      </c>
      <c r="E3723" s="8" t="n">
        <v>0.06666</v>
      </c>
      <c r="F3723" s="9" t="n">
        <v>30.21</v>
      </c>
      <c r="G3723" s="10" t="n">
        <v>0.0567</v>
      </c>
      <c r="H3723" s="9" t="n">
        <f aca="false">IF(NOT(ISBLANK(F3723)),ROUND(PRODUCT(E3723,F3723),5),"")</f>
        <v>2.0138</v>
      </c>
    </row>
    <row r="3724" customFormat="false" ht="12.8" hidden="false" customHeight="false" outlineLevel="0" collapsed="false">
      <c r="A3724" s="4"/>
      <c r="B3724" s="5" t="s">
        <v>19</v>
      </c>
      <c r="C3724" s="6" t="s">
        <v>20</v>
      </c>
      <c r="D3724" s="7" t="s">
        <v>11</v>
      </c>
      <c r="E3724" s="8" t="n">
        <v>0.06666</v>
      </c>
      <c r="F3724" s="9" t="n">
        <v>25.13</v>
      </c>
      <c r="G3724" s="10" t="n">
        <v>0.0532</v>
      </c>
      <c r="H3724" s="9" t="n">
        <f aca="false">IF(NOT(ISBLANK(F3724)),ROUND(PRODUCT(E3724,F3724),5),"")</f>
        <v>1.67517</v>
      </c>
    </row>
    <row r="3725" customFormat="false" ht="20" hidden="false" customHeight="true" outlineLevel="0" collapsed="false">
      <c r="A3725" s="4"/>
      <c r="B3725" s="11" t="s">
        <v>21</v>
      </c>
      <c r="C3725" s="12"/>
      <c r="D3725" s="12"/>
      <c r="E3725" s="12"/>
      <c r="F3725" s="12"/>
      <c r="G3725" s="12"/>
      <c r="H3725" s="13" t="n">
        <f aca="false">SUM(H3722:H3724)</f>
        <v>4.69496</v>
      </c>
    </row>
    <row r="3726" customFormat="false" ht="12.8" hidden="false" customHeight="false" outlineLevel="0" collapsed="false">
      <c r="A3726" s="2"/>
      <c r="B3726" s="2"/>
      <c r="C3726" s="14" t="s">
        <v>22</v>
      </c>
      <c r="D3726" s="15"/>
      <c r="E3726" s="15"/>
      <c r="F3726" s="15"/>
      <c r="G3726" s="16" t="n">
        <v>0.0479</v>
      </c>
      <c r="H3726" s="17" t="n">
        <f aca="false">SUM(H3718,H3721,H3725)</f>
        <v>5.88551</v>
      </c>
    </row>
    <row r="3727" customFormat="false" ht="12.8" hidden="false" customHeight="false" outlineLevel="0" collapsed="false">
      <c r="A3727" s="2"/>
      <c r="B3727" s="2"/>
      <c r="C3727" s="18" t="s">
        <v>23</v>
      </c>
      <c r="D3727" s="2"/>
      <c r="E3727" s="19" t="n">
        <v>0.16</v>
      </c>
      <c r="F3727" s="20" t="s">
        <v>24</v>
      </c>
      <c r="G3727" s="2"/>
      <c r="H3727" s="21" t="n">
        <f aca="false">ROUND(PRODUCT(H3726,E3727),5)</f>
        <v>0.94168</v>
      </c>
    </row>
    <row r="3728" customFormat="false" ht="12.8" hidden="false" customHeight="false" outlineLevel="0" collapsed="false">
      <c r="A3728" s="2"/>
      <c r="B3728" s="2"/>
      <c r="C3728" s="18" t="s">
        <v>25</v>
      </c>
      <c r="D3728" s="2"/>
      <c r="E3728" s="19" t="n">
        <v>0.01</v>
      </c>
      <c r="F3728" s="20" t="s">
        <v>26</v>
      </c>
      <c r="G3728" s="2"/>
      <c r="H3728" s="21" t="n">
        <f aca="false">ROUND(PRODUCT(H3727,E3728),5)</f>
        <v>0.00942</v>
      </c>
    </row>
    <row r="3729" customFormat="false" ht="12.8" hidden="false" customHeight="false" outlineLevel="0" collapsed="false">
      <c r="A3729" s="2"/>
      <c r="B3729" s="2"/>
      <c r="C3729" s="14" t="s">
        <v>519</v>
      </c>
      <c r="D3729" s="15"/>
      <c r="E3729" s="15"/>
      <c r="F3729" s="15"/>
      <c r="G3729" s="16" t="n">
        <v>0.0479</v>
      </c>
      <c r="H3729" s="17" t="n">
        <f aca="false">SUM(H3726,H3727,H2169)</f>
        <v>10.18347</v>
      </c>
    </row>
    <row r="3730" customFormat="false" ht="12.8" hidden="false" customHeight="false" outlineLevel="0" collapsed="false">
      <c r="A3730" s="2"/>
      <c r="B3730" s="2"/>
      <c r="C3730" s="18" t="s">
        <v>30</v>
      </c>
      <c r="D3730" s="2"/>
      <c r="E3730" s="22" t="n">
        <v>0.7521</v>
      </c>
      <c r="F3730" s="2"/>
      <c r="G3730" s="2"/>
      <c r="H3730" s="21" t="n">
        <v>5.13474</v>
      </c>
    </row>
    <row r="3731" customFormat="false" ht="12.8" hidden="false" customHeight="false" outlineLevel="0" collapsed="false">
      <c r="A3731" s="2"/>
      <c r="B3731" s="2"/>
      <c r="C3731" s="18" t="s">
        <v>31</v>
      </c>
      <c r="D3731" s="2"/>
      <c r="E3731" s="22" t="n">
        <v>0.0014</v>
      </c>
      <c r="F3731" s="2"/>
      <c r="G3731" s="2"/>
      <c r="H3731" s="21" t="n">
        <v>0.00942</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21</v>
      </c>
      <c r="G3743" s="10" t="n">
        <v>0.0567</v>
      </c>
      <c r="H3743" s="9" t="n">
        <f aca="false">IF(NOT(ISBLANK(F3743)),ROUND(PRODUCT(E3743,F3743),5),"")</f>
        <v>2.0138</v>
      </c>
    </row>
    <row r="3744" customFormat="false" ht="12.8" hidden="false" customHeight="false" outlineLevel="0" collapsed="false">
      <c r="A3744" s="4"/>
      <c r="B3744" s="5" t="s">
        <v>17</v>
      </c>
      <c r="C3744" s="6" t="s">
        <v>18</v>
      </c>
      <c r="D3744" s="7" t="s">
        <v>11</v>
      </c>
      <c r="E3744" s="8" t="n">
        <v>0.1</v>
      </c>
      <c r="F3744" s="9" t="n">
        <v>30.21</v>
      </c>
      <c r="G3744" s="10" t="n">
        <v>0.0567</v>
      </c>
      <c r="H3744" s="9" t="n">
        <f aca="false">IF(NOT(ISBLANK(F3744)),ROUND(PRODUCT(E3744,F3744),5),"")</f>
        <v>3.021</v>
      </c>
    </row>
    <row r="3745" customFormat="false" ht="12.8" hidden="false" customHeight="false" outlineLevel="0" collapsed="false">
      <c r="A3745" s="4"/>
      <c r="B3745" s="5" t="s">
        <v>19</v>
      </c>
      <c r="C3745" s="6" t="s">
        <v>20</v>
      </c>
      <c r="D3745" s="7" t="s">
        <v>11</v>
      </c>
      <c r="E3745" s="8" t="n">
        <v>0.1</v>
      </c>
      <c r="F3745" s="9" t="n">
        <v>25.13</v>
      </c>
      <c r="G3745" s="10" t="n">
        <v>0.0532</v>
      </c>
      <c r="H3745" s="9" t="n">
        <f aca="false">IF(NOT(ISBLANK(F3745)),ROUND(PRODUCT(E3745,F3745),5),"")</f>
        <v>2.513</v>
      </c>
    </row>
    <row r="3746" customFormat="false" ht="20" hidden="false" customHeight="true" outlineLevel="0" collapsed="false">
      <c r="A3746" s="4"/>
      <c r="B3746" s="11" t="s">
        <v>21</v>
      </c>
      <c r="C3746" s="12"/>
      <c r="D3746" s="12"/>
      <c r="E3746" s="12"/>
      <c r="F3746" s="12"/>
      <c r="G3746" s="12"/>
      <c r="H3746" s="13" t="n">
        <f aca="false">SUM(H3743:H3745)</f>
        <v>7.5478</v>
      </c>
    </row>
    <row r="3747" customFormat="false" ht="12.8" hidden="false" customHeight="false" outlineLevel="0" collapsed="false">
      <c r="A3747" s="2"/>
      <c r="B3747" s="2"/>
      <c r="C3747" s="14" t="s">
        <v>22</v>
      </c>
      <c r="D3747" s="15"/>
      <c r="E3747" s="15"/>
      <c r="F3747" s="15"/>
      <c r="G3747" s="16" t="n">
        <v>0.0407</v>
      </c>
      <c r="H3747" s="17" t="n">
        <f aca="false">SUM(H3742,H3746)</f>
        <v>10.14628</v>
      </c>
    </row>
    <row r="3748" customFormat="false" ht="12.8" hidden="false" customHeight="false" outlineLevel="0" collapsed="false">
      <c r="A3748" s="2"/>
      <c r="B3748" s="2"/>
      <c r="C3748" s="18" t="s">
        <v>23</v>
      </c>
      <c r="D3748" s="2"/>
      <c r="E3748" s="19" t="n">
        <v>0.16</v>
      </c>
      <c r="F3748" s="20" t="s">
        <v>24</v>
      </c>
      <c r="G3748" s="2"/>
      <c r="H3748" s="21" t="n">
        <f aca="false">ROUND(PRODUCT(H3747,E3748),5)</f>
        <v>1.6234</v>
      </c>
    </row>
    <row r="3749" customFormat="false" ht="12.8" hidden="false" customHeight="false" outlineLevel="0" collapsed="false">
      <c r="A3749" s="2"/>
      <c r="B3749" s="2"/>
      <c r="C3749" s="18" t="s">
        <v>25</v>
      </c>
      <c r="D3749" s="2"/>
      <c r="E3749" s="19" t="n">
        <v>0.01</v>
      </c>
      <c r="F3749" s="20" t="s">
        <v>26</v>
      </c>
      <c r="G3749" s="2"/>
      <c r="H3749" s="21" t="n">
        <f aca="false">ROUND(PRODUCT(H3748,E3749),5)</f>
        <v>0.01623</v>
      </c>
    </row>
    <row r="3750" customFormat="false" ht="12.8" hidden="false" customHeight="false" outlineLevel="0" collapsed="false">
      <c r="A3750" s="2"/>
      <c r="B3750" s="2"/>
      <c r="C3750" s="14" t="s">
        <v>391</v>
      </c>
      <c r="D3750" s="15"/>
      <c r="E3750" s="15"/>
      <c r="F3750" s="15"/>
      <c r="G3750" s="16" t="n">
        <v>0.0407</v>
      </c>
      <c r="H3750" s="17" t="n">
        <f aca="false">SUM(H3747,H3748,H2169)</f>
        <v>15.12596</v>
      </c>
    </row>
    <row r="3751" customFormat="false" ht="12.8" hidden="false" customHeight="false" outlineLevel="0" collapsed="false">
      <c r="A3751" s="2"/>
      <c r="B3751" s="2"/>
      <c r="C3751" s="18" t="s">
        <v>30</v>
      </c>
      <c r="D3751" s="2"/>
      <c r="E3751" s="22" t="n">
        <v>0.6413</v>
      </c>
      <c r="F3751" s="2"/>
      <c r="G3751" s="2"/>
      <c r="H3751" s="21" t="n">
        <v>7.5478</v>
      </c>
    </row>
    <row r="3752" customFormat="false" ht="12.8" hidden="false" customHeight="false" outlineLevel="0" collapsed="false">
      <c r="A3752" s="2"/>
      <c r="B3752" s="2"/>
      <c r="C3752" s="18" t="s">
        <v>31</v>
      </c>
      <c r="D3752" s="2"/>
      <c r="E3752" s="22" t="n">
        <v>0.0014</v>
      </c>
      <c r="F3752" s="2"/>
      <c r="G3752" s="2"/>
      <c r="H3752" s="21" t="n">
        <v>0.01623</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565</v>
      </c>
      <c r="G3760" s="10" t="n">
        <v>0.0532</v>
      </c>
      <c r="H3760" s="9" t="n">
        <f aca="false">IF(NOT(ISBLANK(F3760)),ROUND(PRODUCT(E3760,F3760),5),"")</f>
        <v>0.1068</v>
      </c>
    </row>
    <row r="3761" customFormat="false" ht="20" hidden="false" customHeight="true" outlineLevel="0" collapsed="false">
      <c r="A3761" s="4"/>
      <c r="B3761" s="11" t="s">
        <v>395</v>
      </c>
      <c r="C3761" s="12"/>
      <c r="D3761" s="12"/>
      <c r="E3761" s="12"/>
      <c r="F3761" s="12"/>
      <c r="G3761" s="12"/>
      <c r="H3761" s="13" t="n">
        <f aca="false">SUM(H3760:H3760)</f>
        <v>0.1068</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21</v>
      </c>
      <c r="G3765" s="10" t="n">
        <v>0.0567</v>
      </c>
      <c r="H3765" s="9" t="n">
        <f aca="false">IF(NOT(ISBLANK(F3765)),ROUND(PRODUCT(E3765,F3765),5),"")</f>
        <v>1.00599</v>
      </c>
    </row>
    <row r="3766" customFormat="false" ht="12.8" hidden="false" customHeight="false" outlineLevel="0" collapsed="false">
      <c r="A3766" s="4"/>
      <c r="B3766" s="5" t="s">
        <v>17</v>
      </c>
      <c r="C3766" s="6" t="s">
        <v>18</v>
      </c>
      <c r="D3766" s="7" t="s">
        <v>11</v>
      </c>
      <c r="E3766" s="8" t="n">
        <v>0.05</v>
      </c>
      <c r="F3766" s="9" t="n">
        <v>30.21</v>
      </c>
      <c r="G3766" s="10" t="n">
        <v>0.0567</v>
      </c>
      <c r="H3766" s="9" t="n">
        <f aca="false">IF(NOT(ISBLANK(F3766)),ROUND(PRODUCT(E3766,F3766),5),"")</f>
        <v>1.5105</v>
      </c>
    </row>
    <row r="3767" customFormat="false" ht="12.8" hidden="false" customHeight="false" outlineLevel="0" collapsed="false">
      <c r="A3767" s="4"/>
      <c r="B3767" s="5" t="s">
        <v>19</v>
      </c>
      <c r="C3767" s="6" t="s">
        <v>20</v>
      </c>
      <c r="D3767" s="7" t="s">
        <v>11</v>
      </c>
      <c r="E3767" s="8" t="n">
        <v>0.05</v>
      </c>
      <c r="F3767" s="9" t="n">
        <v>25.13</v>
      </c>
      <c r="G3767" s="10" t="n">
        <v>0.0532</v>
      </c>
      <c r="H3767" s="9" t="n">
        <f aca="false">IF(NOT(ISBLANK(F3767)),ROUND(PRODUCT(E3767,F3767),5),"")</f>
        <v>1.2565</v>
      </c>
    </row>
    <row r="3768" customFormat="false" ht="20" hidden="false" customHeight="true" outlineLevel="0" collapsed="false">
      <c r="A3768" s="4"/>
      <c r="B3768" s="11" t="s">
        <v>21</v>
      </c>
      <c r="C3768" s="12"/>
      <c r="D3768" s="12"/>
      <c r="E3768" s="12"/>
      <c r="F3768" s="12"/>
      <c r="G3768" s="12"/>
      <c r="H3768" s="13" t="n">
        <f aca="false">SUM(H3765:H3767)</f>
        <v>3.77299</v>
      </c>
    </row>
    <row r="3769" customFormat="false" ht="12.8" hidden="false" customHeight="false" outlineLevel="0" collapsed="false">
      <c r="A3769" s="2"/>
      <c r="B3769" s="2"/>
      <c r="C3769" s="14" t="s">
        <v>22</v>
      </c>
      <c r="D3769" s="15"/>
      <c r="E3769" s="15"/>
      <c r="F3769" s="15"/>
      <c r="G3769" s="16" t="n">
        <v>0.046</v>
      </c>
      <c r="H3769" s="17" t="n">
        <f aca="false">SUM(H3761,H3764,H3768)</f>
        <v>4.63056</v>
      </c>
    </row>
    <row r="3770" customFormat="false" ht="12.8" hidden="false" customHeight="false" outlineLevel="0" collapsed="false">
      <c r="A3770" s="2"/>
      <c r="B3770" s="2"/>
      <c r="C3770" s="18" t="s">
        <v>23</v>
      </c>
      <c r="D3770" s="2"/>
      <c r="E3770" s="19" t="n">
        <v>0.16</v>
      </c>
      <c r="F3770" s="20" t="s">
        <v>24</v>
      </c>
      <c r="G3770" s="2"/>
      <c r="H3770" s="21" t="n">
        <f aca="false">ROUND(PRODUCT(H3769,E3770),5)</f>
        <v>0.74089</v>
      </c>
    </row>
    <row r="3771" customFormat="false" ht="12.8" hidden="false" customHeight="false" outlineLevel="0" collapsed="false">
      <c r="A3771" s="2"/>
      <c r="B3771" s="2"/>
      <c r="C3771" s="18" t="s">
        <v>25</v>
      </c>
      <c r="D3771" s="2"/>
      <c r="E3771" s="19" t="n">
        <v>0.01</v>
      </c>
      <c r="F3771" s="20" t="s">
        <v>26</v>
      </c>
      <c r="G3771" s="2"/>
      <c r="H3771" s="21" t="n">
        <f aca="false">ROUND(PRODUCT(H3770,E3771),5)</f>
        <v>0.00741</v>
      </c>
    </row>
    <row r="3772" customFormat="false" ht="12.8" hidden="false" customHeight="false" outlineLevel="0" collapsed="false">
      <c r="A3772" s="2"/>
      <c r="B3772" s="2"/>
      <c r="C3772" s="14" t="s">
        <v>391</v>
      </c>
      <c r="D3772" s="15"/>
      <c r="E3772" s="15"/>
      <c r="F3772" s="15"/>
      <c r="G3772" s="16" t="n">
        <v>0.046</v>
      </c>
      <c r="H3772" s="17" t="n">
        <f aca="false">SUM(H3769,H3770,H2169)</f>
        <v>8.72773</v>
      </c>
    </row>
    <row r="3773" customFormat="false" ht="12.8" hidden="false" customHeight="false" outlineLevel="0" collapsed="false">
      <c r="A3773" s="2"/>
      <c r="B3773" s="2"/>
      <c r="C3773" s="18" t="s">
        <v>30</v>
      </c>
      <c r="D3773" s="2"/>
      <c r="E3773" s="22" t="n">
        <v>0.7223</v>
      </c>
      <c r="F3773" s="2"/>
      <c r="G3773" s="2"/>
      <c r="H3773" s="21" t="n">
        <v>3.87979</v>
      </c>
    </row>
    <row r="3774" customFormat="false" ht="12.8" hidden="false" customHeight="false" outlineLevel="0" collapsed="false">
      <c r="A3774" s="2"/>
      <c r="B3774" s="2"/>
      <c r="C3774" s="18" t="s">
        <v>31</v>
      </c>
      <c r="D3774" s="2"/>
      <c r="E3774" s="22" t="n">
        <v>0.0014</v>
      </c>
      <c r="F3774" s="2"/>
      <c r="G3774" s="2"/>
      <c r="H3774" s="21" t="n">
        <v>0.00741</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21</v>
      </c>
      <c r="G3787" s="10" t="n">
        <v>0.0567</v>
      </c>
      <c r="H3787" s="9" t="n">
        <f aca="false">IF(NOT(ISBLANK(F3787)),ROUND(PRODUCT(E3787,F3787),5),"")</f>
        <v>2.0138</v>
      </c>
    </row>
    <row r="3788" customFormat="false" ht="12.8" hidden="false" customHeight="false" outlineLevel="0" collapsed="false">
      <c r="A3788" s="4"/>
      <c r="B3788" s="5" t="s">
        <v>17</v>
      </c>
      <c r="C3788" s="6" t="s">
        <v>18</v>
      </c>
      <c r="D3788" s="7" t="s">
        <v>11</v>
      </c>
      <c r="E3788" s="8" t="n">
        <v>0.825</v>
      </c>
      <c r="F3788" s="9" t="n">
        <v>30.21</v>
      </c>
      <c r="G3788" s="10" t="n">
        <v>0.0567</v>
      </c>
      <c r="H3788" s="9" t="n">
        <f aca="false">IF(NOT(ISBLANK(F3788)),ROUND(PRODUCT(E3788,F3788),5),"")</f>
        <v>24.92325</v>
      </c>
    </row>
    <row r="3789" customFormat="false" ht="12.8" hidden="false" customHeight="false" outlineLevel="0" collapsed="false">
      <c r="A3789" s="4"/>
      <c r="B3789" s="5" t="s">
        <v>19</v>
      </c>
      <c r="C3789" s="6" t="s">
        <v>20</v>
      </c>
      <c r="D3789" s="7" t="s">
        <v>11</v>
      </c>
      <c r="E3789" s="8" t="n">
        <v>0.825</v>
      </c>
      <c r="F3789" s="9" t="n">
        <v>25.13</v>
      </c>
      <c r="G3789" s="10" t="n">
        <v>0.0532</v>
      </c>
      <c r="H3789" s="9" t="n">
        <f aca="false">IF(NOT(ISBLANK(F3789)),ROUND(PRODUCT(E3789,F3789),5),"")</f>
        <v>20.73225</v>
      </c>
    </row>
    <row r="3790" customFormat="false" ht="20" hidden="false" customHeight="true" outlineLevel="0" collapsed="false">
      <c r="A3790" s="4"/>
      <c r="B3790" s="11" t="s">
        <v>21</v>
      </c>
      <c r="C3790" s="12"/>
      <c r="D3790" s="12"/>
      <c r="E3790" s="12"/>
      <c r="F3790" s="12"/>
      <c r="G3790" s="12"/>
      <c r="H3790" s="13" t="n">
        <f aca="false">SUM(H3787:H3789)</f>
        <v>47.6693</v>
      </c>
    </row>
    <row r="3791" customFormat="false" ht="12.8" hidden="false" customHeight="false" outlineLevel="0" collapsed="false">
      <c r="A3791" s="2"/>
      <c r="B3791" s="2"/>
      <c r="C3791" s="14" t="s">
        <v>22</v>
      </c>
      <c r="D3791" s="15"/>
      <c r="E3791" s="15"/>
      <c r="F3791" s="15"/>
      <c r="G3791" s="16" t="n">
        <v>0.043</v>
      </c>
      <c r="H3791" s="17" t="n">
        <f aca="false">SUM(H3784,H3786,H3790)</f>
        <v>60.46455</v>
      </c>
    </row>
    <row r="3792" customFormat="false" ht="12.8" hidden="false" customHeight="false" outlineLevel="0" collapsed="false">
      <c r="A3792" s="2"/>
      <c r="B3792" s="2"/>
      <c r="C3792" s="18" t="s">
        <v>23</v>
      </c>
      <c r="D3792" s="2"/>
      <c r="E3792" s="19" t="n">
        <v>0.16</v>
      </c>
      <c r="F3792" s="20" t="s">
        <v>24</v>
      </c>
      <c r="G3792" s="2"/>
      <c r="H3792" s="21" t="n">
        <f aca="false">ROUND(PRODUCT(H3791,E3792),5)</f>
        <v>9.67433</v>
      </c>
    </row>
    <row r="3793" customFormat="false" ht="12.8" hidden="false" customHeight="false" outlineLevel="0" collapsed="false">
      <c r="A3793" s="2"/>
      <c r="B3793" s="2"/>
      <c r="C3793" s="18" t="s">
        <v>25</v>
      </c>
      <c r="D3793" s="2"/>
      <c r="E3793" s="19" t="n">
        <v>0.01</v>
      </c>
      <c r="F3793" s="20" t="s">
        <v>26</v>
      </c>
      <c r="G3793" s="2"/>
      <c r="H3793" s="21" t="n">
        <f aca="false">ROUND(PRODUCT(H3792,E3793),5)</f>
        <v>0.09674</v>
      </c>
    </row>
    <row r="3794" customFormat="false" ht="12.8" hidden="false" customHeight="false" outlineLevel="0" collapsed="false">
      <c r="A3794" s="2"/>
      <c r="B3794" s="2"/>
      <c r="C3794" s="14" t="s">
        <v>391</v>
      </c>
      <c r="D3794" s="15"/>
      <c r="E3794" s="15"/>
      <c r="F3794" s="15"/>
      <c r="G3794" s="16" t="n">
        <v>0.043</v>
      </c>
      <c r="H3794" s="17" t="n">
        <f aca="false">SUM(H3791,H3792,H2169)</f>
        <v>73.49516</v>
      </c>
    </row>
    <row r="3795" customFormat="false" ht="12.8" hidden="false" customHeight="false" outlineLevel="0" collapsed="false">
      <c r="A3795" s="2"/>
      <c r="B3795" s="2"/>
      <c r="C3795" s="18" t="s">
        <v>30</v>
      </c>
      <c r="D3795" s="2"/>
      <c r="E3795" s="22" t="n">
        <v>0.6796</v>
      </c>
      <c r="F3795" s="2"/>
      <c r="G3795" s="2"/>
      <c r="H3795" s="21" t="n">
        <v>47.6693</v>
      </c>
    </row>
    <row r="3796" customFormat="false" ht="12.8" hidden="false" customHeight="false" outlineLevel="0" collapsed="false">
      <c r="A3796" s="2"/>
      <c r="B3796" s="2"/>
      <c r="C3796" s="18" t="s">
        <v>31</v>
      </c>
      <c r="D3796" s="2"/>
      <c r="E3796" s="22" t="n">
        <v>0.0014</v>
      </c>
      <c r="F3796" s="2"/>
      <c r="G3796" s="2"/>
      <c r="H3796" s="21" t="n">
        <v>0.09674</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565</v>
      </c>
      <c r="G3804" s="10" t="n">
        <v>0.0532</v>
      </c>
      <c r="H3804" s="9" t="n">
        <f aca="false">IF(NOT(ISBLANK(F3804)),ROUND(PRODUCT(E3804,F3804),5),"")</f>
        <v>0.18848</v>
      </c>
    </row>
    <row r="3805" customFormat="false" ht="20" hidden="false" customHeight="true" outlineLevel="0" collapsed="false">
      <c r="A3805" s="4"/>
      <c r="B3805" s="11" t="s">
        <v>395</v>
      </c>
      <c r="C3805" s="12"/>
      <c r="D3805" s="12"/>
      <c r="E3805" s="12"/>
      <c r="F3805" s="12"/>
      <c r="G3805" s="12"/>
      <c r="H3805" s="13" t="n">
        <f aca="false">SUM(H3804:H3804)</f>
        <v>0.18848</v>
      </c>
    </row>
    <row r="3806" customFormat="false" ht="12.8" hidden="false" customHeight="false" outlineLevel="0" collapsed="false">
      <c r="A3806" s="4"/>
      <c r="B3806" s="5" t="s">
        <v>17</v>
      </c>
      <c r="C3806" s="6" t="s">
        <v>18</v>
      </c>
      <c r="D3806" s="7" t="s">
        <v>11</v>
      </c>
      <c r="E3806" s="8" t="n">
        <v>0.55</v>
      </c>
      <c r="F3806" s="9" t="n">
        <v>30.21</v>
      </c>
      <c r="G3806" s="10" t="n">
        <v>0.0567</v>
      </c>
      <c r="H3806" s="9" t="n">
        <f aca="false">IF(NOT(ISBLANK(F3806)),ROUND(PRODUCT(E3806,F3806),5),"")</f>
        <v>16.6155</v>
      </c>
    </row>
    <row r="3807" customFormat="false" ht="12.8" hidden="false" customHeight="false" outlineLevel="0" collapsed="false">
      <c r="A3807" s="4"/>
      <c r="B3807" s="5" t="s">
        <v>19</v>
      </c>
      <c r="C3807" s="6" t="s">
        <v>20</v>
      </c>
      <c r="D3807" s="7" t="s">
        <v>11</v>
      </c>
      <c r="E3807" s="8" t="n">
        <v>0.55</v>
      </c>
      <c r="F3807" s="9" t="n">
        <v>25.13</v>
      </c>
      <c r="G3807" s="10" t="n">
        <v>0.0532</v>
      </c>
      <c r="H3807" s="9" t="n">
        <f aca="false">IF(NOT(ISBLANK(F3807)),ROUND(PRODUCT(E3807,F3807),5),"")</f>
        <v>13.8215</v>
      </c>
    </row>
    <row r="3808" customFormat="false" ht="20" hidden="false" customHeight="true" outlineLevel="0" collapsed="false">
      <c r="A3808" s="4"/>
      <c r="B3808" s="11" t="s">
        <v>21</v>
      </c>
      <c r="C3808" s="12"/>
      <c r="D3808" s="12"/>
      <c r="E3808" s="12"/>
      <c r="F3808" s="12"/>
      <c r="G3808" s="12"/>
      <c r="H3808" s="13" t="n">
        <f aca="false">SUM(H3806:H3807)</f>
        <v>30.437</v>
      </c>
    </row>
    <row r="3809" customFormat="false" ht="12.8" hidden="false" customHeight="false" outlineLevel="0" collapsed="false">
      <c r="A3809" s="2"/>
      <c r="B3809" s="2"/>
      <c r="C3809" s="14" t="s">
        <v>22</v>
      </c>
      <c r="D3809" s="15"/>
      <c r="E3809" s="15"/>
      <c r="F3809" s="15"/>
      <c r="G3809" s="16" t="n">
        <v>0.0551</v>
      </c>
      <c r="H3809" s="17" t="n">
        <f aca="false">SUM(H3805,H3808)</f>
        <v>30.62548</v>
      </c>
    </row>
    <row r="3810" customFormat="false" ht="12.8" hidden="false" customHeight="false" outlineLevel="0" collapsed="false">
      <c r="A3810" s="2"/>
      <c r="B3810" s="2"/>
      <c r="C3810" s="18" t="s">
        <v>23</v>
      </c>
      <c r="D3810" s="2"/>
      <c r="E3810" s="19" t="n">
        <v>0.16</v>
      </c>
      <c r="F3810" s="20" t="s">
        <v>24</v>
      </c>
      <c r="G3810" s="2"/>
      <c r="H3810" s="21" t="n">
        <f aca="false">ROUND(PRODUCT(H3809,E3810),5)</f>
        <v>4.90008</v>
      </c>
    </row>
    <row r="3811" customFormat="false" ht="12.8" hidden="false" customHeight="false" outlineLevel="0" collapsed="false">
      <c r="A3811" s="2"/>
      <c r="B3811" s="2"/>
      <c r="C3811" s="18" t="s">
        <v>25</v>
      </c>
      <c r="D3811" s="2"/>
      <c r="E3811" s="19" t="n">
        <v>0.01</v>
      </c>
      <c r="F3811" s="20" t="s">
        <v>26</v>
      </c>
      <c r="G3811" s="2"/>
      <c r="H3811" s="21" t="n">
        <f aca="false">ROUND(PRODUCT(H3810,E3811),5)</f>
        <v>0.049</v>
      </c>
    </row>
    <row r="3812" customFormat="false" ht="12.8" hidden="false" customHeight="false" outlineLevel="0" collapsed="false">
      <c r="A3812" s="2"/>
      <c r="B3812" s="2"/>
      <c r="C3812" s="14" t="s">
        <v>391</v>
      </c>
      <c r="D3812" s="15"/>
      <c r="E3812" s="15"/>
      <c r="F3812" s="15"/>
      <c r="G3812" s="16" t="n">
        <v>0.0551</v>
      </c>
      <c r="H3812" s="17" t="n">
        <f aca="false">SUM(H3809,H3810,H2169)</f>
        <v>38.88184</v>
      </c>
    </row>
    <row r="3813" customFormat="false" ht="12.8" hidden="false" customHeight="false" outlineLevel="0" collapsed="false">
      <c r="A3813" s="2"/>
      <c r="B3813" s="2"/>
      <c r="C3813" s="18" t="s">
        <v>30</v>
      </c>
      <c r="D3813" s="2"/>
      <c r="E3813" s="22" t="n">
        <v>0.8621</v>
      </c>
      <c r="F3813" s="2"/>
      <c r="G3813" s="2"/>
      <c r="H3813" s="21" t="n">
        <v>30.62548</v>
      </c>
    </row>
    <row r="3814" customFormat="false" ht="12.8" hidden="false" customHeight="false" outlineLevel="0" collapsed="false">
      <c r="A3814" s="2"/>
      <c r="B3814" s="2"/>
      <c r="C3814" s="18" t="s">
        <v>31</v>
      </c>
      <c r="D3814" s="2"/>
      <c r="E3814" s="22" t="n">
        <v>0.0014</v>
      </c>
      <c r="F3814" s="2"/>
      <c r="G3814" s="2"/>
      <c r="H3814" s="21" t="n">
        <v>0.049</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21</v>
      </c>
      <c r="G3830" s="10" t="n">
        <v>0.0567</v>
      </c>
      <c r="H3830" s="9" t="n">
        <f aca="false">IF(NOT(ISBLANK(F3830)),ROUND(PRODUCT(E3830,F3830),5),"")</f>
        <v>12.6882</v>
      </c>
    </row>
    <row r="3831" customFormat="false" ht="12.8" hidden="false" customHeight="false" outlineLevel="0" collapsed="false">
      <c r="A3831" s="4"/>
      <c r="B3831" s="5" t="s">
        <v>67</v>
      </c>
      <c r="C3831" s="6" t="s">
        <v>68</v>
      </c>
      <c r="D3831" s="7" t="s">
        <v>11</v>
      </c>
      <c r="E3831" s="8" t="n">
        <v>0.42</v>
      </c>
      <c r="F3831" s="9" t="n">
        <v>28.06</v>
      </c>
      <c r="G3831" s="10" t="n">
        <v>0.0589</v>
      </c>
      <c r="H3831" s="9" t="n">
        <f aca="false">IF(NOT(ISBLANK(F3831)),ROUND(PRODUCT(E3831,F3831),5),"")</f>
        <v>11.7852</v>
      </c>
    </row>
    <row r="3832" customFormat="false" ht="20" hidden="false" customHeight="true" outlineLevel="0" collapsed="false">
      <c r="A3832" s="4"/>
      <c r="B3832" s="11" t="s">
        <v>21</v>
      </c>
      <c r="C3832" s="12"/>
      <c r="D3832" s="12"/>
      <c r="E3832" s="12"/>
      <c r="F3832" s="12"/>
      <c r="G3832" s="12"/>
      <c r="H3832" s="13" t="n">
        <f aca="false">SUM(H3830:H3831)</f>
        <v>24.4734</v>
      </c>
    </row>
    <row r="3833" customFormat="false" ht="12.8" hidden="false" customHeight="false" outlineLevel="0" collapsed="false">
      <c r="A3833" s="2"/>
      <c r="B3833" s="2"/>
      <c r="C3833" s="14" t="s">
        <v>22</v>
      </c>
      <c r="D3833" s="15"/>
      <c r="E3833" s="15"/>
      <c r="F3833" s="15"/>
      <c r="G3833" s="16" t="n">
        <v>0.0304</v>
      </c>
      <c r="H3833" s="17" t="n">
        <f aca="false">SUM(H3824,H3829,H3832)</f>
        <v>45.27716</v>
      </c>
    </row>
    <row r="3834" customFormat="false" ht="12.8" hidden="false" customHeight="false" outlineLevel="0" collapsed="false">
      <c r="A3834" s="2"/>
      <c r="B3834" s="2"/>
      <c r="C3834" s="18" t="s">
        <v>23</v>
      </c>
      <c r="D3834" s="2"/>
      <c r="E3834" s="19" t="n">
        <v>0.16</v>
      </c>
      <c r="F3834" s="20" t="s">
        <v>24</v>
      </c>
      <c r="G3834" s="2"/>
      <c r="H3834" s="21" t="n">
        <f aca="false">ROUND(PRODUCT(H3833,E3834),5)</f>
        <v>7.24435</v>
      </c>
    </row>
    <row r="3835" customFormat="false" ht="12.8" hidden="false" customHeight="false" outlineLevel="0" collapsed="false">
      <c r="A3835" s="2"/>
      <c r="B3835" s="2"/>
      <c r="C3835" s="18" t="s">
        <v>25</v>
      </c>
      <c r="D3835" s="2"/>
      <c r="E3835" s="19" t="n">
        <v>0.05</v>
      </c>
      <c r="F3835" s="20" t="s">
        <v>26</v>
      </c>
      <c r="G3835" s="2"/>
      <c r="H3835" s="21" t="n">
        <f aca="false">ROUND(PRODUCT(H3834,E3835),5)</f>
        <v>0.36222</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5215</v>
      </c>
    </row>
    <row r="3837" customFormat="false" ht="12.8" hidden="false" customHeight="false" outlineLevel="0" collapsed="false">
      <c r="A3837" s="2"/>
      <c r="B3837" s="2"/>
      <c r="C3837" s="14" t="s">
        <v>542</v>
      </c>
      <c r="D3837" s="15"/>
      <c r="E3837" s="15"/>
      <c r="F3837" s="15"/>
      <c r="G3837" s="16" t="n">
        <v>0.0304</v>
      </c>
      <c r="H3837" s="17" t="n">
        <f aca="false">SUM(H3833,H3834,H3836)</f>
        <v>57.77366</v>
      </c>
    </row>
    <row r="3838" customFormat="false" ht="12.8" hidden="false" customHeight="false" outlineLevel="0" collapsed="false">
      <c r="A3838" s="2"/>
      <c r="B3838" s="2"/>
      <c r="C3838" s="18" t="s">
        <v>30</v>
      </c>
      <c r="D3838" s="2"/>
      <c r="E3838" s="22" t="n">
        <v>0.4236</v>
      </c>
      <c r="F3838" s="2"/>
      <c r="G3838" s="2"/>
      <c r="H3838" s="21" t="n">
        <v>24.4734</v>
      </c>
    </row>
    <row r="3839" customFormat="false" ht="12.8" hidden="false" customHeight="false" outlineLevel="0" collapsed="false">
      <c r="A3839" s="2"/>
      <c r="B3839" s="2"/>
      <c r="C3839" s="18" t="s">
        <v>31</v>
      </c>
      <c r="D3839" s="2"/>
      <c r="E3839" s="22" t="n">
        <v>0.0063</v>
      </c>
      <c r="F3839" s="2"/>
      <c r="G3839" s="2"/>
      <c r="H3839" s="21" t="n">
        <v>0.36222</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21</v>
      </c>
      <c r="G3855" s="10" t="n">
        <v>0.0567</v>
      </c>
      <c r="H3855" s="9" t="n">
        <f aca="false">IF(NOT(ISBLANK(F3855)),ROUND(PRODUCT(E3855,F3855),5),"")</f>
        <v>15.105</v>
      </c>
    </row>
    <row r="3856" customFormat="false" ht="12.8" hidden="false" customHeight="false" outlineLevel="0" collapsed="false">
      <c r="A3856" s="4"/>
      <c r="B3856" s="5" t="s">
        <v>67</v>
      </c>
      <c r="C3856" s="6" t="s">
        <v>68</v>
      </c>
      <c r="D3856" s="7" t="s">
        <v>11</v>
      </c>
      <c r="E3856" s="8" t="n">
        <v>0.5</v>
      </c>
      <c r="F3856" s="9" t="n">
        <v>28.06</v>
      </c>
      <c r="G3856" s="10" t="n">
        <v>0.0589</v>
      </c>
      <c r="H3856" s="9" t="n">
        <f aca="false">IF(NOT(ISBLANK(F3856)),ROUND(PRODUCT(E3856,F3856),5),"")</f>
        <v>14.03</v>
      </c>
    </row>
    <row r="3857" customFormat="false" ht="20" hidden="false" customHeight="true" outlineLevel="0" collapsed="false">
      <c r="A3857" s="4"/>
      <c r="B3857" s="11" t="s">
        <v>21</v>
      </c>
      <c r="C3857" s="12"/>
      <c r="D3857" s="12"/>
      <c r="E3857" s="12"/>
      <c r="F3857" s="12"/>
      <c r="G3857" s="12"/>
      <c r="H3857" s="13" t="n">
        <f aca="false">SUM(H3855:H3856)</f>
        <v>29.135</v>
      </c>
    </row>
    <row r="3858" customFormat="false" ht="12.8" hidden="false" customHeight="false" outlineLevel="0" collapsed="false">
      <c r="A3858" s="2"/>
      <c r="B3858" s="2"/>
      <c r="C3858" s="14" t="s">
        <v>22</v>
      </c>
      <c r="D3858" s="15"/>
      <c r="E3858" s="15"/>
      <c r="F3858" s="15"/>
      <c r="G3858" s="16" t="n">
        <v>0.0306</v>
      </c>
      <c r="H3858" s="17" t="n">
        <f aca="false">SUM(H3849,H3854,H3857)</f>
        <v>53.59034</v>
      </c>
    </row>
    <row r="3859" customFormat="false" ht="12.8" hidden="false" customHeight="false" outlineLevel="0" collapsed="false">
      <c r="A3859" s="2"/>
      <c r="B3859" s="2"/>
      <c r="C3859" s="18" t="s">
        <v>23</v>
      </c>
      <c r="D3859" s="2"/>
      <c r="E3859" s="19" t="n">
        <v>0.16</v>
      </c>
      <c r="F3859" s="20" t="s">
        <v>24</v>
      </c>
      <c r="G3859" s="2"/>
      <c r="H3859" s="21" t="n">
        <f aca="false">ROUND(PRODUCT(H3858,E3859),5)</f>
        <v>8.57445</v>
      </c>
    </row>
    <row r="3860" customFormat="false" ht="12.8" hidden="false" customHeight="false" outlineLevel="0" collapsed="false">
      <c r="A3860" s="2"/>
      <c r="B3860" s="2"/>
      <c r="C3860" s="18" t="s">
        <v>25</v>
      </c>
      <c r="D3860" s="2"/>
      <c r="E3860" s="19" t="n">
        <v>0.05</v>
      </c>
      <c r="F3860" s="20" t="s">
        <v>26</v>
      </c>
      <c r="G3860" s="2"/>
      <c r="H3860" s="21" t="n">
        <f aca="false">ROUND(PRODUCT(H3859,E3860),5)</f>
        <v>0.42872</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1648</v>
      </c>
    </row>
    <row r="3862" customFormat="false" ht="12.8" hidden="false" customHeight="false" outlineLevel="0" collapsed="false">
      <c r="A3862" s="2"/>
      <c r="B3862" s="2"/>
      <c r="C3862" s="14" t="s">
        <v>542</v>
      </c>
      <c r="D3862" s="15"/>
      <c r="E3862" s="15"/>
      <c r="F3862" s="15"/>
      <c r="G3862" s="16" t="n">
        <v>0.0306</v>
      </c>
      <c r="H3862" s="17" t="n">
        <f aca="false">SUM(H3858,H3859,H3861)</f>
        <v>68.38127</v>
      </c>
    </row>
    <row r="3863" customFormat="false" ht="12.8" hidden="false" customHeight="false" outlineLevel="0" collapsed="false">
      <c r="A3863" s="2"/>
      <c r="B3863" s="2"/>
      <c r="C3863" s="18" t="s">
        <v>30</v>
      </c>
      <c r="D3863" s="2"/>
      <c r="E3863" s="22" t="n">
        <v>0.4261</v>
      </c>
      <c r="F3863" s="2"/>
      <c r="G3863" s="2"/>
      <c r="H3863" s="21" t="n">
        <v>29.135</v>
      </c>
    </row>
    <row r="3864" customFormat="false" ht="12.8" hidden="false" customHeight="false" outlineLevel="0" collapsed="false">
      <c r="A3864" s="2"/>
      <c r="B3864" s="2"/>
      <c r="C3864" s="18" t="s">
        <v>31</v>
      </c>
      <c r="D3864" s="2"/>
      <c r="E3864" s="22" t="n">
        <v>0.0063</v>
      </c>
      <c r="F3864" s="2"/>
      <c r="G3864" s="2"/>
      <c r="H3864" s="21" t="n">
        <v>0.42872</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21</v>
      </c>
      <c r="G3880" s="10" t="n">
        <v>0.0567</v>
      </c>
      <c r="H3880" s="9" t="n">
        <f aca="false">IF(NOT(ISBLANK(F3880)),ROUND(PRODUCT(E3880,F3880),5),"")</f>
        <v>18.126</v>
      </c>
    </row>
    <row r="3881" customFormat="false" ht="12.8" hidden="false" customHeight="false" outlineLevel="0" collapsed="false">
      <c r="A3881" s="4"/>
      <c r="B3881" s="5" t="s">
        <v>67</v>
      </c>
      <c r="C3881" s="6" t="s">
        <v>68</v>
      </c>
      <c r="D3881" s="7" t="s">
        <v>11</v>
      </c>
      <c r="E3881" s="8" t="n">
        <v>0.6</v>
      </c>
      <c r="F3881" s="9" t="n">
        <v>28.06</v>
      </c>
      <c r="G3881" s="10" t="n">
        <v>0.0589</v>
      </c>
      <c r="H3881" s="9" t="n">
        <f aca="false">IF(NOT(ISBLANK(F3881)),ROUND(PRODUCT(E3881,F3881),5),"")</f>
        <v>16.836</v>
      </c>
    </row>
    <row r="3882" customFormat="false" ht="12.8" hidden="false" customHeight="false" outlineLevel="0" collapsed="false">
      <c r="A3882" s="4"/>
      <c r="B3882" s="5" t="s">
        <v>67</v>
      </c>
      <c r="C3882" s="6" t="s">
        <v>68</v>
      </c>
      <c r="D3882" s="7" t="s">
        <v>11</v>
      </c>
      <c r="E3882" s="8" t="n">
        <v>0.6</v>
      </c>
      <c r="F3882" s="9" t="n">
        <v>28.06</v>
      </c>
      <c r="G3882" s="10" t="n">
        <v>0.0589</v>
      </c>
      <c r="H3882" s="9" t="n">
        <f aca="false">IF(NOT(ISBLANK(F3882)),ROUND(PRODUCT(E3882,F3882),5),"")</f>
        <v>16.836</v>
      </c>
    </row>
    <row r="3883" customFormat="false" ht="20" hidden="false" customHeight="true" outlineLevel="0" collapsed="false">
      <c r="A3883" s="4"/>
      <c r="B3883" s="11" t="s">
        <v>21</v>
      </c>
      <c r="C3883" s="12"/>
      <c r="D3883" s="12"/>
      <c r="E3883" s="12"/>
      <c r="F3883" s="12"/>
      <c r="G3883" s="12"/>
      <c r="H3883" s="13" t="n">
        <f aca="false">SUM(H3880:H3882)</f>
        <v>51.798</v>
      </c>
    </row>
    <row r="3884" customFormat="false" ht="12.8" hidden="false" customHeight="false" outlineLevel="0" collapsed="false">
      <c r="A3884" s="2"/>
      <c r="B3884" s="2"/>
      <c r="C3884" s="14" t="s">
        <v>22</v>
      </c>
      <c r="D3884" s="15"/>
      <c r="E3884" s="15"/>
      <c r="F3884" s="15"/>
      <c r="G3884" s="16" t="n">
        <v>0.0365</v>
      </c>
      <c r="H3884" s="17" t="n">
        <f aca="false">SUM(H3874,H3879,H3883)</f>
        <v>80.81779</v>
      </c>
    </row>
    <row r="3885" customFormat="false" ht="12.8" hidden="false" customHeight="false" outlineLevel="0" collapsed="false">
      <c r="A3885" s="2"/>
      <c r="B3885" s="2"/>
      <c r="C3885" s="18" t="s">
        <v>23</v>
      </c>
      <c r="D3885" s="2"/>
      <c r="E3885" s="19" t="n">
        <v>0.16</v>
      </c>
      <c r="F3885" s="20" t="s">
        <v>24</v>
      </c>
      <c r="G3885" s="2"/>
      <c r="H3885" s="21" t="n">
        <f aca="false">ROUND(PRODUCT(H3884,E3885),5)</f>
        <v>12.93085</v>
      </c>
    </row>
    <row r="3886" customFormat="false" ht="12.8" hidden="false" customHeight="false" outlineLevel="0" collapsed="false">
      <c r="A3886" s="2"/>
      <c r="B3886" s="2"/>
      <c r="C3886" s="18" t="s">
        <v>25</v>
      </c>
      <c r="D3886" s="2"/>
      <c r="E3886" s="19" t="n">
        <v>0.05</v>
      </c>
      <c r="F3886" s="20" t="s">
        <v>26</v>
      </c>
      <c r="G3886" s="2"/>
      <c r="H3886" s="21" t="n">
        <f aca="false">ROUND(PRODUCT(H3885,E3886),5)</f>
        <v>0.64654</v>
      </c>
    </row>
    <row r="3887" customFormat="false" ht="12.8" hidden="false" customHeight="false" outlineLevel="0" collapsed="false">
      <c r="A3887" s="2"/>
      <c r="B3887" s="2"/>
      <c r="C3887" s="18" t="s">
        <v>27</v>
      </c>
      <c r="D3887" s="2"/>
      <c r="E3887" s="19" t="n">
        <v>0.1</v>
      </c>
      <c r="F3887" s="20" t="s">
        <v>28</v>
      </c>
      <c r="G3887" s="2"/>
      <c r="H3887" s="21" t="n">
        <f aca="false">ROUND(PRODUCT(SUM(H3884,H3885),E3887),5)</f>
        <v>9.37486</v>
      </c>
    </row>
    <row r="3888" customFormat="false" ht="12.8" hidden="false" customHeight="false" outlineLevel="0" collapsed="false">
      <c r="A3888" s="2"/>
      <c r="B3888" s="2"/>
      <c r="C3888" s="14" t="s">
        <v>542</v>
      </c>
      <c r="D3888" s="15"/>
      <c r="E3888" s="15"/>
      <c r="F3888" s="15"/>
      <c r="G3888" s="16" t="n">
        <v>0.0365</v>
      </c>
      <c r="H3888" s="17" t="n">
        <f aca="false">SUM(H3884,H3885,H3887)</f>
        <v>103.1235</v>
      </c>
    </row>
    <row r="3889" customFormat="false" ht="12.8" hidden="false" customHeight="false" outlineLevel="0" collapsed="false">
      <c r="A3889" s="2"/>
      <c r="B3889" s="2"/>
      <c r="C3889" s="18" t="s">
        <v>30</v>
      </c>
      <c r="D3889" s="2"/>
      <c r="E3889" s="22" t="n">
        <v>0.5023</v>
      </c>
      <c r="F3889" s="2"/>
      <c r="G3889" s="2"/>
      <c r="H3889" s="21" t="n">
        <v>51.798</v>
      </c>
    </row>
    <row r="3890" customFormat="false" ht="12.8" hidden="false" customHeight="false" outlineLevel="0" collapsed="false">
      <c r="A3890" s="2"/>
      <c r="B3890" s="2"/>
      <c r="C3890" s="18" t="s">
        <v>31</v>
      </c>
      <c r="D3890" s="2"/>
      <c r="E3890" s="22" t="n">
        <v>0.0063</v>
      </c>
      <c r="F3890" s="2"/>
      <c r="G3890" s="2"/>
      <c r="H3890" s="21" t="n">
        <v>0.64654</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21</v>
      </c>
      <c r="G3906" s="10" t="n">
        <v>0.0567</v>
      </c>
      <c r="H3906" s="9" t="n">
        <f aca="false">IF(NOT(ISBLANK(F3906)),ROUND(PRODUCT(E3906,F3906),5),"")</f>
        <v>24.168</v>
      </c>
    </row>
    <row r="3907" customFormat="false" ht="12.8" hidden="false" customHeight="false" outlineLevel="0" collapsed="false">
      <c r="A3907" s="4"/>
      <c r="B3907" s="5" t="s">
        <v>67</v>
      </c>
      <c r="C3907" s="6" t="s">
        <v>68</v>
      </c>
      <c r="D3907" s="7" t="s">
        <v>11</v>
      </c>
      <c r="E3907" s="8" t="n">
        <v>0.8</v>
      </c>
      <c r="F3907" s="9" t="n">
        <v>28.06</v>
      </c>
      <c r="G3907" s="10" t="n">
        <v>0.0589</v>
      </c>
      <c r="H3907" s="9" t="n">
        <f aca="false">IF(NOT(ISBLANK(F3907)),ROUND(PRODUCT(E3907,F3907),5),"")</f>
        <v>22.448</v>
      </c>
    </row>
    <row r="3908" customFormat="false" ht="12.8" hidden="false" customHeight="false" outlineLevel="0" collapsed="false">
      <c r="A3908" s="4"/>
      <c r="B3908" s="5" t="s">
        <v>67</v>
      </c>
      <c r="C3908" s="6" t="s">
        <v>68</v>
      </c>
      <c r="D3908" s="7" t="s">
        <v>11</v>
      </c>
      <c r="E3908" s="8" t="n">
        <v>0.8</v>
      </c>
      <c r="F3908" s="9" t="n">
        <v>28.06</v>
      </c>
      <c r="G3908" s="10" t="n">
        <v>0.0589</v>
      </c>
      <c r="H3908" s="9" t="n">
        <f aca="false">IF(NOT(ISBLANK(F3908)),ROUND(PRODUCT(E3908,F3908),5),"")</f>
        <v>22.448</v>
      </c>
    </row>
    <row r="3909" customFormat="false" ht="20" hidden="false" customHeight="true" outlineLevel="0" collapsed="false">
      <c r="A3909" s="4"/>
      <c r="B3909" s="11" t="s">
        <v>21</v>
      </c>
      <c r="C3909" s="12"/>
      <c r="D3909" s="12"/>
      <c r="E3909" s="12"/>
      <c r="F3909" s="12"/>
      <c r="G3909" s="12"/>
      <c r="H3909" s="13" t="n">
        <f aca="false">SUM(H3906:H3908)</f>
        <v>69.064</v>
      </c>
    </row>
    <row r="3910" customFormat="false" ht="12.8" hidden="false" customHeight="false" outlineLevel="0" collapsed="false">
      <c r="A3910" s="2"/>
      <c r="B3910" s="2"/>
      <c r="C3910" s="14" t="s">
        <v>22</v>
      </c>
      <c r="D3910" s="15"/>
      <c r="E3910" s="15"/>
      <c r="F3910" s="15"/>
      <c r="G3910" s="16" t="n">
        <v>0.0346</v>
      </c>
      <c r="H3910" s="17" t="n">
        <f aca="false">SUM(H3900,H3905,H3909)</f>
        <v>113.24365</v>
      </c>
    </row>
    <row r="3911" customFormat="false" ht="12.8" hidden="false" customHeight="false" outlineLevel="0" collapsed="false">
      <c r="A3911" s="2"/>
      <c r="B3911" s="2"/>
      <c r="C3911" s="18" t="s">
        <v>23</v>
      </c>
      <c r="D3911" s="2"/>
      <c r="E3911" s="19" t="n">
        <v>0.16</v>
      </c>
      <c r="F3911" s="20" t="s">
        <v>24</v>
      </c>
      <c r="G3911" s="2"/>
      <c r="H3911" s="21" t="n">
        <f aca="false">ROUND(PRODUCT(H3910,E3911),5)</f>
        <v>18.11898</v>
      </c>
    </row>
    <row r="3912" customFormat="false" ht="12.8" hidden="false" customHeight="false" outlineLevel="0" collapsed="false">
      <c r="A3912" s="2"/>
      <c r="B3912" s="2"/>
      <c r="C3912" s="18" t="s">
        <v>25</v>
      </c>
      <c r="D3912" s="2"/>
      <c r="E3912" s="19" t="n">
        <v>0.05</v>
      </c>
      <c r="F3912" s="20" t="s">
        <v>26</v>
      </c>
      <c r="G3912" s="2"/>
      <c r="H3912" s="21" t="n">
        <f aca="false">ROUND(PRODUCT(H3911,E3912),5)</f>
        <v>0.90595</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13626</v>
      </c>
    </row>
    <row r="3914" customFormat="false" ht="12.8" hidden="false" customHeight="false" outlineLevel="0" collapsed="false">
      <c r="A3914" s="2"/>
      <c r="B3914" s="2"/>
      <c r="C3914" s="14" t="s">
        <v>542</v>
      </c>
      <c r="D3914" s="15"/>
      <c r="E3914" s="15"/>
      <c r="F3914" s="15"/>
      <c r="G3914" s="16" t="n">
        <v>0.0346</v>
      </c>
      <c r="H3914" s="17" t="n">
        <f aca="false">SUM(H3910,H3911,H3913)</f>
        <v>144.49889</v>
      </c>
    </row>
    <row r="3915" customFormat="false" ht="12.8" hidden="false" customHeight="false" outlineLevel="0" collapsed="false">
      <c r="A3915" s="2"/>
      <c r="B3915" s="2"/>
      <c r="C3915" s="18" t="s">
        <v>30</v>
      </c>
      <c r="D3915" s="2"/>
      <c r="E3915" s="22" t="n">
        <v>0.478</v>
      </c>
      <c r="F3915" s="2"/>
      <c r="G3915" s="2"/>
      <c r="H3915" s="21" t="n">
        <v>69.064</v>
      </c>
    </row>
    <row r="3916" customFormat="false" ht="12.8" hidden="false" customHeight="false" outlineLevel="0" collapsed="false">
      <c r="A3916" s="2"/>
      <c r="B3916" s="2"/>
      <c r="C3916" s="18" t="s">
        <v>31</v>
      </c>
      <c r="D3916" s="2"/>
      <c r="E3916" s="22" t="n">
        <v>0.0063</v>
      </c>
      <c r="F3916" s="2"/>
      <c r="G3916" s="2"/>
      <c r="H3916" s="21" t="n">
        <v>0.90595</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21</v>
      </c>
      <c r="G3932" s="10" t="n">
        <v>0.0567</v>
      </c>
      <c r="H3932" s="9" t="n">
        <f aca="false">IF(NOT(ISBLANK(F3932)),ROUND(PRODUCT(E3932,F3932),5),"")</f>
        <v>14.5008</v>
      </c>
    </row>
    <row r="3933" customFormat="false" ht="12.8" hidden="false" customHeight="false" outlineLevel="0" collapsed="false">
      <c r="A3933" s="4"/>
      <c r="B3933" s="5" t="s">
        <v>67</v>
      </c>
      <c r="C3933" s="6" t="s">
        <v>68</v>
      </c>
      <c r="D3933" s="7" t="s">
        <v>11</v>
      </c>
      <c r="E3933" s="8" t="n">
        <v>0.48</v>
      </c>
      <c r="F3933" s="9" t="n">
        <v>28.06</v>
      </c>
      <c r="G3933" s="10" t="n">
        <v>0.0589</v>
      </c>
      <c r="H3933" s="9" t="n">
        <f aca="false">IF(NOT(ISBLANK(F3933)),ROUND(PRODUCT(E3933,F3933),5),"")</f>
        <v>13.4688</v>
      </c>
    </row>
    <row r="3934" customFormat="false" ht="20" hidden="false" customHeight="true" outlineLevel="0" collapsed="false">
      <c r="A3934" s="4"/>
      <c r="B3934" s="11" t="s">
        <v>21</v>
      </c>
      <c r="C3934" s="12"/>
      <c r="D3934" s="12"/>
      <c r="E3934" s="12"/>
      <c r="F3934" s="12"/>
      <c r="G3934" s="12"/>
      <c r="H3934" s="13" t="n">
        <f aca="false">SUM(H3932:H3933)</f>
        <v>27.9696</v>
      </c>
    </row>
    <row r="3935" customFormat="false" ht="12.8" hidden="false" customHeight="false" outlineLevel="0" collapsed="false">
      <c r="A3935" s="2"/>
      <c r="B3935" s="2"/>
      <c r="C3935" s="14" t="s">
        <v>22</v>
      </c>
      <c r="D3935" s="15"/>
      <c r="E3935" s="15"/>
      <c r="F3935" s="15"/>
      <c r="G3935" s="16" t="n">
        <v>0.0299</v>
      </c>
      <c r="H3935" s="17" t="n">
        <f aca="false">SUM(H3926,H3931,H3934)</f>
        <v>52.53707</v>
      </c>
    </row>
    <row r="3936" customFormat="false" ht="12.8" hidden="false" customHeight="false" outlineLevel="0" collapsed="false">
      <c r="A3936" s="2"/>
      <c r="B3936" s="2"/>
      <c r="C3936" s="18" t="s">
        <v>23</v>
      </c>
      <c r="D3936" s="2"/>
      <c r="E3936" s="19" t="n">
        <v>0.16</v>
      </c>
      <c r="F3936" s="20" t="s">
        <v>24</v>
      </c>
      <c r="G3936" s="2"/>
      <c r="H3936" s="21" t="n">
        <f aca="false">ROUND(PRODUCT(H3935,E3936),5)</f>
        <v>8.40593</v>
      </c>
    </row>
    <row r="3937" customFormat="false" ht="12.8" hidden="false" customHeight="false" outlineLevel="0" collapsed="false">
      <c r="A3937" s="2"/>
      <c r="B3937" s="2"/>
      <c r="C3937" s="18" t="s">
        <v>25</v>
      </c>
      <c r="D3937" s="2"/>
      <c r="E3937" s="19" t="n">
        <v>0.05</v>
      </c>
      <c r="F3937" s="20" t="s">
        <v>26</v>
      </c>
      <c r="G3937" s="2"/>
      <c r="H3937" s="21" t="n">
        <f aca="false">ROUND(PRODUCT(H3936,E3937),5)</f>
        <v>0.4203</v>
      </c>
    </row>
    <row r="3938" customFormat="false" ht="12.8" hidden="false" customHeight="false" outlineLevel="0" collapsed="false">
      <c r="A3938" s="2"/>
      <c r="B3938" s="2"/>
      <c r="C3938" s="18" t="s">
        <v>27</v>
      </c>
      <c r="D3938" s="2"/>
      <c r="E3938" s="19" t="n">
        <v>0.1</v>
      </c>
      <c r="F3938" s="20" t="s">
        <v>28</v>
      </c>
      <c r="G3938" s="2"/>
      <c r="H3938" s="21" t="n">
        <f aca="false">ROUND(PRODUCT(SUM(H3935,H3936),E3938),5)</f>
        <v>6.0943</v>
      </c>
    </row>
    <row r="3939" customFormat="false" ht="12.8" hidden="false" customHeight="false" outlineLevel="0" collapsed="false">
      <c r="A3939" s="2"/>
      <c r="B3939" s="2"/>
      <c r="C3939" s="14" t="s">
        <v>542</v>
      </c>
      <c r="D3939" s="15"/>
      <c r="E3939" s="15"/>
      <c r="F3939" s="15"/>
      <c r="G3939" s="16" t="n">
        <v>0.0299</v>
      </c>
      <c r="H3939" s="17" t="n">
        <f aca="false">SUM(H3935,H3936,H3938)</f>
        <v>67.0373</v>
      </c>
    </row>
    <row r="3940" customFormat="false" ht="12.8" hidden="false" customHeight="false" outlineLevel="0" collapsed="false">
      <c r="A3940" s="2"/>
      <c r="B3940" s="2"/>
      <c r="C3940" s="18" t="s">
        <v>30</v>
      </c>
      <c r="D3940" s="2"/>
      <c r="E3940" s="22" t="n">
        <v>0.4172</v>
      </c>
      <c r="F3940" s="2"/>
      <c r="G3940" s="2"/>
      <c r="H3940" s="21" t="n">
        <v>27.9696</v>
      </c>
    </row>
    <row r="3941" customFormat="false" ht="12.8" hidden="false" customHeight="false" outlineLevel="0" collapsed="false">
      <c r="A3941" s="2"/>
      <c r="B3941" s="2"/>
      <c r="C3941" s="18" t="s">
        <v>31</v>
      </c>
      <c r="D3941" s="2"/>
      <c r="E3941" s="22" t="n">
        <v>0.0063</v>
      </c>
      <c r="F3941" s="2"/>
      <c r="G3941" s="2"/>
      <c r="H3941" s="21" t="n">
        <v>0.4203</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21</v>
      </c>
      <c r="G3957" s="10" t="n">
        <v>0.0567</v>
      </c>
      <c r="H3957" s="9" t="n">
        <f aca="false">IF(NOT(ISBLANK(F3957)),ROUND(PRODUCT(E3957,F3957),5),"")</f>
        <v>18.126</v>
      </c>
    </row>
    <row r="3958" customFormat="false" ht="12.8" hidden="false" customHeight="false" outlineLevel="0" collapsed="false">
      <c r="A3958" s="4"/>
      <c r="B3958" s="5" t="s">
        <v>67</v>
      </c>
      <c r="C3958" s="6" t="s">
        <v>68</v>
      </c>
      <c r="D3958" s="7" t="s">
        <v>11</v>
      </c>
      <c r="E3958" s="8" t="n">
        <v>0.6</v>
      </c>
      <c r="F3958" s="9" t="n">
        <v>28.06</v>
      </c>
      <c r="G3958" s="10" t="n">
        <v>0.0589</v>
      </c>
      <c r="H3958" s="9" t="n">
        <f aca="false">IF(NOT(ISBLANK(F3958)),ROUND(PRODUCT(E3958,F3958),5),"")</f>
        <v>16.836</v>
      </c>
    </row>
    <row r="3959" customFormat="false" ht="20" hidden="false" customHeight="true" outlineLevel="0" collapsed="false">
      <c r="A3959" s="4"/>
      <c r="B3959" s="11" t="s">
        <v>21</v>
      </c>
      <c r="C3959" s="12"/>
      <c r="D3959" s="12"/>
      <c r="E3959" s="12"/>
      <c r="F3959" s="12"/>
      <c r="G3959" s="12"/>
      <c r="H3959" s="13" t="n">
        <f aca="false">SUM(H3957:H3958)</f>
        <v>34.962</v>
      </c>
    </row>
    <row r="3960" customFormat="false" ht="12.8" hidden="false" customHeight="false" outlineLevel="0" collapsed="false">
      <c r="A3960" s="2"/>
      <c r="B3960" s="2"/>
      <c r="C3960" s="14" t="s">
        <v>22</v>
      </c>
      <c r="D3960" s="15"/>
      <c r="E3960" s="15"/>
      <c r="F3960" s="15"/>
      <c r="G3960" s="16" t="n">
        <v>0.0302</v>
      </c>
      <c r="H3960" s="17" t="n">
        <f aca="false">SUM(H3951,H3956,H3959)</f>
        <v>65.00682</v>
      </c>
    </row>
    <row r="3961" customFormat="false" ht="12.8" hidden="false" customHeight="false" outlineLevel="0" collapsed="false">
      <c r="A3961" s="2"/>
      <c r="B3961" s="2"/>
      <c r="C3961" s="18" t="s">
        <v>23</v>
      </c>
      <c r="D3961" s="2"/>
      <c r="E3961" s="19" t="n">
        <v>0.16</v>
      </c>
      <c r="F3961" s="20" t="s">
        <v>24</v>
      </c>
      <c r="G3961" s="2"/>
      <c r="H3961" s="21" t="n">
        <f aca="false">ROUND(PRODUCT(H3960,E3961),5)</f>
        <v>10.40109</v>
      </c>
    </row>
    <row r="3962" customFormat="false" ht="12.8" hidden="false" customHeight="false" outlineLevel="0" collapsed="false">
      <c r="A3962" s="2"/>
      <c r="B3962" s="2"/>
      <c r="C3962" s="18" t="s">
        <v>25</v>
      </c>
      <c r="D3962" s="2"/>
      <c r="E3962" s="19" t="n">
        <v>0.05</v>
      </c>
      <c r="F3962" s="20" t="s">
        <v>26</v>
      </c>
      <c r="G3962" s="2"/>
      <c r="H3962" s="21" t="n">
        <f aca="false">ROUND(PRODUCT(H3961,E3962),5)</f>
        <v>0.52005</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4079</v>
      </c>
    </row>
    <row r="3964" customFormat="false" ht="12.8" hidden="false" customHeight="false" outlineLevel="0" collapsed="false">
      <c r="A3964" s="2"/>
      <c r="B3964" s="2"/>
      <c r="C3964" s="14" t="s">
        <v>542</v>
      </c>
      <c r="D3964" s="15"/>
      <c r="E3964" s="15"/>
      <c r="F3964" s="15"/>
      <c r="G3964" s="16" t="n">
        <v>0.0302</v>
      </c>
      <c r="H3964" s="17" t="n">
        <f aca="false">SUM(H3960,H3961,H3963)</f>
        <v>82.9487</v>
      </c>
    </row>
    <row r="3965" customFormat="false" ht="12.8" hidden="false" customHeight="false" outlineLevel="0" collapsed="false">
      <c r="A3965" s="2"/>
      <c r="B3965" s="2"/>
      <c r="C3965" s="18" t="s">
        <v>30</v>
      </c>
      <c r="D3965" s="2"/>
      <c r="E3965" s="22" t="n">
        <v>0.4215</v>
      </c>
      <c r="F3965" s="2"/>
      <c r="G3965" s="2"/>
      <c r="H3965" s="21" t="n">
        <v>34.962</v>
      </c>
    </row>
    <row r="3966" customFormat="false" ht="12.8" hidden="false" customHeight="false" outlineLevel="0" collapsed="false">
      <c r="A3966" s="2"/>
      <c r="B3966" s="2"/>
      <c r="C3966" s="18" t="s">
        <v>31</v>
      </c>
      <c r="D3966" s="2"/>
      <c r="E3966" s="22" t="n">
        <v>0.0063</v>
      </c>
      <c r="F3966" s="2"/>
      <c r="G3966" s="2"/>
      <c r="H3966" s="21" t="n">
        <v>0.52005</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21</v>
      </c>
      <c r="G3982" s="10" t="n">
        <v>0.0567</v>
      </c>
      <c r="H3982" s="9" t="n">
        <f aca="false">IF(NOT(ISBLANK(F3982)),ROUND(PRODUCT(E3982,F3982),5),"")</f>
        <v>22.6575</v>
      </c>
    </row>
    <row r="3983" customFormat="false" ht="12.8" hidden="false" customHeight="false" outlineLevel="0" collapsed="false">
      <c r="A3983" s="4"/>
      <c r="B3983" s="5" t="s">
        <v>67</v>
      </c>
      <c r="C3983" s="6" t="s">
        <v>68</v>
      </c>
      <c r="D3983" s="7" t="s">
        <v>11</v>
      </c>
      <c r="E3983" s="8" t="n">
        <v>0.75</v>
      </c>
      <c r="F3983" s="9" t="n">
        <v>28.06</v>
      </c>
      <c r="G3983" s="10" t="n">
        <v>0.0589</v>
      </c>
      <c r="H3983" s="9" t="n">
        <f aca="false">IF(NOT(ISBLANK(F3983)),ROUND(PRODUCT(E3983,F3983),5),"")</f>
        <v>21.045</v>
      </c>
    </row>
    <row r="3984" customFormat="false" ht="12.8" hidden="false" customHeight="false" outlineLevel="0" collapsed="false">
      <c r="A3984" s="4"/>
      <c r="B3984" s="5" t="s">
        <v>67</v>
      </c>
      <c r="C3984" s="6" t="s">
        <v>68</v>
      </c>
      <c r="D3984" s="7" t="s">
        <v>11</v>
      </c>
      <c r="E3984" s="8" t="n">
        <v>0.75</v>
      </c>
      <c r="F3984" s="9" t="n">
        <v>28.06</v>
      </c>
      <c r="G3984" s="10" t="n">
        <v>0.0589</v>
      </c>
      <c r="H3984" s="9" t="n">
        <f aca="false">IF(NOT(ISBLANK(F3984)),ROUND(PRODUCT(E3984,F3984),5),"")</f>
        <v>21.045</v>
      </c>
    </row>
    <row r="3985" customFormat="false" ht="20" hidden="false" customHeight="true" outlineLevel="0" collapsed="false">
      <c r="A3985" s="4"/>
      <c r="B3985" s="11" t="s">
        <v>21</v>
      </c>
      <c r="C3985" s="12"/>
      <c r="D3985" s="12"/>
      <c r="E3985" s="12"/>
      <c r="F3985" s="12"/>
      <c r="G3985" s="12"/>
      <c r="H3985" s="13" t="n">
        <f aca="false">SUM(H3982:H3984)</f>
        <v>64.7475</v>
      </c>
    </row>
    <row r="3986" customFormat="false" ht="12.8" hidden="false" customHeight="false" outlineLevel="0" collapsed="false">
      <c r="A3986" s="2"/>
      <c r="B3986" s="2"/>
      <c r="C3986" s="14" t="s">
        <v>22</v>
      </c>
      <c r="D3986" s="15"/>
      <c r="E3986" s="15"/>
      <c r="F3986" s="15"/>
      <c r="G3986" s="16" t="n">
        <v>0.0362</v>
      </c>
      <c r="H3986" s="17" t="n">
        <f aca="false">SUM(H3976,H3981,H3985)</f>
        <v>101.63903</v>
      </c>
    </row>
    <row r="3987" customFormat="false" ht="12.8" hidden="false" customHeight="false" outlineLevel="0" collapsed="false">
      <c r="A3987" s="2"/>
      <c r="B3987" s="2"/>
      <c r="C3987" s="18" t="s">
        <v>23</v>
      </c>
      <c r="D3987" s="2"/>
      <c r="E3987" s="19" t="n">
        <v>0.16</v>
      </c>
      <c r="F3987" s="20" t="s">
        <v>24</v>
      </c>
      <c r="G3987" s="2"/>
      <c r="H3987" s="21" t="n">
        <f aca="false">ROUND(PRODUCT(H3986,E3987),5)</f>
        <v>16.26224</v>
      </c>
    </row>
    <row r="3988" customFormat="false" ht="12.8" hidden="false" customHeight="false" outlineLevel="0" collapsed="false">
      <c r="A3988" s="2"/>
      <c r="B3988" s="2"/>
      <c r="C3988" s="18" t="s">
        <v>25</v>
      </c>
      <c r="D3988" s="2"/>
      <c r="E3988" s="19" t="n">
        <v>0.05</v>
      </c>
      <c r="F3988" s="20" t="s">
        <v>26</v>
      </c>
      <c r="G3988" s="2"/>
      <c r="H3988" s="21" t="n">
        <f aca="false">ROUND(PRODUCT(H3987,E3988),5)</f>
        <v>0.81311</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79013</v>
      </c>
    </row>
    <row r="3990" customFormat="false" ht="12.8" hidden="false" customHeight="false" outlineLevel="0" collapsed="false">
      <c r="A3990" s="2"/>
      <c r="B3990" s="2"/>
      <c r="C3990" s="14" t="s">
        <v>542</v>
      </c>
      <c r="D3990" s="15"/>
      <c r="E3990" s="15"/>
      <c r="F3990" s="15"/>
      <c r="G3990" s="16" t="n">
        <v>0.0362</v>
      </c>
      <c r="H3990" s="17" t="n">
        <f aca="false">SUM(H3986,H3987,H3989)</f>
        <v>129.6914</v>
      </c>
    </row>
    <row r="3991" customFormat="false" ht="12.8" hidden="false" customHeight="false" outlineLevel="0" collapsed="false">
      <c r="A3991" s="2"/>
      <c r="B3991" s="2"/>
      <c r="C3991" s="18" t="s">
        <v>30</v>
      </c>
      <c r="D3991" s="2"/>
      <c r="E3991" s="22" t="n">
        <v>0.4992</v>
      </c>
      <c r="F3991" s="2"/>
      <c r="G3991" s="2"/>
      <c r="H3991" s="21" t="n">
        <v>64.7475</v>
      </c>
    </row>
    <row r="3992" customFormat="false" ht="12.8" hidden="false" customHeight="false" outlineLevel="0" collapsed="false">
      <c r="A3992" s="2"/>
      <c r="B3992" s="2"/>
      <c r="C3992" s="18" t="s">
        <v>31</v>
      </c>
      <c r="D3992" s="2"/>
      <c r="E3992" s="22" t="n">
        <v>0.0063</v>
      </c>
      <c r="F3992" s="2"/>
      <c r="G3992" s="2"/>
      <c r="H3992" s="21" t="n">
        <v>0.81311</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21</v>
      </c>
      <c r="G4008" s="10" t="n">
        <v>0.0567</v>
      </c>
      <c r="H4008" s="9" t="n">
        <f aca="false">IF(NOT(ISBLANK(F4008)),ROUND(PRODUCT(E4008,F4008),5),"")</f>
        <v>27.189</v>
      </c>
    </row>
    <row r="4009" customFormat="false" ht="12.8" hidden="false" customHeight="false" outlineLevel="0" collapsed="false">
      <c r="A4009" s="4"/>
      <c r="B4009" s="5" t="s">
        <v>67</v>
      </c>
      <c r="C4009" s="6" t="s">
        <v>68</v>
      </c>
      <c r="D4009" s="7" t="s">
        <v>11</v>
      </c>
      <c r="E4009" s="8" t="n">
        <v>0.9</v>
      </c>
      <c r="F4009" s="9" t="n">
        <v>28.06</v>
      </c>
      <c r="G4009" s="10" t="n">
        <v>0.0589</v>
      </c>
      <c r="H4009" s="9" t="n">
        <f aca="false">IF(NOT(ISBLANK(F4009)),ROUND(PRODUCT(E4009,F4009),5),"")</f>
        <v>25.254</v>
      </c>
    </row>
    <row r="4010" customFormat="false" ht="12.8" hidden="false" customHeight="false" outlineLevel="0" collapsed="false">
      <c r="A4010" s="4"/>
      <c r="B4010" s="5" t="s">
        <v>67</v>
      </c>
      <c r="C4010" s="6" t="s">
        <v>68</v>
      </c>
      <c r="D4010" s="7" t="s">
        <v>11</v>
      </c>
      <c r="E4010" s="8" t="n">
        <v>0.9</v>
      </c>
      <c r="F4010" s="9" t="n">
        <v>28.06</v>
      </c>
      <c r="G4010" s="10" t="n">
        <v>0.0589</v>
      </c>
      <c r="H4010" s="9" t="n">
        <f aca="false">IF(NOT(ISBLANK(F4010)),ROUND(PRODUCT(E4010,F4010),5),"")</f>
        <v>25.254</v>
      </c>
    </row>
    <row r="4011" customFormat="false" ht="20" hidden="false" customHeight="true" outlineLevel="0" collapsed="false">
      <c r="A4011" s="4"/>
      <c r="B4011" s="11" t="s">
        <v>21</v>
      </c>
      <c r="C4011" s="12"/>
      <c r="D4011" s="12"/>
      <c r="E4011" s="12"/>
      <c r="F4011" s="12"/>
      <c r="G4011" s="12"/>
      <c r="H4011" s="13" t="n">
        <f aca="false">SUM(H4008:H4010)</f>
        <v>77.697</v>
      </c>
    </row>
    <row r="4012" customFormat="false" ht="12.8" hidden="false" customHeight="false" outlineLevel="0" collapsed="false">
      <c r="A4012" s="2"/>
      <c r="B4012" s="2"/>
      <c r="C4012" s="14" t="s">
        <v>22</v>
      </c>
      <c r="D4012" s="15"/>
      <c r="E4012" s="15"/>
      <c r="F4012" s="15"/>
      <c r="G4012" s="16" t="n">
        <v>0.0344</v>
      </c>
      <c r="H4012" s="17" t="n">
        <f aca="false">SUM(H4002,H4007,H4011)</f>
        <v>128.22001</v>
      </c>
    </row>
    <row r="4013" customFormat="false" ht="12.8" hidden="false" customHeight="false" outlineLevel="0" collapsed="false">
      <c r="A4013" s="2"/>
      <c r="B4013" s="2"/>
      <c r="C4013" s="18" t="s">
        <v>23</v>
      </c>
      <c r="D4013" s="2"/>
      <c r="E4013" s="19" t="n">
        <v>0.16</v>
      </c>
      <c r="F4013" s="20" t="s">
        <v>24</v>
      </c>
      <c r="G4013" s="2"/>
      <c r="H4013" s="21" t="n">
        <f aca="false">ROUND(PRODUCT(H4012,E4013),5)</f>
        <v>20.5152</v>
      </c>
    </row>
    <row r="4014" customFormat="false" ht="12.8" hidden="false" customHeight="false" outlineLevel="0" collapsed="false">
      <c r="A4014" s="2"/>
      <c r="B4014" s="2"/>
      <c r="C4014" s="18" t="s">
        <v>25</v>
      </c>
      <c r="D4014" s="2"/>
      <c r="E4014" s="19" t="n">
        <v>0.05</v>
      </c>
      <c r="F4014" s="20" t="s">
        <v>26</v>
      </c>
      <c r="G4014" s="2"/>
      <c r="H4014" s="21" t="n">
        <f aca="false">ROUND(PRODUCT(H4013,E4014),5)</f>
        <v>1.02576</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87352</v>
      </c>
    </row>
    <row r="4016" customFormat="false" ht="12.8" hidden="false" customHeight="false" outlineLevel="0" collapsed="false">
      <c r="A4016" s="2"/>
      <c r="B4016" s="2"/>
      <c r="C4016" s="14" t="s">
        <v>542</v>
      </c>
      <c r="D4016" s="15"/>
      <c r="E4016" s="15"/>
      <c r="F4016" s="15"/>
      <c r="G4016" s="16" t="n">
        <v>0.0344</v>
      </c>
      <c r="H4016" s="17" t="n">
        <f aca="false">SUM(H4012,H4013,H4015)</f>
        <v>163.60873</v>
      </c>
    </row>
    <row r="4017" customFormat="false" ht="12.8" hidden="false" customHeight="false" outlineLevel="0" collapsed="false">
      <c r="A4017" s="2"/>
      <c r="B4017" s="2"/>
      <c r="C4017" s="18" t="s">
        <v>30</v>
      </c>
      <c r="D4017" s="2"/>
      <c r="E4017" s="22" t="n">
        <v>0.4749</v>
      </c>
      <c r="F4017" s="2"/>
      <c r="G4017" s="2"/>
      <c r="H4017" s="21" t="n">
        <v>77.697</v>
      </c>
    </row>
    <row r="4018" customFormat="false" ht="12.8" hidden="false" customHeight="false" outlineLevel="0" collapsed="false">
      <c r="A4018" s="2"/>
      <c r="B4018" s="2"/>
      <c r="C4018" s="18" t="s">
        <v>31</v>
      </c>
      <c r="D4018" s="2"/>
      <c r="E4018" s="22" t="n">
        <v>0.0063</v>
      </c>
      <c r="F4018" s="2"/>
      <c r="G4018" s="2"/>
      <c r="H4018" s="21" t="n">
        <v>1.02576</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21</v>
      </c>
      <c r="G4034" s="10" t="n">
        <v>0.0567</v>
      </c>
      <c r="H4034" s="9" t="n">
        <f aca="false">IF(NOT(ISBLANK(F4034)),ROUND(PRODUCT(E4034,F4034),5),"")</f>
        <v>16.6155</v>
      </c>
    </row>
    <row r="4035" customFormat="false" ht="12.8" hidden="false" customHeight="false" outlineLevel="0" collapsed="false">
      <c r="A4035" s="4"/>
      <c r="B4035" s="5" t="s">
        <v>67</v>
      </c>
      <c r="C4035" s="6" t="s">
        <v>68</v>
      </c>
      <c r="D4035" s="7" t="s">
        <v>11</v>
      </c>
      <c r="E4035" s="8" t="n">
        <v>0.55</v>
      </c>
      <c r="F4035" s="9" t="n">
        <v>28.06</v>
      </c>
      <c r="G4035" s="10" t="n">
        <v>0.0589</v>
      </c>
      <c r="H4035" s="9" t="n">
        <f aca="false">IF(NOT(ISBLANK(F4035)),ROUND(PRODUCT(E4035,F4035),5),"")</f>
        <v>15.433</v>
      </c>
    </row>
    <row r="4036" customFormat="false" ht="20" hidden="false" customHeight="true" outlineLevel="0" collapsed="false">
      <c r="A4036" s="4"/>
      <c r="B4036" s="11" t="s">
        <v>21</v>
      </c>
      <c r="C4036" s="12"/>
      <c r="D4036" s="12"/>
      <c r="E4036" s="12"/>
      <c r="F4036" s="12"/>
      <c r="G4036" s="12"/>
      <c r="H4036" s="13" t="n">
        <f aca="false">SUM(H4034:H4035)</f>
        <v>32.0485</v>
      </c>
    </row>
    <row r="4037" customFormat="false" ht="12.8" hidden="false" customHeight="false" outlineLevel="0" collapsed="false">
      <c r="A4037" s="2"/>
      <c r="B4037" s="2"/>
      <c r="C4037" s="14" t="s">
        <v>22</v>
      </c>
      <c r="D4037" s="15"/>
      <c r="E4037" s="15"/>
      <c r="F4037" s="15"/>
      <c r="G4037" s="16" t="n">
        <v>0.0282</v>
      </c>
      <c r="H4037" s="17" t="n">
        <f aca="false">SUM(H4028,H4033,H4036)</f>
        <v>63.82433</v>
      </c>
    </row>
    <row r="4038" customFormat="false" ht="12.8" hidden="false" customHeight="false" outlineLevel="0" collapsed="false">
      <c r="A4038" s="2"/>
      <c r="B4038" s="2"/>
      <c r="C4038" s="18" t="s">
        <v>23</v>
      </c>
      <c r="D4038" s="2"/>
      <c r="E4038" s="19" t="n">
        <v>0.16</v>
      </c>
      <c r="F4038" s="20" t="s">
        <v>24</v>
      </c>
      <c r="G4038" s="2"/>
      <c r="H4038" s="21" t="n">
        <f aca="false">ROUND(PRODUCT(H4037,E4038),5)</f>
        <v>10.21189</v>
      </c>
    </row>
    <row r="4039" customFormat="false" ht="12.8" hidden="false" customHeight="false" outlineLevel="0" collapsed="false">
      <c r="A4039" s="2"/>
      <c r="B4039" s="2"/>
      <c r="C4039" s="18" t="s">
        <v>25</v>
      </c>
      <c r="D4039" s="2"/>
      <c r="E4039" s="19" t="n">
        <v>0.05</v>
      </c>
      <c r="F4039" s="20" t="s">
        <v>26</v>
      </c>
      <c r="G4039" s="2"/>
      <c r="H4039" s="21" t="n">
        <f aca="false">ROUND(PRODUCT(H4038,E4039),5)</f>
        <v>0.51059</v>
      </c>
    </row>
    <row r="4040" customFormat="false" ht="12.8" hidden="false" customHeight="false" outlineLevel="0" collapsed="false">
      <c r="A4040" s="2"/>
      <c r="B4040" s="2"/>
      <c r="C4040" s="18" t="s">
        <v>27</v>
      </c>
      <c r="D4040" s="2"/>
      <c r="E4040" s="19" t="n">
        <v>0.1</v>
      </c>
      <c r="F4040" s="20" t="s">
        <v>28</v>
      </c>
      <c r="G4040" s="2"/>
      <c r="H4040" s="21" t="n">
        <f aca="false">ROUND(PRODUCT(SUM(H4037,H4038),E4040),5)</f>
        <v>7.40362</v>
      </c>
    </row>
    <row r="4041" customFormat="false" ht="12.8" hidden="false" customHeight="false" outlineLevel="0" collapsed="false">
      <c r="A4041" s="2"/>
      <c r="B4041" s="2"/>
      <c r="C4041" s="14" t="s">
        <v>542</v>
      </c>
      <c r="D4041" s="15"/>
      <c r="E4041" s="15"/>
      <c r="F4041" s="15"/>
      <c r="G4041" s="16" t="n">
        <v>0.0282</v>
      </c>
      <c r="H4041" s="17" t="n">
        <f aca="false">SUM(H4037,H4038,H4040)</f>
        <v>81.43984</v>
      </c>
    </row>
    <row r="4042" customFormat="false" ht="12.8" hidden="false" customHeight="false" outlineLevel="0" collapsed="false">
      <c r="A4042" s="2"/>
      <c r="B4042" s="2"/>
      <c r="C4042" s="18" t="s">
        <v>30</v>
      </c>
      <c r="D4042" s="2"/>
      <c r="E4042" s="22" t="n">
        <v>0.3935</v>
      </c>
      <c r="F4042" s="2"/>
      <c r="G4042" s="2"/>
      <c r="H4042" s="21" t="n">
        <v>32.0485</v>
      </c>
    </row>
    <row r="4043" customFormat="false" ht="12.8" hidden="false" customHeight="false" outlineLevel="0" collapsed="false">
      <c r="A4043" s="2"/>
      <c r="B4043" s="2"/>
      <c r="C4043" s="18" t="s">
        <v>31</v>
      </c>
      <c r="D4043" s="2"/>
      <c r="E4043" s="22" t="n">
        <v>0.0063</v>
      </c>
      <c r="F4043" s="2"/>
      <c r="G4043" s="2"/>
      <c r="H4043" s="21" t="n">
        <v>0.51059</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21</v>
      </c>
      <c r="G4059" s="10" t="n">
        <v>0.0567</v>
      </c>
      <c r="H4059" s="9" t="n">
        <f aca="false">IF(NOT(ISBLANK(F4059)),ROUND(PRODUCT(E4059,F4059),5),"")</f>
        <v>22.6575</v>
      </c>
    </row>
    <row r="4060" customFormat="false" ht="12.8" hidden="false" customHeight="false" outlineLevel="0" collapsed="false">
      <c r="A4060" s="4"/>
      <c r="B4060" s="5" t="s">
        <v>67</v>
      </c>
      <c r="C4060" s="6" t="s">
        <v>68</v>
      </c>
      <c r="D4060" s="7" t="s">
        <v>11</v>
      </c>
      <c r="E4060" s="8" t="n">
        <v>0.75</v>
      </c>
      <c r="F4060" s="9" t="n">
        <v>28.06</v>
      </c>
      <c r="G4060" s="10" t="n">
        <v>0.0589</v>
      </c>
      <c r="H4060" s="9" t="n">
        <f aca="false">IF(NOT(ISBLANK(F4060)),ROUND(PRODUCT(E4060,F4060),5),"")</f>
        <v>21.045</v>
      </c>
    </row>
    <row r="4061" customFormat="false" ht="20" hidden="false" customHeight="true" outlineLevel="0" collapsed="false">
      <c r="A4061" s="4"/>
      <c r="B4061" s="11" t="s">
        <v>21</v>
      </c>
      <c r="C4061" s="12"/>
      <c r="D4061" s="12"/>
      <c r="E4061" s="12"/>
      <c r="F4061" s="12"/>
      <c r="G4061" s="12"/>
      <c r="H4061" s="13" t="n">
        <f aca="false">SUM(H4059:H4060)</f>
        <v>43.7025</v>
      </c>
    </row>
    <row r="4062" customFormat="false" ht="12.8" hidden="false" customHeight="false" outlineLevel="0" collapsed="false">
      <c r="A4062" s="2"/>
      <c r="B4062" s="2"/>
      <c r="C4062" s="14" t="s">
        <v>22</v>
      </c>
      <c r="D4062" s="15"/>
      <c r="E4062" s="15"/>
      <c r="F4062" s="15"/>
      <c r="G4062" s="16" t="n">
        <v>0.029</v>
      </c>
      <c r="H4062" s="17" t="n">
        <f aca="false">SUM(H4053,H4058,H4061)</f>
        <v>84.60726</v>
      </c>
    </row>
    <row r="4063" customFormat="false" ht="12.8" hidden="false" customHeight="false" outlineLevel="0" collapsed="false">
      <c r="A4063" s="2"/>
      <c r="B4063" s="2"/>
      <c r="C4063" s="18" t="s">
        <v>23</v>
      </c>
      <c r="D4063" s="2"/>
      <c r="E4063" s="19" t="n">
        <v>0.16</v>
      </c>
      <c r="F4063" s="20" t="s">
        <v>24</v>
      </c>
      <c r="G4063" s="2"/>
      <c r="H4063" s="21" t="n">
        <f aca="false">ROUND(PRODUCT(H4062,E4063),5)</f>
        <v>13.53716</v>
      </c>
    </row>
    <row r="4064" customFormat="false" ht="12.8" hidden="false" customHeight="false" outlineLevel="0" collapsed="false">
      <c r="A4064" s="2"/>
      <c r="B4064" s="2"/>
      <c r="C4064" s="18" t="s">
        <v>25</v>
      </c>
      <c r="D4064" s="2"/>
      <c r="E4064" s="19" t="n">
        <v>0.05</v>
      </c>
      <c r="F4064" s="20" t="s">
        <v>26</v>
      </c>
      <c r="G4064" s="2"/>
      <c r="H4064" s="21" t="n">
        <f aca="false">ROUND(PRODUCT(H4063,E4064),5)</f>
        <v>0.67686</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1444</v>
      </c>
    </row>
    <row r="4066" customFormat="false" ht="12.8" hidden="false" customHeight="false" outlineLevel="0" collapsed="false">
      <c r="A4066" s="2"/>
      <c r="B4066" s="2"/>
      <c r="C4066" s="14" t="s">
        <v>542</v>
      </c>
      <c r="D4066" s="15"/>
      <c r="E4066" s="15"/>
      <c r="F4066" s="15"/>
      <c r="G4066" s="16" t="n">
        <v>0.029</v>
      </c>
      <c r="H4066" s="17" t="n">
        <f aca="false">SUM(H4062,H4063,H4065)</f>
        <v>107.95886</v>
      </c>
    </row>
    <row r="4067" customFormat="false" ht="12.8" hidden="false" customHeight="false" outlineLevel="0" collapsed="false">
      <c r="A4067" s="2"/>
      <c r="B4067" s="2"/>
      <c r="C4067" s="18" t="s">
        <v>30</v>
      </c>
      <c r="D4067" s="2"/>
      <c r="E4067" s="22" t="n">
        <v>0.4048</v>
      </c>
      <c r="F4067" s="2"/>
      <c r="G4067" s="2"/>
      <c r="H4067" s="21" t="n">
        <v>43.7025</v>
      </c>
    </row>
    <row r="4068" customFormat="false" ht="12.8" hidden="false" customHeight="false" outlineLevel="0" collapsed="false">
      <c r="A4068" s="2"/>
      <c r="B4068" s="2"/>
      <c r="C4068" s="18" t="s">
        <v>31</v>
      </c>
      <c r="D4068" s="2"/>
      <c r="E4068" s="22" t="n">
        <v>0.0063</v>
      </c>
      <c r="F4068" s="2"/>
      <c r="G4068" s="2"/>
      <c r="H4068" s="21" t="n">
        <v>0.67686</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21</v>
      </c>
      <c r="G4084" s="10" t="n">
        <v>0.0567</v>
      </c>
      <c r="H4084" s="9" t="n">
        <f aca="false">IF(NOT(ISBLANK(F4084)),ROUND(PRODUCT(E4084,F4084),5),"")</f>
        <v>28.6995</v>
      </c>
    </row>
    <row r="4085" customFormat="false" ht="12.8" hidden="false" customHeight="false" outlineLevel="0" collapsed="false">
      <c r="A4085" s="4"/>
      <c r="B4085" s="5" t="s">
        <v>67</v>
      </c>
      <c r="C4085" s="6" t="s">
        <v>68</v>
      </c>
      <c r="D4085" s="7" t="s">
        <v>11</v>
      </c>
      <c r="E4085" s="8" t="n">
        <v>0.95</v>
      </c>
      <c r="F4085" s="9" t="n">
        <v>28.06</v>
      </c>
      <c r="G4085" s="10" t="n">
        <v>0.0589</v>
      </c>
      <c r="H4085" s="9" t="n">
        <f aca="false">IF(NOT(ISBLANK(F4085)),ROUND(PRODUCT(E4085,F4085),5),"")</f>
        <v>26.657</v>
      </c>
    </row>
    <row r="4086" customFormat="false" ht="12.8" hidden="false" customHeight="false" outlineLevel="0" collapsed="false">
      <c r="A4086" s="4"/>
      <c r="B4086" s="5" t="s">
        <v>67</v>
      </c>
      <c r="C4086" s="6" t="s">
        <v>68</v>
      </c>
      <c r="D4086" s="7" t="s">
        <v>11</v>
      </c>
      <c r="E4086" s="8" t="n">
        <v>0.95</v>
      </c>
      <c r="F4086" s="9" t="n">
        <v>28.06</v>
      </c>
      <c r="G4086" s="10" t="n">
        <v>0.0589</v>
      </c>
      <c r="H4086" s="9" t="n">
        <f aca="false">IF(NOT(ISBLANK(F4086)),ROUND(PRODUCT(E4086,F4086),5),"")</f>
        <v>26.657</v>
      </c>
    </row>
    <row r="4087" customFormat="false" ht="20" hidden="false" customHeight="true" outlineLevel="0" collapsed="false">
      <c r="A4087" s="4"/>
      <c r="B4087" s="11" t="s">
        <v>21</v>
      </c>
      <c r="C4087" s="12"/>
      <c r="D4087" s="12"/>
      <c r="E4087" s="12"/>
      <c r="F4087" s="12"/>
      <c r="G4087" s="12"/>
      <c r="H4087" s="13" t="n">
        <f aca="false">SUM(H4084:H4086)</f>
        <v>82.0135</v>
      </c>
    </row>
    <row r="4088" customFormat="false" ht="12.8" hidden="false" customHeight="false" outlineLevel="0" collapsed="false">
      <c r="A4088" s="2"/>
      <c r="B4088" s="2"/>
      <c r="C4088" s="14" t="s">
        <v>22</v>
      </c>
      <c r="D4088" s="15"/>
      <c r="E4088" s="15"/>
      <c r="F4088" s="15"/>
      <c r="G4088" s="16" t="n">
        <v>0.0353</v>
      </c>
      <c r="H4088" s="17" t="n">
        <f aca="false">SUM(H4078,H4083,H4087)</f>
        <v>132.04718</v>
      </c>
    </row>
    <row r="4089" customFormat="false" ht="12.8" hidden="false" customHeight="false" outlineLevel="0" collapsed="false">
      <c r="A4089" s="2"/>
      <c r="B4089" s="2"/>
      <c r="C4089" s="18" t="s">
        <v>23</v>
      </c>
      <c r="D4089" s="2"/>
      <c r="E4089" s="19" t="n">
        <v>0.16</v>
      </c>
      <c r="F4089" s="20" t="s">
        <v>24</v>
      </c>
      <c r="G4089" s="2"/>
      <c r="H4089" s="21" t="n">
        <f aca="false">ROUND(PRODUCT(H4088,E4089),5)</f>
        <v>21.12755</v>
      </c>
    </row>
    <row r="4090" customFormat="false" ht="12.8" hidden="false" customHeight="false" outlineLevel="0" collapsed="false">
      <c r="A4090" s="2"/>
      <c r="B4090" s="2"/>
      <c r="C4090" s="18" t="s">
        <v>25</v>
      </c>
      <c r="D4090" s="2"/>
      <c r="E4090" s="19" t="n">
        <v>0.05</v>
      </c>
      <c r="F4090" s="20" t="s">
        <v>26</v>
      </c>
      <c r="G4090" s="2"/>
      <c r="H4090" s="21" t="n">
        <f aca="false">ROUND(PRODUCT(H4089,E4090),5)</f>
        <v>1.05638</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31747</v>
      </c>
    </row>
    <row r="4092" customFormat="false" ht="12.8" hidden="false" customHeight="false" outlineLevel="0" collapsed="false">
      <c r="A4092" s="2"/>
      <c r="B4092" s="2"/>
      <c r="C4092" s="14" t="s">
        <v>542</v>
      </c>
      <c r="D4092" s="15"/>
      <c r="E4092" s="15"/>
      <c r="F4092" s="15"/>
      <c r="G4092" s="16" t="n">
        <v>0.0353</v>
      </c>
      <c r="H4092" s="17" t="n">
        <f aca="false">SUM(H4088,H4089,H4091)</f>
        <v>168.4922</v>
      </c>
    </row>
    <row r="4093" customFormat="false" ht="12.8" hidden="false" customHeight="false" outlineLevel="0" collapsed="false">
      <c r="A4093" s="2"/>
      <c r="B4093" s="2"/>
      <c r="C4093" s="18" t="s">
        <v>30</v>
      </c>
      <c r="D4093" s="2"/>
      <c r="E4093" s="22" t="n">
        <v>0.4867</v>
      </c>
      <c r="F4093" s="2"/>
      <c r="G4093" s="2"/>
      <c r="H4093" s="21" t="n">
        <v>82.0135</v>
      </c>
    </row>
    <row r="4094" customFormat="false" ht="12.8" hidden="false" customHeight="false" outlineLevel="0" collapsed="false">
      <c r="A4094" s="2"/>
      <c r="B4094" s="2"/>
      <c r="C4094" s="18" t="s">
        <v>31</v>
      </c>
      <c r="D4094" s="2"/>
      <c r="E4094" s="22" t="n">
        <v>0.0063</v>
      </c>
      <c r="F4094" s="2"/>
      <c r="G4094" s="2"/>
      <c r="H4094" s="21" t="n">
        <v>1.05638</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21</v>
      </c>
      <c r="G4110" s="10" t="n">
        <v>0.0567</v>
      </c>
      <c r="H4110" s="9" t="n">
        <f aca="false">IF(NOT(ISBLANK(F4110)),ROUND(PRODUCT(E4110,F4110),5),"")</f>
        <v>34.7415</v>
      </c>
    </row>
    <row r="4111" customFormat="false" ht="12.8" hidden="false" customHeight="false" outlineLevel="0" collapsed="false">
      <c r="A4111" s="4"/>
      <c r="B4111" s="5" t="s">
        <v>67</v>
      </c>
      <c r="C4111" s="6" t="s">
        <v>68</v>
      </c>
      <c r="D4111" s="7" t="s">
        <v>11</v>
      </c>
      <c r="E4111" s="8" t="n">
        <v>1.15</v>
      </c>
      <c r="F4111" s="9" t="n">
        <v>28.06</v>
      </c>
      <c r="G4111" s="10" t="n">
        <v>0.0589</v>
      </c>
      <c r="H4111" s="9" t="n">
        <f aca="false">IF(NOT(ISBLANK(F4111)),ROUND(PRODUCT(E4111,F4111),5),"")</f>
        <v>32.269</v>
      </c>
    </row>
    <row r="4112" customFormat="false" ht="12.8" hidden="false" customHeight="false" outlineLevel="0" collapsed="false">
      <c r="A4112" s="4"/>
      <c r="B4112" s="5" t="s">
        <v>67</v>
      </c>
      <c r="C4112" s="6" t="s">
        <v>68</v>
      </c>
      <c r="D4112" s="7" t="s">
        <v>11</v>
      </c>
      <c r="E4112" s="8" t="n">
        <v>1.15</v>
      </c>
      <c r="F4112" s="9" t="n">
        <v>28.06</v>
      </c>
      <c r="G4112" s="10" t="n">
        <v>0.0589</v>
      </c>
      <c r="H4112" s="9" t="n">
        <f aca="false">IF(NOT(ISBLANK(F4112)),ROUND(PRODUCT(E4112,F4112),5),"")</f>
        <v>32.269</v>
      </c>
    </row>
    <row r="4113" customFormat="false" ht="20" hidden="false" customHeight="true" outlineLevel="0" collapsed="false">
      <c r="A4113" s="4"/>
      <c r="B4113" s="11" t="s">
        <v>21</v>
      </c>
      <c r="C4113" s="12"/>
      <c r="D4113" s="12"/>
      <c r="E4113" s="12"/>
      <c r="F4113" s="12"/>
      <c r="G4113" s="12"/>
      <c r="H4113" s="13" t="n">
        <f aca="false">SUM(H4110:H4112)</f>
        <v>99.2795</v>
      </c>
    </row>
    <row r="4114" customFormat="false" ht="12.8" hidden="false" customHeight="false" outlineLevel="0" collapsed="false">
      <c r="A4114" s="2"/>
      <c r="B4114" s="2"/>
      <c r="C4114" s="14" t="s">
        <v>22</v>
      </c>
      <c r="D4114" s="15"/>
      <c r="E4114" s="15"/>
      <c r="F4114" s="15"/>
      <c r="G4114" s="16" t="n">
        <v>0.0337</v>
      </c>
      <c r="H4114" s="17" t="n">
        <f aca="false">SUM(H4104,H4109,H4113)</f>
        <v>167.11156</v>
      </c>
    </row>
    <row r="4115" customFormat="false" ht="12.8" hidden="false" customHeight="false" outlineLevel="0" collapsed="false">
      <c r="A4115" s="2"/>
      <c r="B4115" s="2"/>
      <c r="C4115" s="18" t="s">
        <v>23</v>
      </c>
      <c r="D4115" s="2"/>
      <c r="E4115" s="19" t="n">
        <v>0.16</v>
      </c>
      <c r="F4115" s="20" t="s">
        <v>24</v>
      </c>
      <c r="G4115" s="2"/>
      <c r="H4115" s="21" t="n">
        <f aca="false">ROUND(PRODUCT(H4114,E4115),5)</f>
        <v>26.73785</v>
      </c>
    </row>
    <row r="4116" customFormat="false" ht="12.8" hidden="false" customHeight="false" outlineLevel="0" collapsed="false">
      <c r="A4116" s="2"/>
      <c r="B4116" s="2"/>
      <c r="C4116" s="18" t="s">
        <v>25</v>
      </c>
      <c r="D4116" s="2"/>
      <c r="E4116" s="19" t="n">
        <v>0.05</v>
      </c>
      <c r="F4116" s="20" t="s">
        <v>26</v>
      </c>
      <c r="G4116" s="2"/>
      <c r="H4116" s="21" t="n">
        <f aca="false">ROUND(PRODUCT(H4115,E4116),5)</f>
        <v>1.33689</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38494</v>
      </c>
    </row>
    <row r="4118" customFormat="false" ht="12.8" hidden="false" customHeight="false" outlineLevel="0" collapsed="false">
      <c r="A4118" s="2"/>
      <c r="B4118" s="2"/>
      <c r="C4118" s="14" t="s">
        <v>542</v>
      </c>
      <c r="D4118" s="15"/>
      <c r="E4118" s="15"/>
      <c r="F4118" s="15"/>
      <c r="G4118" s="16" t="n">
        <v>0.0337</v>
      </c>
      <c r="H4118" s="17" t="n">
        <f aca="false">SUM(H4114,H4115,H4117)</f>
        <v>213.23435</v>
      </c>
    </row>
    <row r="4119" customFormat="false" ht="12.8" hidden="false" customHeight="false" outlineLevel="0" collapsed="false">
      <c r="A4119" s="2"/>
      <c r="B4119" s="2"/>
      <c r="C4119" s="18" t="s">
        <v>30</v>
      </c>
      <c r="D4119" s="2"/>
      <c r="E4119" s="22" t="n">
        <v>0.4656</v>
      </c>
      <c r="F4119" s="2"/>
      <c r="G4119" s="2"/>
      <c r="H4119" s="21" t="n">
        <v>99.2795</v>
      </c>
    </row>
    <row r="4120" customFormat="false" ht="12.8" hidden="false" customHeight="false" outlineLevel="0" collapsed="false">
      <c r="A4120" s="2"/>
      <c r="B4120" s="2"/>
      <c r="C4120" s="18" t="s">
        <v>31</v>
      </c>
      <c r="D4120" s="2"/>
      <c r="E4120" s="22" t="n">
        <v>0.0063</v>
      </c>
      <c r="F4120" s="2"/>
      <c r="G4120" s="2"/>
      <c r="H4120" s="21" t="n">
        <v>1.33689</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21</v>
      </c>
      <c r="G4136" s="10" t="n">
        <v>0.0567</v>
      </c>
      <c r="H4136" s="9" t="n">
        <f aca="false">IF(NOT(ISBLANK(F4136)),ROUND(PRODUCT(E4136,F4136),5),"")</f>
        <v>12.6882</v>
      </c>
    </row>
    <row r="4137" customFormat="false" ht="12.8" hidden="false" customHeight="false" outlineLevel="0" collapsed="false">
      <c r="A4137" s="4"/>
      <c r="B4137" s="5" t="s">
        <v>67</v>
      </c>
      <c r="C4137" s="6" t="s">
        <v>68</v>
      </c>
      <c r="D4137" s="7" t="s">
        <v>11</v>
      </c>
      <c r="E4137" s="8" t="n">
        <v>0.42</v>
      </c>
      <c r="F4137" s="9" t="n">
        <v>28.06</v>
      </c>
      <c r="G4137" s="10" t="n">
        <v>0.0589</v>
      </c>
      <c r="H4137" s="9" t="n">
        <f aca="false">IF(NOT(ISBLANK(F4137)),ROUND(PRODUCT(E4137,F4137),5),"")</f>
        <v>11.7852</v>
      </c>
    </row>
    <row r="4138" customFormat="false" ht="20" hidden="false" customHeight="true" outlineLevel="0" collapsed="false">
      <c r="A4138" s="4"/>
      <c r="B4138" s="11" t="s">
        <v>21</v>
      </c>
      <c r="C4138" s="12"/>
      <c r="D4138" s="12"/>
      <c r="E4138" s="12"/>
      <c r="F4138" s="12"/>
      <c r="G4138" s="12"/>
      <c r="H4138" s="13" t="n">
        <f aca="false">SUM(H4136:H4137)</f>
        <v>24.4734</v>
      </c>
    </row>
    <row r="4139" customFormat="false" ht="12.8" hidden="false" customHeight="false" outlineLevel="0" collapsed="false">
      <c r="A4139" s="2"/>
      <c r="B4139" s="2"/>
      <c r="C4139" s="14" t="s">
        <v>22</v>
      </c>
      <c r="D4139" s="15"/>
      <c r="E4139" s="15"/>
      <c r="F4139" s="15"/>
      <c r="G4139" s="16" t="n">
        <v>0.03</v>
      </c>
      <c r="H4139" s="17" t="n">
        <f aca="false">SUM(H4130,H4135,H4138)</f>
        <v>45.87174</v>
      </c>
    </row>
    <row r="4140" customFormat="false" ht="12.8" hidden="false" customHeight="false" outlineLevel="0" collapsed="false">
      <c r="A4140" s="2"/>
      <c r="B4140" s="2"/>
      <c r="C4140" s="18" t="s">
        <v>23</v>
      </c>
      <c r="D4140" s="2"/>
      <c r="E4140" s="19" t="n">
        <v>0.16</v>
      </c>
      <c r="F4140" s="20" t="s">
        <v>24</v>
      </c>
      <c r="G4140" s="2"/>
      <c r="H4140" s="21" t="n">
        <f aca="false">ROUND(PRODUCT(H4139,E4140),5)</f>
        <v>7.33948</v>
      </c>
    </row>
    <row r="4141" customFormat="false" ht="12.8" hidden="false" customHeight="false" outlineLevel="0" collapsed="false">
      <c r="A4141" s="2"/>
      <c r="B4141" s="2"/>
      <c r="C4141" s="18" t="s">
        <v>25</v>
      </c>
      <c r="D4141" s="2"/>
      <c r="E4141" s="19" t="n">
        <v>0.05</v>
      </c>
      <c r="F4141" s="20" t="s">
        <v>26</v>
      </c>
      <c r="G4141" s="2"/>
      <c r="H4141" s="21" t="n">
        <f aca="false">ROUND(PRODUCT(H4140,E4141),5)</f>
        <v>0.36697</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2112</v>
      </c>
    </row>
    <row r="4143" customFormat="false" ht="12.8" hidden="false" customHeight="false" outlineLevel="0" collapsed="false">
      <c r="A4143" s="2"/>
      <c r="B4143" s="2"/>
      <c r="C4143" s="14" t="s">
        <v>542</v>
      </c>
      <c r="D4143" s="15"/>
      <c r="E4143" s="15"/>
      <c r="F4143" s="15"/>
      <c r="G4143" s="16" t="n">
        <v>0.03</v>
      </c>
      <c r="H4143" s="17" t="n">
        <f aca="false">SUM(H4139,H4140,H4142)</f>
        <v>58.53234</v>
      </c>
    </row>
    <row r="4144" customFormat="false" ht="12.8" hidden="false" customHeight="false" outlineLevel="0" collapsed="false">
      <c r="A4144" s="2"/>
      <c r="B4144" s="2"/>
      <c r="C4144" s="18" t="s">
        <v>30</v>
      </c>
      <c r="D4144" s="2"/>
      <c r="E4144" s="22" t="n">
        <v>0.4181</v>
      </c>
      <c r="F4144" s="2"/>
      <c r="G4144" s="2"/>
      <c r="H4144" s="21" t="n">
        <v>24.4734</v>
      </c>
    </row>
    <row r="4145" customFormat="false" ht="12.8" hidden="false" customHeight="false" outlineLevel="0" collapsed="false">
      <c r="A4145" s="2"/>
      <c r="B4145" s="2"/>
      <c r="C4145" s="18" t="s">
        <v>31</v>
      </c>
      <c r="D4145" s="2"/>
      <c r="E4145" s="22" t="n">
        <v>0.0063</v>
      </c>
      <c r="F4145" s="2"/>
      <c r="G4145" s="2"/>
      <c r="H4145" s="21" t="n">
        <v>0.36697</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21</v>
      </c>
      <c r="G4161" s="10" t="n">
        <v>0.0567</v>
      </c>
      <c r="H4161" s="9" t="n">
        <f aca="false">IF(NOT(ISBLANK(F4161)),ROUND(PRODUCT(E4161,F4161),5),"")</f>
        <v>15.105</v>
      </c>
    </row>
    <row r="4162" customFormat="false" ht="12.8" hidden="false" customHeight="false" outlineLevel="0" collapsed="false">
      <c r="A4162" s="4"/>
      <c r="B4162" s="5" t="s">
        <v>67</v>
      </c>
      <c r="C4162" s="6" t="s">
        <v>68</v>
      </c>
      <c r="D4162" s="7" t="s">
        <v>11</v>
      </c>
      <c r="E4162" s="8" t="n">
        <v>0.5</v>
      </c>
      <c r="F4162" s="9" t="n">
        <v>28.06</v>
      </c>
      <c r="G4162" s="10" t="n">
        <v>0.0589</v>
      </c>
      <c r="H4162" s="9" t="n">
        <f aca="false">IF(NOT(ISBLANK(F4162)),ROUND(PRODUCT(E4162,F4162),5),"")</f>
        <v>14.03</v>
      </c>
    </row>
    <row r="4163" customFormat="false" ht="20" hidden="false" customHeight="true" outlineLevel="0" collapsed="false">
      <c r="A4163" s="4"/>
      <c r="B4163" s="11" t="s">
        <v>21</v>
      </c>
      <c r="C4163" s="12"/>
      <c r="D4163" s="12"/>
      <c r="E4163" s="12"/>
      <c r="F4163" s="12"/>
      <c r="G4163" s="12"/>
      <c r="H4163" s="13" t="n">
        <f aca="false">SUM(H4161:H4162)</f>
        <v>29.135</v>
      </c>
    </row>
    <row r="4164" customFormat="false" ht="12.8" hidden="false" customHeight="false" outlineLevel="0" collapsed="false">
      <c r="A4164" s="2"/>
      <c r="B4164" s="2"/>
      <c r="C4164" s="14" t="s">
        <v>22</v>
      </c>
      <c r="D4164" s="15"/>
      <c r="E4164" s="15"/>
      <c r="F4164" s="15"/>
      <c r="G4164" s="16" t="n">
        <v>0.0302</v>
      </c>
      <c r="H4164" s="17" t="n">
        <f aca="false">SUM(H4155,H4160,H4163)</f>
        <v>54.18492</v>
      </c>
    </row>
    <row r="4165" customFormat="false" ht="12.8" hidden="false" customHeight="false" outlineLevel="0" collapsed="false">
      <c r="A4165" s="2"/>
      <c r="B4165" s="2"/>
      <c r="C4165" s="18" t="s">
        <v>23</v>
      </c>
      <c r="D4165" s="2"/>
      <c r="E4165" s="19" t="n">
        <v>0.16</v>
      </c>
      <c r="F4165" s="20" t="s">
        <v>24</v>
      </c>
      <c r="G4165" s="2"/>
      <c r="H4165" s="21" t="n">
        <f aca="false">ROUND(PRODUCT(H4164,E4165),5)</f>
        <v>8.66959</v>
      </c>
    </row>
    <row r="4166" customFormat="false" ht="12.8" hidden="false" customHeight="false" outlineLevel="0" collapsed="false">
      <c r="A4166" s="2"/>
      <c r="B4166" s="2"/>
      <c r="C4166" s="18" t="s">
        <v>25</v>
      </c>
      <c r="D4166" s="2"/>
      <c r="E4166" s="19" t="n">
        <v>0.05</v>
      </c>
      <c r="F4166" s="20" t="s">
        <v>26</v>
      </c>
      <c r="G4166" s="2"/>
      <c r="H4166" s="21" t="n">
        <f aca="false">ROUND(PRODUCT(H4165,E4166),5)</f>
        <v>0.43348</v>
      </c>
    </row>
    <row r="4167" customFormat="false" ht="12.8" hidden="false" customHeight="false" outlineLevel="0" collapsed="false">
      <c r="A4167" s="2"/>
      <c r="B4167" s="2"/>
      <c r="C4167" s="18" t="s">
        <v>27</v>
      </c>
      <c r="D4167" s="2"/>
      <c r="E4167" s="19" t="n">
        <v>0.1</v>
      </c>
      <c r="F4167" s="20" t="s">
        <v>28</v>
      </c>
      <c r="G4167" s="2"/>
      <c r="H4167" s="21" t="n">
        <f aca="false">ROUND(PRODUCT(SUM(H4164,H4165),E4167),5)</f>
        <v>6.28545</v>
      </c>
    </row>
    <row r="4168" customFormat="false" ht="12.8" hidden="false" customHeight="false" outlineLevel="0" collapsed="false">
      <c r="A4168" s="2"/>
      <c r="B4168" s="2"/>
      <c r="C4168" s="14" t="s">
        <v>542</v>
      </c>
      <c r="D4168" s="15"/>
      <c r="E4168" s="15"/>
      <c r="F4168" s="15"/>
      <c r="G4168" s="16" t="n">
        <v>0.0302</v>
      </c>
      <c r="H4168" s="17" t="n">
        <f aca="false">SUM(H4164,H4165,H4167)</f>
        <v>69.13996</v>
      </c>
    </row>
    <row r="4169" customFormat="false" ht="12.8" hidden="false" customHeight="false" outlineLevel="0" collapsed="false">
      <c r="A4169" s="2"/>
      <c r="B4169" s="2"/>
      <c r="C4169" s="18" t="s">
        <v>30</v>
      </c>
      <c r="D4169" s="2"/>
      <c r="E4169" s="22" t="n">
        <v>0.4214</v>
      </c>
      <c r="F4169" s="2"/>
      <c r="G4169" s="2"/>
      <c r="H4169" s="21" t="n">
        <v>29.135</v>
      </c>
    </row>
    <row r="4170" customFormat="false" ht="12.8" hidden="false" customHeight="false" outlineLevel="0" collapsed="false">
      <c r="A4170" s="2"/>
      <c r="B4170" s="2"/>
      <c r="C4170" s="18" t="s">
        <v>31</v>
      </c>
      <c r="D4170" s="2"/>
      <c r="E4170" s="22" t="n">
        <v>0.0063</v>
      </c>
      <c r="F4170" s="2"/>
      <c r="G4170" s="2"/>
      <c r="H4170" s="21" t="n">
        <v>0.43348</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21</v>
      </c>
      <c r="G4186" s="10" t="n">
        <v>0.0567</v>
      </c>
      <c r="H4186" s="9" t="n">
        <f aca="false">IF(NOT(ISBLANK(F4186)),ROUND(PRODUCT(E4186,F4186),5),"")</f>
        <v>18.126</v>
      </c>
    </row>
    <row r="4187" customFormat="false" ht="12.8" hidden="false" customHeight="false" outlineLevel="0" collapsed="false">
      <c r="A4187" s="4"/>
      <c r="B4187" s="5" t="s">
        <v>67</v>
      </c>
      <c r="C4187" s="6" t="s">
        <v>68</v>
      </c>
      <c r="D4187" s="7" t="s">
        <v>11</v>
      </c>
      <c r="E4187" s="8" t="n">
        <v>0.6</v>
      </c>
      <c r="F4187" s="9" t="n">
        <v>28.06</v>
      </c>
      <c r="G4187" s="10" t="n">
        <v>0.0589</v>
      </c>
      <c r="H4187" s="9" t="n">
        <f aca="false">IF(NOT(ISBLANK(F4187)),ROUND(PRODUCT(E4187,F4187),5),"")</f>
        <v>16.836</v>
      </c>
    </row>
    <row r="4188" customFormat="false" ht="12.8" hidden="false" customHeight="false" outlineLevel="0" collapsed="false">
      <c r="A4188" s="4"/>
      <c r="B4188" s="5" t="s">
        <v>67</v>
      </c>
      <c r="C4188" s="6" t="s">
        <v>68</v>
      </c>
      <c r="D4188" s="7" t="s">
        <v>11</v>
      </c>
      <c r="E4188" s="8" t="n">
        <v>0.6</v>
      </c>
      <c r="F4188" s="9" t="n">
        <v>28.06</v>
      </c>
      <c r="G4188" s="10" t="n">
        <v>0.0589</v>
      </c>
      <c r="H4188" s="9" t="n">
        <f aca="false">IF(NOT(ISBLANK(F4188)),ROUND(PRODUCT(E4188,F4188),5),"")</f>
        <v>16.836</v>
      </c>
    </row>
    <row r="4189" customFormat="false" ht="20" hidden="false" customHeight="true" outlineLevel="0" collapsed="false">
      <c r="A4189" s="4"/>
      <c r="B4189" s="11" t="s">
        <v>21</v>
      </c>
      <c r="C4189" s="12"/>
      <c r="D4189" s="12"/>
      <c r="E4189" s="12"/>
      <c r="F4189" s="12"/>
      <c r="G4189" s="12"/>
      <c r="H4189" s="13" t="n">
        <f aca="false">SUM(H4186:H4188)</f>
        <v>51.798</v>
      </c>
    </row>
    <row r="4190" customFormat="false" ht="12.8" hidden="false" customHeight="false" outlineLevel="0" collapsed="false">
      <c r="A4190" s="2"/>
      <c r="B4190" s="2"/>
      <c r="C4190" s="14" t="s">
        <v>22</v>
      </c>
      <c r="D4190" s="15"/>
      <c r="E4190" s="15"/>
      <c r="F4190" s="15"/>
      <c r="G4190" s="16" t="n">
        <v>0.0362</v>
      </c>
      <c r="H4190" s="17" t="n">
        <f aca="false">SUM(H4180,H4185,H4189)</f>
        <v>81.41237</v>
      </c>
    </row>
    <row r="4191" customFormat="false" ht="12.8" hidden="false" customHeight="false" outlineLevel="0" collapsed="false">
      <c r="A4191" s="2"/>
      <c r="B4191" s="2"/>
      <c r="C4191" s="18" t="s">
        <v>23</v>
      </c>
      <c r="D4191" s="2"/>
      <c r="E4191" s="19" t="n">
        <v>0.16</v>
      </c>
      <c r="F4191" s="20" t="s">
        <v>24</v>
      </c>
      <c r="G4191" s="2"/>
      <c r="H4191" s="21" t="n">
        <f aca="false">ROUND(PRODUCT(H4190,E4191),5)</f>
        <v>13.02598</v>
      </c>
    </row>
    <row r="4192" customFormat="false" ht="12.8" hidden="false" customHeight="false" outlineLevel="0" collapsed="false">
      <c r="A4192" s="2"/>
      <c r="B4192" s="2"/>
      <c r="C4192" s="18" t="s">
        <v>25</v>
      </c>
      <c r="D4192" s="2"/>
      <c r="E4192" s="19" t="n">
        <v>0.05</v>
      </c>
      <c r="F4192" s="20" t="s">
        <v>26</v>
      </c>
      <c r="G4192" s="2"/>
      <c r="H4192" s="21" t="n">
        <f aca="false">ROUND(PRODUCT(H4191,E4192),5)</f>
        <v>0.6513</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4384</v>
      </c>
    </row>
    <row r="4194" customFormat="false" ht="12.8" hidden="false" customHeight="false" outlineLevel="0" collapsed="false">
      <c r="A4194" s="2"/>
      <c r="B4194" s="2"/>
      <c r="C4194" s="14" t="s">
        <v>542</v>
      </c>
      <c r="D4194" s="15"/>
      <c r="E4194" s="15"/>
      <c r="F4194" s="15"/>
      <c r="G4194" s="16" t="n">
        <v>0.0362</v>
      </c>
      <c r="H4194" s="17" t="n">
        <f aca="false">SUM(H4190,H4191,H4193)</f>
        <v>103.88219</v>
      </c>
    </row>
    <row r="4195" customFormat="false" ht="12.8" hidden="false" customHeight="false" outlineLevel="0" collapsed="false">
      <c r="A4195" s="2"/>
      <c r="B4195" s="2"/>
      <c r="C4195" s="18" t="s">
        <v>30</v>
      </c>
      <c r="D4195" s="2"/>
      <c r="E4195" s="22" t="n">
        <v>0.4986</v>
      </c>
      <c r="F4195" s="2"/>
      <c r="G4195" s="2"/>
      <c r="H4195" s="21" t="n">
        <v>51.798</v>
      </c>
    </row>
    <row r="4196" customFormat="false" ht="12.8" hidden="false" customHeight="false" outlineLevel="0" collapsed="false">
      <c r="A4196" s="2"/>
      <c r="B4196" s="2"/>
      <c r="C4196" s="18" t="s">
        <v>31</v>
      </c>
      <c r="D4196" s="2"/>
      <c r="E4196" s="22" t="n">
        <v>0.0063</v>
      </c>
      <c r="F4196" s="2"/>
      <c r="G4196" s="2"/>
      <c r="H4196" s="21" t="n">
        <v>0.6513</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21</v>
      </c>
      <c r="G4212" s="10" t="n">
        <v>0.0567</v>
      </c>
      <c r="H4212" s="9" t="n">
        <f aca="false">IF(NOT(ISBLANK(F4212)),ROUND(PRODUCT(E4212,F4212),5),"")</f>
        <v>24.168</v>
      </c>
    </row>
    <row r="4213" customFormat="false" ht="12.8" hidden="false" customHeight="false" outlineLevel="0" collapsed="false">
      <c r="A4213" s="4"/>
      <c r="B4213" s="5" t="s">
        <v>67</v>
      </c>
      <c r="C4213" s="6" t="s">
        <v>68</v>
      </c>
      <c r="D4213" s="7" t="s">
        <v>11</v>
      </c>
      <c r="E4213" s="8" t="n">
        <v>0.8</v>
      </c>
      <c r="F4213" s="9" t="n">
        <v>28.06</v>
      </c>
      <c r="G4213" s="10" t="n">
        <v>0.0589</v>
      </c>
      <c r="H4213" s="9" t="n">
        <f aca="false">IF(NOT(ISBLANK(F4213)),ROUND(PRODUCT(E4213,F4213),5),"")</f>
        <v>22.448</v>
      </c>
    </row>
    <row r="4214" customFormat="false" ht="12.8" hidden="false" customHeight="false" outlineLevel="0" collapsed="false">
      <c r="A4214" s="4"/>
      <c r="B4214" s="5" t="s">
        <v>67</v>
      </c>
      <c r="C4214" s="6" t="s">
        <v>68</v>
      </c>
      <c r="D4214" s="7" t="s">
        <v>11</v>
      </c>
      <c r="E4214" s="8" t="n">
        <v>0.8</v>
      </c>
      <c r="F4214" s="9" t="n">
        <v>28.06</v>
      </c>
      <c r="G4214" s="10" t="n">
        <v>0.0589</v>
      </c>
      <c r="H4214" s="9" t="n">
        <f aca="false">IF(NOT(ISBLANK(F4214)),ROUND(PRODUCT(E4214,F4214),5),"")</f>
        <v>22.448</v>
      </c>
    </row>
    <row r="4215" customFormat="false" ht="20" hidden="false" customHeight="true" outlineLevel="0" collapsed="false">
      <c r="A4215" s="4"/>
      <c r="B4215" s="11" t="s">
        <v>21</v>
      </c>
      <c r="C4215" s="12"/>
      <c r="D4215" s="12"/>
      <c r="E4215" s="12"/>
      <c r="F4215" s="12"/>
      <c r="G4215" s="12"/>
      <c r="H4215" s="13" t="n">
        <f aca="false">SUM(H4212:H4214)</f>
        <v>69.064</v>
      </c>
    </row>
    <row r="4216" customFormat="false" ht="12.8" hidden="false" customHeight="false" outlineLevel="0" collapsed="false">
      <c r="A4216" s="2"/>
      <c r="B4216" s="2"/>
      <c r="C4216" s="14" t="s">
        <v>22</v>
      </c>
      <c r="D4216" s="15"/>
      <c r="E4216" s="15"/>
      <c r="F4216" s="15"/>
      <c r="G4216" s="16" t="n">
        <v>0.0345</v>
      </c>
      <c r="H4216" s="17" t="n">
        <f aca="false">SUM(H4206,H4211,H4215)</f>
        <v>113.83823</v>
      </c>
    </row>
    <row r="4217" customFormat="false" ht="12.8" hidden="false" customHeight="false" outlineLevel="0" collapsed="false">
      <c r="A4217" s="2"/>
      <c r="B4217" s="2"/>
      <c r="C4217" s="18" t="s">
        <v>23</v>
      </c>
      <c r="D4217" s="2"/>
      <c r="E4217" s="19" t="n">
        <v>0.16</v>
      </c>
      <c r="F4217" s="20" t="s">
        <v>24</v>
      </c>
      <c r="G4217" s="2"/>
      <c r="H4217" s="21" t="n">
        <f aca="false">ROUND(PRODUCT(H4216,E4217),5)</f>
        <v>18.21412</v>
      </c>
    </row>
    <row r="4218" customFormat="false" ht="12.8" hidden="false" customHeight="false" outlineLevel="0" collapsed="false">
      <c r="A4218" s="2"/>
      <c r="B4218" s="2"/>
      <c r="C4218" s="18" t="s">
        <v>25</v>
      </c>
      <c r="D4218" s="2"/>
      <c r="E4218" s="19" t="n">
        <v>0.05</v>
      </c>
      <c r="F4218" s="20" t="s">
        <v>26</v>
      </c>
      <c r="G4218" s="2"/>
      <c r="H4218" s="21" t="n">
        <f aca="false">ROUND(PRODUCT(H4217,E4218),5)</f>
        <v>0.91071</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20524</v>
      </c>
    </row>
    <row r="4220" customFormat="false" ht="12.8" hidden="false" customHeight="false" outlineLevel="0" collapsed="false">
      <c r="A4220" s="2"/>
      <c r="B4220" s="2"/>
      <c r="C4220" s="14" t="s">
        <v>542</v>
      </c>
      <c r="D4220" s="15"/>
      <c r="E4220" s="15"/>
      <c r="F4220" s="15"/>
      <c r="G4220" s="16" t="n">
        <v>0.0345</v>
      </c>
      <c r="H4220" s="17" t="n">
        <f aca="false">SUM(H4216,H4217,H4219)</f>
        <v>145.25759</v>
      </c>
    </row>
    <row r="4221" customFormat="false" ht="12.8" hidden="false" customHeight="false" outlineLevel="0" collapsed="false">
      <c r="A4221" s="2"/>
      <c r="B4221" s="2"/>
      <c r="C4221" s="18" t="s">
        <v>30</v>
      </c>
      <c r="D4221" s="2"/>
      <c r="E4221" s="22" t="n">
        <v>0.4755</v>
      </c>
      <c r="F4221" s="2"/>
      <c r="G4221" s="2"/>
      <c r="H4221" s="21" t="n">
        <v>69.064</v>
      </c>
    </row>
    <row r="4222" customFormat="false" ht="12.8" hidden="false" customHeight="false" outlineLevel="0" collapsed="false">
      <c r="A4222" s="2"/>
      <c r="B4222" s="2"/>
      <c r="C4222" s="18" t="s">
        <v>31</v>
      </c>
      <c r="D4222" s="2"/>
      <c r="E4222" s="22" t="n">
        <v>0.0063</v>
      </c>
      <c r="F4222" s="2"/>
      <c r="G4222" s="2"/>
      <c r="H4222" s="21" t="n">
        <v>0.91071</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21</v>
      </c>
      <c r="G4238" s="10" t="n">
        <v>0.0567</v>
      </c>
      <c r="H4238" s="9" t="n">
        <f aca="false">IF(NOT(ISBLANK(F4238)),ROUND(PRODUCT(E4238,F4238),5),"")</f>
        <v>14.5008</v>
      </c>
    </row>
    <row r="4239" customFormat="false" ht="12.8" hidden="false" customHeight="false" outlineLevel="0" collapsed="false">
      <c r="A4239" s="4"/>
      <c r="B4239" s="5" t="s">
        <v>67</v>
      </c>
      <c r="C4239" s="6" t="s">
        <v>68</v>
      </c>
      <c r="D4239" s="7" t="s">
        <v>11</v>
      </c>
      <c r="E4239" s="8" t="n">
        <v>0.48</v>
      </c>
      <c r="F4239" s="9" t="n">
        <v>28.06</v>
      </c>
      <c r="G4239" s="10" t="n">
        <v>0.0589</v>
      </c>
      <c r="H4239" s="9" t="n">
        <f aca="false">IF(NOT(ISBLANK(F4239)),ROUND(PRODUCT(E4239,F4239),5),"")</f>
        <v>13.4688</v>
      </c>
    </row>
    <row r="4240" customFormat="false" ht="20" hidden="false" customHeight="true" outlineLevel="0" collapsed="false">
      <c r="A4240" s="4"/>
      <c r="B4240" s="11" t="s">
        <v>21</v>
      </c>
      <c r="C4240" s="12"/>
      <c r="D4240" s="12"/>
      <c r="E4240" s="12"/>
      <c r="F4240" s="12"/>
      <c r="G4240" s="12"/>
      <c r="H4240" s="13" t="n">
        <f aca="false">SUM(H4238:H4239)</f>
        <v>27.9696</v>
      </c>
    </row>
    <row r="4241" customFormat="false" ht="12.8" hidden="false" customHeight="false" outlineLevel="0" collapsed="false">
      <c r="A4241" s="2"/>
      <c r="B4241" s="2"/>
      <c r="C4241" s="14" t="s">
        <v>22</v>
      </c>
      <c r="D4241" s="15"/>
      <c r="E4241" s="15"/>
      <c r="F4241" s="15"/>
      <c r="G4241" s="16" t="n">
        <v>0.0294</v>
      </c>
      <c r="H4241" s="17" t="n">
        <f aca="false">SUM(H4232,H4237,H4240)</f>
        <v>53.5016</v>
      </c>
    </row>
    <row r="4242" customFormat="false" ht="12.8" hidden="false" customHeight="false" outlineLevel="0" collapsed="false">
      <c r="A4242" s="2"/>
      <c r="B4242" s="2"/>
      <c r="C4242" s="18" t="s">
        <v>23</v>
      </c>
      <c r="D4242" s="2"/>
      <c r="E4242" s="19" t="n">
        <v>0.16</v>
      </c>
      <c r="F4242" s="20" t="s">
        <v>24</v>
      </c>
      <c r="G4242" s="2"/>
      <c r="H4242" s="21" t="n">
        <f aca="false">ROUND(PRODUCT(H4241,E4242),5)</f>
        <v>8.56026</v>
      </c>
    </row>
    <row r="4243" customFormat="false" ht="12.8" hidden="false" customHeight="false" outlineLevel="0" collapsed="false">
      <c r="A4243" s="2"/>
      <c r="B4243" s="2"/>
      <c r="C4243" s="18" t="s">
        <v>25</v>
      </c>
      <c r="D4243" s="2"/>
      <c r="E4243" s="19" t="n">
        <v>0.05</v>
      </c>
      <c r="F4243" s="20" t="s">
        <v>26</v>
      </c>
      <c r="G4243" s="2"/>
      <c r="H4243" s="21" t="n">
        <f aca="false">ROUND(PRODUCT(H4242,E4243),5)</f>
        <v>0.42801</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0619</v>
      </c>
    </row>
    <row r="4245" customFormat="false" ht="12.8" hidden="false" customHeight="false" outlineLevel="0" collapsed="false">
      <c r="A4245" s="2"/>
      <c r="B4245" s="2"/>
      <c r="C4245" s="14" t="s">
        <v>542</v>
      </c>
      <c r="D4245" s="15"/>
      <c r="E4245" s="15"/>
      <c r="F4245" s="15"/>
      <c r="G4245" s="16" t="n">
        <v>0.0294</v>
      </c>
      <c r="H4245" s="17" t="n">
        <f aca="false">SUM(H4241,H4242,H4244)</f>
        <v>68.26805</v>
      </c>
    </row>
    <row r="4246" customFormat="false" ht="12.8" hidden="false" customHeight="false" outlineLevel="0" collapsed="false">
      <c r="A4246" s="2"/>
      <c r="B4246" s="2"/>
      <c r="C4246" s="18" t="s">
        <v>30</v>
      </c>
      <c r="D4246" s="2"/>
      <c r="E4246" s="22" t="n">
        <v>0.4097</v>
      </c>
      <c r="F4246" s="2"/>
      <c r="G4246" s="2"/>
      <c r="H4246" s="21" t="n">
        <v>27.9696</v>
      </c>
    </row>
    <row r="4247" customFormat="false" ht="12.8" hidden="false" customHeight="false" outlineLevel="0" collapsed="false">
      <c r="A4247" s="2"/>
      <c r="B4247" s="2"/>
      <c r="C4247" s="18" t="s">
        <v>31</v>
      </c>
      <c r="D4247" s="2"/>
      <c r="E4247" s="22" t="n">
        <v>0.0063</v>
      </c>
      <c r="F4247" s="2"/>
      <c r="G4247" s="2"/>
      <c r="H4247" s="21" t="n">
        <v>0.42801</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21</v>
      </c>
      <c r="G4263" s="10" t="n">
        <v>0.0567</v>
      </c>
      <c r="H4263" s="9" t="n">
        <f aca="false">IF(NOT(ISBLANK(F4263)),ROUND(PRODUCT(E4263,F4263),5),"")</f>
        <v>18.126</v>
      </c>
    </row>
    <row r="4264" customFormat="false" ht="12.8" hidden="false" customHeight="false" outlineLevel="0" collapsed="false">
      <c r="A4264" s="4"/>
      <c r="B4264" s="5" t="s">
        <v>67</v>
      </c>
      <c r="C4264" s="6" t="s">
        <v>68</v>
      </c>
      <c r="D4264" s="7" t="s">
        <v>11</v>
      </c>
      <c r="E4264" s="8" t="n">
        <v>0.6</v>
      </c>
      <c r="F4264" s="9" t="n">
        <v>28.06</v>
      </c>
      <c r="G4264" s="10" t="n">
        <v>0.0589</v>
      </c>
      <c r="H4264" s="9" t="n">
        <f aca="false">IF(NOT(ISBLANK(F4264)),ROUND(PRODUCT(E4264,F4264),5),"")</f>
        <v>16.836</v>
      </c>
    </row>
    <row r="4265" customFormat="false" ht="20" hidden="false" customHeight="true" outlineLevel="0" collapsed="false">
      <c r="A4265" s="4"/>
      <c r="B4265" s="11" t="s">
        <v>21</v>
      </c>
      <c r="C4265" s="12"/>
      <c r="D4265" s="12"/>
      <c r="E4265" s="12"/>
      <c r="F4265" s="12"/>
      <c r="G4265" s="12"/>
      <c r="H4265" s="13" t="n">
        <f aca="false">SUM(H4263:H4264)</f>
        <v>34.962</v>
      </c>
    </row>
    <row r="4266" customFormat="false" ht="12.8" hidden="false" customHeight="false" outlineLevel="0" collapsed="false">
      <c r="A4266" s="2"/>
      <c r="B4266" s="2"/>
      <c r="C4266" s="14" t="s">
        <v>22</v>
      </c>
      <c r="D4266" s="15"/>
      <c r="E4266" s="15"/>
      <c r="F4266" s="15"/>
      <c r="G4266" s="16" t="n">
        <v>0.0298</v>
      </c>
      <c r="H4266" s="17" t="n">
        <f aca="false">SUM(H4257,H4262,H4265)</f>
        <v>65.97135</v>
      </c>
    </row>
    <row r="4267" customFormat="false" ht="12.8" hidden="false" customHeight="false" outlineLevel="0" collapsed="false">
      <c r="A4267" s="2"/>
      <c r="B4267" s="2"/>
      <c r="C4267" s="18" t="s">
        <v>23</v>
      </c>
      <c r="D4267" s="2"/>
      <c r="E4267" s="19" t="n">
        <v>0.16</v>
      </c>
      <c r="F4267" s="20" t="s">
        <v>24</v>
      </c>
      <c r="G4267" s="2"/>
      <c r="H4267" s="21" t="n">
        <f aca="false">ROUND(PRODUCT(H4266,E4267),5)</f>
        <v>10.55542</v>
      </c>
    </row>
    <row r="4268" customFormat="false" ht="12.8" hidden="false" customHeight="false" outlineLevel="0" collapsed="false">
      <c r="A4268" s="2"/>
      <c r="B4268" s="2"/>
      <c r="C4268" s="18" t="s">
        <v>25</v>
      </c>
      <c r="D4268" s="2"/>
      <c r="E4268" s="19" t="n">
        <v>0.05</v>
      </c>
      <c r="F4268" s="20" t="s">
        <v>26</v>
      </c>
      <c r="G4268" s="2"/>
      <c r="H4268" s="21" t="n">
        <f aca="false">ROUND(PRODUCT(H4267,E4268),5)</f>
        <v>0.52777</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5268</v>
      </c>
    </row>
    <row r="4270" customFormat="false" ht="12.8" hidden="false" customHeight="false" outlineLevel="0" collapsed="false">
      <c r="A4270" s="2"/>
      <c r="B4270" s="2"/>
      <c r="C4270" s="14" t="s">
        <v>542</v>
      </c>
      <c r="D4270" s="15"/>
      <c r="E4270" s="15"/>
      <c r="F4270" s="15"/>
      <c r="G4270" s="16" t="n">
        <v>0.0298</v>
      </c>
      <c r="H4270" s="17" t="n">
        <f aca="false">SUM(H4266,H4267,H4269)</f>
        <v>84.17945</v>
      </c>
    </row>
    <row r="4271" customFormat="false" ht="12.8" hidden="false" customHeight="false" outlineLevel="0" collapsed="false">
      <c r="A4271" s="2"/>
      <c r="B4271" s="2"/>
      <c r="C4271" s="18" t="s">
        <v>30</v>
      </c>
      <c r="D4271" s="2"/>
      <c r="E4271" s="22" t="n">
        <v>0.4153</v>
      </c>
      <c r="F4271" s="2"/>
      <c r="G4271" s="2"/>
      <c r="H4271" s="21" t="n">
        <v>34.962</v>
      </c>
    </row>
    <row r="4272" customFormat="false" ht="12.8" hidden="false" customHeight="false" outlineLevel="0" collapsed="false">
      <c r="A4272" s="2"/>
      <c r="B4272" s="2"/>
      <c r="C4272" s="18" t="s">
        <v>31</v>
      </c>
      <c r="D4272" s="2"/>
      <c r="E4272" s="22" t="n">
        <v>0.0063</v>
      </c>
      <c r="F4272" s="2"/>
      <c r="G4272" s="2"/>
      <c r="H4272" s="21" t="n">
        <v>0.52777</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21</v>
      </c>
      <c r="G4288" s="10" t="n">
        <v>0.0567</v>
      </c>
      <c r="H4288" s="9" t="n">
        <f aca="false">IF(NOT(ISBLANK(F4288)),ROUND(PRODUCT(E4288,F4288),5),"")</f>
        <v>22.6575</v>
      </c>
    </row>
    <row r="4289" customFormat="false" ht="12.8" hidden="false" customHeight="false" outlineLevel="0" collapsed="false">
      <c r="A4289" s="4"/>
      <c r="B4289" s="5" t="s">
        <v>67</v>
      </c>
      <c r="C4289" s="6" t="s">
        <v>68</v>
      </c>
      <c r="D4289" s="7" t="s">
        <v>11</v>
      </c>
      <c r="E4289" s="8" t="n">
        <v>0.75</v>
      </c>
      <c r="F4289" s="9" t="n">
        <v>28.06</v>
      </c>
      <c r="G4289" s="10" t="n">
        <v>0.0589</v>
      </c>
      <c r="H4289" s="9" t="n">
        <f aca="false">IF(NOT(ISBLANK(F4289)),ROUND(PRODUCT(E4289,F4289),5),"")</f>
        <v>21.045</v>
      </c>
    </row>
    <row r="4290" customFormat="false" ht="12.8" hidden="false" customHeight="false" outlineLevel="0" collapsed="false">
      <c r="A4290" s="4"/>
      <c r="B4290" s="5" t="s">
        <v>67</v>
      </c>
      <c r="C4290" s="6" t="s">
        <v>68</v>
      </c>
      <c r="D4290" s="7" t="s">
        <v>11</v>
      </c>
      <c r="E4290" s="8" t="n">
        <v>0.75</v>
      </c>
      <c r="F4290" s="9" t="n">
        <v>28.06</v>
      </c>
      <c r="G4290" s="10" t="n">
        <v>0.0589</v>
      </c>
      <c r="H4290" s="9" t="n">
        <f aca="false">IF(NOT(ISBLANK(F4290)),ROUND(PRODUCT(E4290,F4290),5),"")</f>
        <v>21.045</v>
      </c>
    </row>
    <row r="4291" customFormat="false" ht="20" hidden="false" customHeight="true" outlineLevel="0" collapsed="false">
      <c r="A4291" s="4"/>
      <c r="B4291" s="11" t="s">
        <v>21</v>
      </c>
      <c r="C4291" s="12"/>
      <c r="D4291" s="12"/>
      <c r="E4291" s="12"/>
      <c r="F4291" s="12"/>
      <c r="G4291" s="12"/>
      <c r="H4291" s="13" t="n">
        <f aca="false">SUM(H4288:H4290)</f>
        <v>64.7475</v>
      </c>
    </row>
    <row r="4292" customFormat="false" ht="12.8" hidden="false" customHeight="false" outlineLevel="0" collapsed="false">
      <c r="A4292" s="2"/>
      <c r="B4292" s="2"/>
      <c r="C4292" s="14" t="s">
        <v>22</v>
      </c>
      <c r="D4292" s="15"/>
      <c r="E4292" s="15"/>
      <c r="F4292" s="15"/>
      <c r="G4292" s="16" t="n">
        <v>0.0359</v>
      </c>
      <c r="H4292" s="17" t="n">
        <f aca="false">SUM(H4282,H4287,H4291)</f>
        <v>102.60356</v>
      </c>
    </row>
    <row r="4293" customFormat="false" ht="12.8" hidden="false" customHeight="false" outlineLevel="0" collapsed="false">
      <c r="A4293" s="2"/>
      <c r="B4293" s="2"/>
      <c r="C4293" s="18" t="s">
        <v>23</v>
      </c>
      <c r="D4293" s="2"/>
      <c r="E4293" s="19" t="n">
        <v>0.16</v>
      </c>
      <c r="F4293" s="20" t="s">
        <v>24</v>
      </c>
      <c r="G4293" s="2"/>
      <c r="H4293" s="21" t="n">
        <f aca="false">ROUND(PRODUCT(H4292,E4293),5)</f>
        <v>16.41657</v>
      </c>
    </row>
    <row r="4294" customFormat="false" ht="12.8" hidden="false" customHeight="false" outlineLevel="0" collapsed="false">
      <c r="A4294" s="2"/>
      <c r="B4294" s="2"/>
      <c r="C4294" s="18" t="s">
        <v>25</v>
      </c>
      <c r="D4294" s="2"/>
      <c r="E4294" s="19" t="n">
        <v>0.05</v>
      </c>
      <c r="F4294" s="20" t="s">
        <v>26</v>
      </c>
      <c r="G4294" s="2"/>
      <c r="H4294" s="21" t="n">
        <f aca="false">ROUND(PRODUCT(H4293,E4294),5)</f>
        <v>0.82083</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90201</v>
      </c>
    </row>
    <row r="4296" customFormat="false" ht="12.8" hidden="false" customHeight="false" outlineLevel="0" collapsed="false">
      <c r="A4296" s="2"/>
      <c r="B4296" s="2"/>
      <c r="C4296" s="14" t="s">
        <v>542</v>
      </c>
      <c r="D4296" s="15"/>
      <c r="E4296" s="15"/>
      <c r="F4296" s="15"/>
      <c r="G4296" s="16" t="n">
        <v>0.0359</v>
      </c>
      <c r="H4296" s="17" t="n">
        <f aca="false">SUM(H4292,H4293,H4295)</f>
        <v>130.92214</v>
      </c>
    </row>
    <row r="4297" customFormat="false" ht="12.8" hidden="false" customHeight="false" outlineLevel="0" collapsed="false">
      <c r="A4297" s="2"/>
      <c r="B4297" s="2"/>
      <c r="C4297" s="18" t="s">
        <v>30</v>
      </c>
      <c r="D4297" s="2"/>
      <c r="E4297" s="22" t="n">
        <v>0.4945</v>
      </c>
      <c r="F4297" s="2"/>
      <c r="G4297" s="2"/>
      <c r="H4297" s="21" t="n">
        <v>64.7475</v>
      </c>
    </row>
    <row r="4298" customFormat="false" ht="12.8" hidden="false" customHeight="false" outlineLevel="0" collapsed="false">
      <c r="A4298" s="2"/>
      <c r="B4298" s="2"/>
      <c r="C4298" s="18" t="s">
        <v>31</v>
      </c>
      <c r="D4298" s="2"/>
      <c r="E4298" s="22" t="n">
        <v>0.0063</v>
      </c>
      <c r="F4298" s="2"/>
      <c r="G4298" s="2"/>
      <c r="H4298" s="21" t="n">
        <v>0.82083</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21</v>
      </c>
      <c r="G4314" s="10" t="n">
        <v>0.0567</v>
      </c>
      <c r="H4314" s="9" t="n">
        <f aca="false">IF(NOT(ISBLANK(F4314)),ROUND(PRODUCT(E4314,F4314),5),"")</f>
        <v>27.189</v>
      </c>
    </row>
    <row r="4315" customFormat="false" ht="12.8" hidden="false" customHeight="false" outlineLevel="0" collapsed="false">
      <c r="A4315" s="4"/>
      <c r="B4315" s="5" t="s">
        <v>67</v>
      </c>
      <c r="C4315" s="6" t="s">
        <v>68</v>
      </c>
      <c r="D4315" s="7" t="s">
        <v>11</v>
      </c>
      <c r="E4315" s="8" t="n">
        <v>0.9</v>
      </c>
      <c r="F4315" s="9" t="n">
        <v>28.06</v>
      </c>
      <c r="G4315" s="10" t="n">
        <v>0.0589</v>
      </c>
      <c r="H4315" s="9" t="n">
        <f aca="false">IF(NOT(ISBLANK(F4315)),ROUND(PRODUCT(E4315,F4315),5),"")</f>
        <v>25.254</v>
      </c>
    </row>
    <row r="4316" customFormat="false" ht="12.8" hidden="false" customHeight="false" outlineLevel="0" collapsed="false">
      <c r="A4316" s="4"/>
      <c r="B4316" s="5" t="s">
        <v>67</v>
      </c>
      <c r="C4316" s="6" t="s">
        <v>68</v>
      </c>
      <c r="D4316" s="7" t="s">
        <v>11</v>
      </c>
      <c r="E4316" s="8" t="n">
        <v>0.9</v>
      </c>
      <c r="F4316" s="9" t="n">
        <v>28.06</v>
      </c>
      <c r="G4316" s="10" t="n">
        <v>0.0589</v>
      </c>
      <c r="H4316" s="9" t="n">
        <f aca="false">IF(NOT(ISBLANK(F4316)),ROUND(PRODUCT(E4316,F4316),5),"")</f>
        <v>25.254</v>
      </c>
    </row>
    <row r="4317" customFormat="false" ht="20" hidden="false" customHeight="true" outlineLevel="0" collapsed="false">
      <c r="A4317" s="4"/>
      <c r="B4317" s="11" t="s">
        <v>21</v>
      </c>
      <c r="C4317" s="12"/>
      <c r="D4317" s="12"/>
      <c r="E4317" s="12"/>
      <c r="F4317" s="12"/>
      <c r="G4317" s="12"/>
      <c r="H4317" s="13" t="n">
        <f aca="false">SUM(H4314:H4316)</f>
        <v>77.697</v>
      </c>
    </row>
    <row r="4318" customFormat="false" ht="12.8" hidden="false" customHeight="false" outlineLevel="0" collapsed="false">
      <c r="A4318" s="2"/>
      <c r="B4318" s="2"/>
      <c r="C4318" s="14" t="s">
        <v>22</v>
      </c>
      <c r="D4318" s="15"/>
      <c r="E4318" s="15"/>
      <c r="F4318" s="15"/>
      <c r="G4318" s="16" t="n">
        <v>0.0342</v>
      </c>
      <c r="H4318" s="17" t="n">
        <f aca="false">SUM(H4308,H4313,H4317)</f>
        <v>129.18454</v>
      </c>
    </row>
    <row r="4319" customFormat="false" ht="12.8" hidden="false" customHeight="false" outlineLevel="0" collapsed="false">
      <c r="A4319" s="2"/>
      <c r="B4319" s="2"/>
      <c r="C4319" s="18" t="s">
        <v>23</v>
      </c>
      <c r="D4319" s="2"/>
      <c r="E4319" s="19" t="n">
        <v>0.16</v>
      </c>
      <c r="F4319" s="20" t="s">
        <v>24</v>
      </c>
      <c r="G4319" s="2"/>
      <c r="H4319" s="21" t="n">
        <f aca="false">ROUND(PRODUCT(H4318,E4319),5)</f>
        <v>20.66953</v>
      </c>
    </row>
    <row r="4320" customFormat="false" ht="12.8" hidden="false" customHeight="false" outlineLevel="0" collapsed="false">
      <c r="A4320" s="2"/>
      <c r="B4320" s="2"/>
      <c r="C4320" s="18" t="s">
        <v>25</v>
      </c>
      <c r="D4320" s="2"/>
      <c r="E4320" s="19" t="n">
        <v>0.05</v>
      </c>
      <c r="F4320" s="20" t="s">
        <v>26</v>
      </c>
      <c r="G4320" s="2"/>
      <c r="H4320" s="21" t="n">
        <f aca="false">ROUND(PRODUCT(H4319,E4320),5)</f>
        <v>1.03348</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98541</v>
      </c>
    </row>
    <row r="4322" customFormat="false" ht="12.8" hidden="false" customHeight="false" outlineLevel="0" collapsed="false">
      <c r="A4322" s="2"/>
      <c r="B4322" s="2"/>
      <c r="C4322" s="14" t="s">
        <v>542</v>
      </c>
      <c r="D4322" s="15"/>
      <c r="E4322" s="15"/>
      <c r="F4322" s="15"/>
      <c r="G4322" s="16" t="n">
        <v>0.0342</v>
      </c>
      <c r="H4322" s="17" t="n">
        <f aca="false">SUM(H4318,H4319,H4321)</f>
        <v>164.83948</v>
      </c>
    </row>
    <row r="4323" customFormat="false" ht="12.8" hidden="false" customHeight="false" outlineLevel="0" collapsed="false">
      <c r="A4323" s="2"/>
      <c r="B4323" s="2"/>
      <c r="C4323" s="18" t="s">
        <v>30</v>
      </c>
      <c r="D4323" s="2"/>
      <c r="E4323" s="22" t="n">
        <v>0.4713</v>
      </c>
      <c r="F4323" s="2"/>
      <c r="G4323" s="2"/>
      <c r="H4323" s="21" t="n">
        <v>77.697</v>
      </c>
    </row>
    <row r="4324" customFormat="false" ht="12.8" hidden="false" customHeight="false" outlineLevel="0" collapsed="false">
      <c r="A4324" s="2"/>
      <c r="B4324" s="2"/>
      <c r="C4324" s="18" t="s">
        <v>31</v>
      </c>
      <c r="D4324" s="2"/>
      <c r="E4324" s="22" t="n">
        <v>0.0063</v>
      </c>
      <c r="F4324" s="2"/>
      <c r="G4324" s="2"/>
      <c r="H4324" s="21" t="n">
        <v>1.03348</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21</v>
      </c>
      <c r="G4340" s="10" t="n">
        <v>0.0567</v>
      </c>
      <c r="H4340" s="9" t="n">
        <f aca="false">IF(NOT(ISBLANK(F4340)),ROUND(PRODUCT(E4340,F4340),5),"")</f>
        <v>16.6155</v>
      </c>
    </row>
    <row r="4341" customFormat="false" ht="12.8" hidden="false" customHeight="false" outlineLevel="0" collapsed="false">
      <c r="A4341" s="4"/>
      <c r="B4341" s="5" t="s">
        <v>67</v>
      </c>
      <c r="C4341" s="6" t="s">
        <v>68</v>
      </c>
      <c r="D4341" s="7" t="s">
        <v>11</v>
      </c>
      <c r="E4341" s="8" t="n">
        <v>0.55</v>
      </c>
      <c r="F4341" s="9" t="n">
        <v>28.06</v>
      </c>
      <c r="G4341" s="10" t="n">
        <v>0.0589</v>
      </c>
      <c r="H4341" s="9" t="n">
        <f aca="false">IF(NOT(ISBLANK(F4341)),ROUND(PRODUCT(E4341,F4341),5),"")</f>
        <v>15.433</v>
      </c>
    </row>
    <row r="4342" customFormat="false" ht="20" hidden="false" customHeight="true" outlineLevel="0" collapsed="false">
      <c r="A4342" s="4"/>
      <c r="B4342" s="11" t="s">
        <v>21</v>
      </c>
      <c r="C4342" s="12"/>
      <c r="D4342" s="12"/>
      <c r="E4342" s="12"/>
      <c r="F4342" s="12"/>
      <c r="G4342" s="12"/>
      <c r="H4342" s="13" t="n">
        <f aca="false">SUM(H4340:H4341)</f>
        <v>32.0485</v>
      </c>
    </row>
    <row r="4343" customFormat="false" ht="12.8" hidden="false" customHeight="false" outlineLevel="0" collapsed="false">
      <c r="A4343" s="2"/>
      <c r="B4343" s="2"/>
      <c r="C4343" s="14" t="s">
        <v>22</v>
      </c>
      <c r="D4343" s="15"/>
      <c r="E4343" s="15"/>
      <c r="F4343" s="15"/>
      <c r="G4343" s="16" t="n">
        <v>0.0271</v>
      </c>
      <c r="H4343" s="17" t="n">
        <f aca="false">SUM(H4334,H4339,H4342)</f>
        <v>66.24402</v>
      </c>
    </row>
    <row r="4344" customFormat="false" ht="12.8" hidden="false" customHeight="false" outlineLevel="0" collapsed="false">
      <c r="A4344" s="2"/>
      <c r="B4344" s="2"/>
      <c r="C4344" s="18" t="s">
        <v>23</v>
      </c>
      <c r="D4344" s="2"/>
      <c r="E4344" s="19" t="n">
        <v>0.16</v>
      </c>
      <c r="F4344" s="20" t="s">
        <v>24</v>
      </c>
      <c r="G4344" s="2"/>
      <c r="H4344" s="21" t="n">
        <f aca="false">ROUND(PRODUCT(H4343,E4344),5)</f>
        <v>10.59904</v>
      </c>
    </row>
    <row r="4345" customFormat="false" ht="12.8" hidden="false" customHeight="false" outlineLevel="0" collapsed="false">
      <c r="A4345" s="2"/>
      <c r="B4345" s="2"/>
      <c r="C4345" s="18" t="s">
        <v>25</v>
      </c>
      <c r="D4345" s="2"/>
      <c r="E4345" s="19" t="n">
        <v>0.05</v>
      </c>
      <c r="F4345" s="20" t="s">
        <v>26</v>
      </c>
      <c r="G4345" s="2"/>
      <c r="H4345" s="21" t="n">
        <f aca="false">ROUND(PRODUCT(H4344,E4345),5)</f>
        <v>0.52995</v>
      </c>
    </row>
    <row r="4346" customFormat="false" ht="12.8" hidden="false" customHeight="false" outlineLevel="0" collapsed="false">
      <c r="A4346" s="2"/>
      <c r="B4346" s="2"/>
      <c r="C4346" s="18" t="s">
        <v>27</v>
      </c>
      <c r="D4346" s="2"/>
      <c r="E4346" s="19" t="n">
        <v>0.1</v>
      </c>
      <c r="F4346" s="20" t="s">
        <v>28</v>
      </c>
      <c r="G4346" s="2"/>
      <c r="H4346" s="21" t="n">
        <f aca="false">ROUND(PRODUCT(SUM(H4343,H4344),E4346),5)</f>
        <v>7.68431</v>
      </c>
    </row>
    <row r="4347" customFormat="false" ht="12.8" hidden="false" customHeight="false" outlineLevel="0" collapsed="false">
      <c r="A4347" s="2"/>
      <c r="B4347" s="2"/>
      <c r="C4347" s="14" t="s">
        <v>542</v>
      </c>
      <c r="D4347" s="15"/>
      <c r="E4347" s="15"/>
      <c r="F4347" s="15"/>
      <c r="G4347" s="16" t="n">
        <v>0.0271</v>
      </c>
      <c r="H4347" s="17" t="n">
        <f aca="false">SUM(H4343,H4344,H4346)</f>
        <v>84.52737</v>
      </c>
    </row>
    <row r="4348" customFormat="false" ht="12.8" hidden="false" customHeight="false" outlineLevel="0" collapsed="false">
      <c r="A4348" s="2"/>
      <c r="B4348" s="2"/>
      <c r="C4348" s="18" t="s">
        <v>30</v>
      </c>
      <c r="D4348" s="2"/>
      <c r="E4348" s="22" t="n">
        <v>0.3791</v>
      </c>
      <c r="F4348" s="2"/>
      <c r="G4348" s="2"/>
      <c r="H4348" s="21" t="n">
        <v>32.0485</v>
      </c>
    </row>
    <row r="4349" customFormat="false" ht="12.8" hidden="false" customHeight="false" outlineLevel="0" collapsed="false">
      <c r="A4349" s="2"/>
      <c r="B4349" s="2"/>
      <c r="C4349" s="18" t="s">
        <v>31</v>
      </c>
      <c r="D4349" s="2"/>
      <c r="E4349" s="22" t="n">
        <v>0.0063</v>
      </c>
      <c r="F4349" s="2"/>
      <c r="G4349" s="2"/>
      <c r="H4349" s="21" t="n">
        <v>0.52995</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21</v>
      </c>
      <c r="G4365" s="10" t="n">
        <v>0.0567</v>
      </c>
      <c r="H4365" s="9" t="n">
        <f aca="false">IF(NOT(ISBLANK(F4365)),ROUND(PRODUCT(E4365,F4365),5),"")</f>
        <v>22.6575</v>
      </c>
    </row>
    <row r="4366" customFormat="false" ht="12.8" hidden="false" customHeight="false" outlineLevel="0" collapsed="false">
      <c r="A4366" s="4"/>
      <c r="B4366" s="5" t="s">
        <v>67</v>
      </c>
      <c r="C4366" s="6" t="s">
        <v>68</v>
      </c>
      <c r="D4366" s="7" t="s">
        <v>11</v>
      </c>
      <c r="E4366" s="8" t="n">
        <v>0.75</v>
      </c>
      <c r="F4366" s="9" t="n">
        <v>28.06</v>
      </c>
      <c r="G4366" s="10" t="n">
        <v>0.0589</v>
      </c>
      <c r="H4366" s="9" t="n">
        <f aca="false">IF(NOT(ISBLANK(F4366)),ROUND(PRODUCT(E4366,F4366),5),"")</f>
        <v>21.045</v>
      </c>
    </row>
    <row r="4367" customFormat="false" ht="20" hidden="false" customHeight="true" outlineLevel="0" collapsed="false">
      <c r="A4367" s="4"/>
      <c r="B4367" s="11" t="s">
        <v>21</v>
      </c>
      <c r="C4367" s="12"/>
      <c r="D4367" s="12"/>
      <c r="E4367" s="12"/>
      <c r="F4367" s="12"/>
      <c r="G4367" s="12"/>
      <c r="H4367" s="13" t="n">
        <f aca="false">SUM(H4365:H4366)</f>
        <v>43.7025</v>
      </c>
    </row>
    <row r="4368" customFormat="false" ht="12.8" hidden="false" customHeight="false" outlineLevel="0" collapsed="false">
      <c r="A4368" s="2"/>
      <c r="B4368" s="2"/>
      <c r="C4368" s="14" t="s">
        <v>22</v>
      </c>
      <c r="D4368" s="15"/>
      <c r="E4368" s="15"/>
      <c r="F4368" s="15"/>
      <c r="G4368" s="16" t="n">
        <v>0.0282</v>
      </c>
      <c r="H4368" s="17" t="n">
        <f aca="false">SUM(H4359,H4364,H4367)</f>
        <v>87.02695</v>
      </c>
    </row>
    <row r="4369" customFormat="false" ht="12.8" hidden="false" customHeight="false" outlineLevel="0" collapsed="false">
      <c r="A4369" s="2"/>
      <c r="B4369" s="2"/>
      <c r="C4369" s="18" t="s">
        <v>23</v>
      </c>
      <c r="D4369" s="2"/>
      <c r="E4369" s="19" t="n">
        <v>0.16</v>
      </c>
      <c r="F4369" s="20" t="s">
        <v>24</v>
      </c>
      <c r="G4369" s="2"/>
      <c r="H4369" s="21" t="n">
        <f aca="false">ROUND(PRODUCT(H4368,E4369),5)</f>
        <v>13.92431</v>
      </c>
    </row>
    <row r="4370" customFormat="false" ht="12.8" hidden="false" customHeight="false" outlineLevel="0" collapsed="false">
      <c r="A4370" s="2"/>
      <c r="B4370" s="2"/>
      <c r="C4370" s="18" t="s">
        <v>25</v>
      </c>
      <c r="D4370" s="2"/>
      <c r="E4370" s="19" t="n">
        <v>0.05</v>
      </c>
      <c r="F4370" s="20" t="s">
        <v>26</v>
      </c>
      <c r="G4370" s="2"/>
      <c r="H4370" s="21" t="n">
        <f aca="false">ROUND(PRODUCT(H4369,E4370),5)</f>
        <v>0.69622</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09513</v>
      </c>
    </row>
    <row r="4372" customFormat="false" ht="12.8" hidden="false" customHeight="false" outlineLevel="0" collapsed="false">
      <c r="A4372" s="2"/>
      <c r="B4372" s="2"/>
      <c r="C4372" s="14" t="s">
        <v>542</v>
      </c>
      <c r="D4372" s="15"/>
      <c r="E4372" s="15"/>
      <c r="F4372" s="15"/>
      <c r="G4372" s="16" t="n">
        <v>0.0282</v>
      </c>
      <c r="H4372" s="17" t="n">
        <f aca="false">SUM(H4368,H4369,H4371)</f>
        <v>111.04639</v>
      </c>
    </row>
    <row r="4373" customFormat="false" ht="12.8" hidden="false" customHeight="false" outlineLevel="0" collapsed="false">
      <c r="A4373" s="2"/>
      <c r="B4373" s="2"/>
      <c r="C4373" s="18" t="s">
        <v>30</v>
      </c>
      <c r="D4373" s="2"/>
      <c r="E4373" s="22" t="n">
        <v>0.3936</v>
      </c>
      <c r="F4373" s="2"/>
      <c r="G4373" s="2"/>
      <c r="H4373" s="21" t="n">
        <v>43.7025</v>
      </c>
    </row>
    <row r="4374" customFormat="false" ht="12.8" hidden="false" customHeight="false" outlineLevel="0" collapsed="false">
      <c r="A4374" s="2"/>
      <c r="B4374" s="2"/>
      <c r="C4374" s="18" t="s">
        <v>31</v>
      </c>
      <c r="D4374" s="2"/>
      <c r="E4374" s="22" t="n">
        <v>0.0063</v>
      </c>
      <c r="F4374" s="2"/>
      <c r="G4374" s="2"/>
      <c r="H4374" s="21" t="n">
        <v>0.69622</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21</v>
      </c>
      <c r="G4390" s="10" t="n">
        <v>0.0567</v>
      </c>
      <c r="H4390" s="9" t="n">
        <f aca="false">IF(NOT(ISBLANK(F4390)),ROUND(PRODUCT(E4390,F4390),5),"")</f>
        <v>28.6995</v>
      </c>
    </row>
    <row r="4391" customFormat="false" ht="12.8" hidden="false" customHeight="false" outlineLevel="0" collapsed="false">
      <c r="A4391" s="4"/>
      <c r="B4391" s="5" t="s">
        <v>67</v>
      </c>
      <c r="C4391" s="6" t="s">
        <v>68</v>
      </c>
      <c r="D4391" s="7" t="s">
        <v>11</v>
      </c>
      <c r="E4391" s="8" t="n">
        <v>0.95</v>
      </c>
      <c r="F4391" s="9" t="n">
        <v>28.06</v>
      </c>
      <c r="G4391" s="10" t="n">
        <v>0.0589</v>
      </c>
      <c r="H4391" s="9" t="n">
        <f aca="false">IF(NOT(ISBLANK(F4391)),ROUND(PRODUCT(E4391,F4391),5),"")</f>
        <v>26.657</v>
      </c>
    </row>
    <row r="4392" customFormat="false" ht="12.8" hidden="false" customHeight="false" outlineLevel="0" collapsed="false">
      <c r="A4392" s="4"/>
      <c r="B4392" s="5" t="s">
        <v>67</v>
      </c>
      <c r="C4392" s="6" t="s">
        <v>68</v>
      </c>
      <c r="D4392" s="7" t="s">
        <v>11</v>
      </c>
      <c r="E4392" s="8" t="n">
        <v>0.95</v>
      </c>
      <c r="F4392" s="9" t="n">
        <v>28.06</v>
      </c>
      <c r="G4392" s="10" t="n">
        <v>0.0589</v>
      </c>
      <c r="H4392" s="9" t="n">
        <f aca="false">IF(NOT(ISBLANK(F4392)),ROUND(PRODUCT(E4392,F4392),5),"")</f>
        <v>26.657</v>
      </c>
    </row>
    <row r="4393" customFormat="false" ht="20" hidden="false" customHeight="true" outlineLevel="0" collapsed="false">
      <c r="A4393" s="4"/>
      <c r="B4393" s="11" t="s">
        <v>21</v>
      </c>
      <c r="C4393" s="12"/>
      <c r="D4393" s="12"/>
      <c r="E4393" s="12"/>
      <c r="F4393" s="12"/>
      <c r="G4393" s="12"/>
      <c r="H4393" s="13" t="n">
        <f aca="false">SUM(H4390:H4392)</f>
        <v>82.0135</v>
      </c>
    </row>
    <row r="4394" customFormat="false" ht="12.8" hidden="false" customHeight="false" outlineLevel="0" collapsed="false">
      <c r="A4394" s="2"/>
      <c r="B4394" s="2"/>
      <c r="C4394" s="14" t="s">
        <v>22</v>
      </c>
      <c r="D4394" s="15"/>
      <c r="E4394" s="15"/>
      <c r="F4394" s="15"/>
      <c r="G4394" s="16" t="n">
        <v>0.0346</v>
      </c>
      <c r="H4394" s="17" t="n">
        <f aca="false">SUM(H4384,H4389,H4393)</f>
        <v>134.46687</v>
      </c>
    </row>
    <row r="4395" customFormat="false" ht="12.8" hidden="false" customHeight="false" outlineLevel="0" collapsed="false">
      <c r="A4395" s="2"/>
      <c r="B4395" s="2"/>
      <c r="C4395" s="18" t="s">
        <v>23</v>
      </c>
      <c r="D4395" s="2"/>
      <c r="E4395" s="19" t="n">
        <v>0.16</v>
      </c>
      <c r="F4395" s="20" t="s">
        <v>24</v>
      </c>
      <c r="G4395" s="2"/>
      <c r="H4395" s="21" t="n">
        <f aca="false">ROUND(PRODUCT(H4394,E4395),5)</f>
        <v>21.5147</v>
      </c>
    </row>
    <row r="4396" customFormat="false" ht="12.8" hidden="false" customHeight="false" outlineLevel="0" collapsed="false">
      <c r="A4396" s="2"/>
      <c r="B4396" s="2"/>
      <c r="C4396" s="18" t="s">
        <v>25</v>
      </c>
      <c r="D4396" s="2"/>
      <c r="E4396" s="19" t="n">
        <v>0.05</v>
      </c>
      <c r="F4396" s="20" t="s">
        <v>26</v>
      </c>
      <c r="G4396" s="2"/>
      <c r="H4396" s="21" t="n">
        <f aca="false">ROUND(PRODUCT(H4395,E4396),5)</f>
        <v>1.07574</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59816</v>
      </c>
    </row>
    <row r="4398" customFormat="false" ht="12.8" hidden="false" customHeight="false" outlineLevel="0" collapsed="false">
      <c r="A4398" s="2"/>
      <c r="B4398" s="2"/>
      <c r="C4398" s="14" t="s">
        <v>542</v>
      </c>
      <c r="D4398" s="15"/>
      <c r="E4398" s="15"/>
      <c r="F4398" s="15"/>
      <c r="G4398" s="16" t="n">
        <v>0.0346</v>
      </c>
      <c r="H4398" s="17" t="n">
        <f aca="false">SUM(H4394,H4395,H4397)</f>
        <v>171.57973</v>
      </c>
    </row>
    <row r="4399" customFormat="false" ht="12.8" hidden="false" customHeight="false" outlineLevel="0" collapsed="false">
      <c r="A4399" s="2"/>
      <c r="B4399" s="2"/>
      <c r="C4399" s="18" t="s">
        <v>30</v>
      </c>
      <c r="D4399" s="2"/>
      <c r="E4399" s="22" t="n">
        <v>0.478</v>
      </c>
      <c r="F4399" s="2"/>
      <c r="G4399" s="2"/>
      <c r="H4399" s="21" t="n">
        <v>82.0135</v>
      </c>
    </row>
    <row r="4400" customFormat="false" ht="12.8" hidden="false" customHeight="false" outlineLevel="0" collapsed="false">
      <c r="A4400" s="2"/>
      <c r="B4400" s="2"/>
      <c r="C4400" s="18" t="s">
        <v>31</v>
      </c>
      <c r="D4400" s="2"/>
      <c r="E4400" s="22" t="n">
        <v>0.0063</v>
      </c>
      <c r="F4400" s="2"/>
      <c r="G4400" s="2"/>
      <c r="H4400" s="21" t="n">
        <v>1.07574</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21</v>
      </c>
      <c r="G4416" s="10" t="n">
        <v>0.0567</v>
      </c>
      <c r="H4416" s="9" t="n">
        <f aca="false">IF(NOT(ISBLANK(F4416)),ROUND(PRODUCT(E4416,F4416),5),"")</f>
        <v>34.7415</v>
      </c>
    </row>
    <row r="4417" customFormat="false" ht="12.8" hidden="false" customHeight="false" outlineLevel="0" collapsed="false">
      <c r="A4417" s="4"/>
      <c r="B4417" s="5" t="s">
        <v>67</v>
      </c>
      <c r="C4417" s="6" t="s">
        <v>68</v>
      </c>
      <c r="D4417" s="7" t="s">
        <v>11</v>
      </c>
      <c r="E4417" s="8" t="n">
        <v>1.15</v>
      </c>
      <c r="F4417" s="9" t="n">
        <v>28.06</v>
      </c>
      <c r="G4417" s="10" t="n">
        <v>0.0589</v>
      </c>
      <c r="H4417" s="9" t="n">
        <f aca="false">IF(NOT(ISBLANK(F4417)),ROUND(PRODUCT(E4417,F4417),5),"")</f>
        <v>32.269</v>
      </c>
    </row>
    <row r="4418" customFormat="false" ht="12.8" hidden="false" customHeight="false" outlineLevel="0" collapsed="false">
      <c r="A4418" s="4"/>
      <c r="B4418" s="5" t="s">
        <v>67</v>
      </c>
      <c r="C4418" s="6" t="s">
        <v>68</v>
      </c>
      <c r="D4418" s="7" t="s">
        <v>11</v>
      </c>
      <c r="E4418" s="8" t="n">
        <v>1.15</v>
      </c>
      <c r="F4418" s="9" t="n">
        <v>28.06</v>
      </c>
      <c r="G4418" s="10" t="n">
        <v>0.0589</v>
      </c>
      <c r="H4418" s="9" t="n">
        <f aca="false">IF(NOT(ISBLANK(F4418)),ROUND(PRODUCT(E4418,F4418),5),"")</f>
        <v>32.269</v>
      </c>
    </row>
    <row r="4419" customFormat="false" ht="20" hidden="false" customHeight="true" outlineLevel="0" collapsed="false">
      <c r="A4419" s="4"/>
      <c r="B4419" s="11" t="s">
        <v>21</v>
      </c>
      <c r="C4419" s="12"/>
      <c r="D4419" s="12"/>
      <c r="E4419" s="12"/>
      <c r="F4419" s="12"/>
      <c r="G4419" s="12"/>
      <c r="H4419" s="13" t="n">
        <f aca="false">SUM(H4416:H4418)</f>
        <v>99.2795</v>
      </c>
    </row>
    <row r="4420" customFormat="false" ht="12.8" hidden="false" customHeight="false" outlineLevel="0" collapsed="false">
      <c r="A4420" s="2"/>
      <c r="B4420" s="2"/>
      <c r="C4420" s="14" t="s">
        <v>22</v>
      </c>
      <c r="D4420" s="15"/>
      <c r="E4420" s="15"/>
      <c r="F4420" s="15"/>
      <c r="G4420" s="16" t="n">
        <v>0.0332</v>
      </c>
      <c r="H4420" s="17" t="n">
        <f aca="false">SUM(H4410,H4415,H4419)</f>
        <v>169.53125</v>
      </c>
    </row>
    <row r="4421" customFormat="false" ht="12.8" hidden="false" customHeight="false" outlineLevel="0" collapsed="false">
      <c r="A4421" s="2"/>
      <c r="B4421" s="2"/>
      <c r="C4421" s="18" t="s">
        <v>23</v>
      </c>
      <c r="D4421" s="2"/>
      <c r="E4421" s="19" t="n">
        <v>0.16</v>
      </c>
      <c r="F4421" s="20" t="s">
        <v>24</v>
      </c>
      <c r="G4421" s="2"/>
      <c r="H4421" s="21" t="n">
        <f aca="false">ROUND(PRODUCT(H4420,E4421),5)</f>
        <v>27.125</v>
      </c>
    </row>
    <row r="4422" customFormat="false" ht="12.8" hidden="false" customHeight="false" outlineLevel="0" collapsed="false">
      <c r="A4422" s="2"/>
      <c r="B4422" s="2"/>
      <c r="C4422" s="18" t="s">
        <v>25</v>
      </c>
      <c r="D4422" s="2"/>
      <c r="E4422" s="19" t="n">
        <v>0.05</v>
      </c>
      <c r="F4422" s="20" t="s">
        <v>26</v>
      </c>
      <c r="G4422" s="2"/>
      <c r="H4422" s="21" t="n">
        <f aca="false">ROUND(PRODUCT(H4421,E4422),5)</f>
        <v>1.35625</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66563</v>
      </c>
    </row>
    <row r="4424" customFormat="false" ht="12.8" hidden="false" customHeight="false" outlineLevel="0" collapsed="false">
      <c r="A4424" s="2"/>
      <c r="B4424" s="2"/>
      <c r="C4424" s="14" t="s">
        <v>542</v>
      </c>
      <c r="D4424" s="15"/>
      <c r="E4424" s="15"/>
      <c r="F4424" s="15"/>
      <c r="G4424" s="16" t="n">
        <v>0.0332</v>
      </c>
      <c r="H4424" s="17" t="n">
        <f aca="false">SUM(H4420,H4421,H4423)</f>
        <v>216.32188</v>
      </c>
    </row>
    <row r="4425" customFormat="false" ht="12.8" hidden="false" customHeight="false" outlineLevel="0" collapsed="false">
      <c r="A4425" s="2"/>
      <c r="B4425" s="2"/>
      <c r="C4425" s="18" t="s">
        <v>30</v>
      </c>
      <c r="D4425" s="2"/>
      <c r="E4425" s="22" t="n">
        <v>0.4589</v>
      </c>
      <c r="F4425" s="2"/>
      <c r="G4425" s="2"/>
      <c r="H4425" s="21" t="n">
        <v>99.2795</v>
      </c>
    </row>
    <row r="4426" customFormat="false" ht="12.8" hidden="false" customHeight="false" outlineLevel="0" collapsed="false">
      <c r="A4426" s="2"/>
      <c r="B4426" s="2"/>
      <c r="C4426" s="18" t="s">
        <v>31</v>
      </c>
      <c r="D4426" s="2"/>
      <c r="E4426" s="22" t="n">
        <v>0.0063</v>
      </c>
      <c r="F4426" s="2"/>
      <c r="G4426" s="2"/>
      <c r="H4426" s="21" t="n">
        <v>1.35625</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21</v>
      </c>
      <c r="G4439" s="10" t="n">
        <v>0.0567</v>
      </c>
      <c r="H4439" s="9" t="n">
        <f aca="false">IF(NOT(ISBLANK(F4439)),ROUND(PRODUCT(E4439,F4439),5),"")</f>
        <v>1.5105</v>
      </c>
    </row>
    <row r="4440" customFormat="false" ht="20" hidden="false" customHeight="true" outlineLevel="0" collapsed="false">
      <c r="A4440" s="4"/>
      <c r="B4440" s="11" t="s">
        <v>21</v>
      </c>
      <c r="C4440" s="12"/>
      <c r="D4440" s="12"/>
      <c r="E4440" s="12"/>
      <c r="F4440" s="12"/>
      <c r="G4440" s="12"/>
      <c r="H4440" s="13" t="n">
        <f aca="false">SUM(H4439:H4439)</f>
        <v>1.5105</v>
      </c>
    </row>
    <row r="4441" customFormat="false" ht="12.8" hidden="false" customHeight="false" outlineLevel="0" collapsed="false">
      <c r="A4441" s="2"/>
      <c r="B4441" s="2"/>
      <c r="C4441" s="14" t="s">
        <v>22</v>
      </c>
      <c r="D4441" s="15"/>
      <c r="E4441" s="15"/>
      <c r="F4441" s="15"/>
      <c r="G4441" s="16" t="n">
        <v>0.0037</v>
      </c>
      <c r="H4441" s="17" t="n">
        <f aca="false">SUM(H4436,H4438,H4440)</f>
        <v>21.94316</v>
      </c>
    </row>
    <row r="4442" customFormat="false" ht="12.8" hidden="false" customHeight="false" outlineLevel="0" collapsed="false">
      <c r="A4442" s="2"/>
      <c r="B4442" s="2"/>
      <c r="C4442" s="18" t="s">
        <v>23</v>
      </c>
      <c r="D4442" s="2"/>
      <c r="E4442" s="19" t="n">
        <v>0.16</v>
      </c>
      <c r="F4442" s="20" t="s">
        <v>24</v>
      </c>
      <c r="G4442" s="2"/>
      <c r="H4442" s="21" t="n">
        <f aca="false">ROUND(PRODUCT(H4441,E4442),5)</f>
        <v>3.51091</v>
      </c>
    </row>
    <row r="4443" customFormat="false" ht="12.8" hidden="false" customHeight="false" outlineLevel="0" collapsed="false">
      <c r="A4443" s="2"/>
      <c r="B4443" s="2"/>
      <c r="C4443" s="18" t="s">
        <v>25</v>
      </c>
      <c r="D4443" s="2"/>
      <c r="E4443" s="19" t="n">
        <v>0.01</v>
      </c>
      <c r="F4443" s="20" t="s">
        <v>26</v>
      </c>
      <c r="G4443" s="2"/>
      <c r="H4443" s="21" t="n">
        <f aca="false">ROUND(PRODUCT(H4442,E4443),5)</f>
        <v>0.03511</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541</v>
      </c>
    </row>
    <row r="4445" customFormat="false" ht="12.8" hidden="false" customHeight="false" outlineLevel="0" collapsed="false">
      <c r="A4445" s="2"/>
      <c r="B4445" s="2"/>
      <c r="C4445" s="14" t="s">
        <v>33</v>
      </c>
      <c r="D4445" s="15"/>
      <c r="E4445" s="15"/>
      <c r="F4445" s="15"/>
      <c r="G4445" s="16" t="n">
        <v>0.0037</v>
      </c>
      <c r="H4445" s="17" t="n">
        <f aca="false">SUM(H4441,H4442,H4444)</f>
        <v>27.99948</v>
      </c>
    </row>
    <row r="4446" customFormat="false" ht="12.8" hidden="false" customHeight="false" outlineLevel="0" collapsed="false">
      <c r="A4446" s="2"/>
      <c r="B4446" s="2"/>
      <c r="C4446" s="18" t="s">
        <v>30</v>
      </c>
      <c r="D4446" s="2"/>
      <c r="E4446" s="22" t="n">
        <v>0.0539</v>
      </c>
      <c r="F4446" s="2"/>
      <c r="G4446" s="2"/>
      <c r="H4446" s="21" t="n">
        <v>1.5105</v>
      </c>
    </row>
    <row r="4447" customFormat="false" ht="12.8" hidden="false" customHeight="false" outlineLevel="0" collapsed="false">
      <c r="A4447" s="2"/>
      <c r="B4447" s="2"/>
      <c r="C4447" s="18" t="s">
        <v>31</v>
      </c>
      <c r="D4447" s="2"/>
      <c r="E4447" s="22" t="n">
        <v>0.0013</v>
      </c>
      <c r="F4447" s="2"/>
      <c r="G4447" s="2"/>
      <c r="H4447" s="21" t="n">
        <v>0.03511</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21</v>
      </c>
      <c r="G4460" s="10" t="n">
        <v>0.0567</v>
      </c>
      <c r="H4460" s="9" t="n">
        <f aca="false">IF(NOT(ISBLANK(F4460)),ROUND(PRODUCT(E4460,F4460),5),"")</f>
        <v>0.3021</v>
      </c>
    </row>
    <row r="4461" customFormat="false" ht="20" hidden="false" customHeight="true" outlineLevel="0" collapsed="false">
      <c r="A4461" s="4"/>
      <c r="B4461" s="11" t="s">
        <v>21</v>
      </c>
      <c r="C4461" s="12"/>
      <c r="D4461" s="12"/>
      <c r="E4461" s="12"/>
      <c r="F4461" s="12"/>
      <c r="G4461" s="12"/>
      <c r="H4461" s="13" t="n">
        <f aca="false">SUM(H4460:H4460)</f>
        <v>0.3021</v>
      </c>
    </row>
    <row r="4462" customFormat="false" ht="12.8" hidden="false" customHeight="false" outlineLevel="0" collapsed="false">
      <c r="A4462" s="2"/>
      <c r="B4462" s="2"/>
      <c r="C4462" s="14" t="s">
        <v>22</v>
      </c>
      <c r="D4462" s="15"/>
      <c r="E4462" s="15"/>
      <c r="F4462" s="15"/>
      <c r="G4462" s="16" t="n">
        <v>0.0005</v>
      </c>
      <c r="H4462" s="17" t="n">
        <f aca="false">SUM(H4457,H4459,H4461)</f>
        <v>30.50732</v>
      </c>
    </row>
    <row r="4463" customFormat="false" ht="12.8" hidden="false" customHeight="false" outlineLevel="0" collapsed="false">
      <c r="A4463" s="2"/>
      <c r="B4463" s="2"/>
      <c r="C4463" s="18" t="s">
        <v>23</v>
      </c>
      <c r="D4463" s="2"/>
      <c r="E4463" s="19" t="n">
        <v>0.16</v>
      </c>
      <c r="F4463" s="20" t="s">
        <v>24</v>
      </c>
      <c r="G4463" s="2"/>
      <c r="H4463" s="21" t="n">
        <f aca="false">ROUND(PRODUCT(H4462,E4463),5)</f>
        <v>4.88117</v>
      </c>
    </row>
    <row r="4464" customFormat="false" ht="12.8" hidden="false" customHeight="false" outlineLevel="0" collapsed="false">
      <c r="A4464" s="2"/>
      <c r="B4464" s="2"/>
      <c r="C4464" s="18" t="s">
        <v>25</v>
      </c>
      <c r="D4464" s="2"/>
      <c r="E4464" s="19" t="n">
        <v>0.01</v>
      </c>
      <c r="F4464" s="20" t="s">
        <v>26</v>
      </c>
      <c r="G4464" s="2"/>
      <c r="H4464" s="21" t="n">
        <f aca="false">ROUND(PRODUCT(H4463,E4464),5)</f>
        <v>0.04881</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885</v>
      </c>
    </row>
    <row r="4466" customFormat="false" ht="12.8" hidden="false" customHeight="false" outlineLevel="0" collapsed="false">
      <c r="A4466" s="2"/>
      <c r="B4466" s="2"/>
      <c r="C4466" s="14" t="s">
        <v>584</v>
      </c>
      <c r="D4466" s="15"/>
      <c r="E4466" s="15"/>
      <c r="F4466" s="15"/>
      <c r="G4466" s="16" t="n">
        <v>0.0005</v>
      </c>
      <c r="H4466" s="17" t="n">
        <f aca="false">SUM(H4462,H4463,H4465)</f>
        <v>38.92734</v>
      </c>
    </row>
    <row r="4467" customFormat="false" ht="12.8" hidden="false" customHeight="false" outlineLevel="0" collapsed="false">
      <c r="A4467" s="2"/>
      <c r="B4467" s="2"/>
      <c r="C4467" s="18" t="s">
        <v>30</v>
      </c>
      <c r="D4467" s="2"/>
      <c r="E4467" s="22" t="n">
        <v>0.0078</v>
      </c>
      <c r="F4467" s="2"/>
      <c r="G4467" s="2"/>
      <c r="H4467" s="21" t="n">
        <v>0.3021</v>
      </c>
    </row>
    <row r="4468" customFormat="false" ht="12.8" hidden="false" customHeight="false" outlineLevel="0" collapsed="false">
      <c r="A4468" s="2"/>
      <c r="B4468" s="2"/>
      <c r="C4468" s="18" t="s">
        <v>31</v>
      </c>
      <c r="D4468" s="2"/>
      <c r="E4468" s="22" t="n">
        <v>0.0013</v>
      </c>
      <c r="F4468" s="2"/>
      <c r="G4468" s="2"/>
      <c r="H4468" s="21" t="n">
        <v>0.04881</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21</v>
      </c>
      <c r="G4481" s="10" t="n">
        <v>0.0567</v>
      </c>
      <c r="H4481" s="9" t="n">
        <f aca="false">IF(NOT(ISBLANK(F4481)),ROUND(PRODUCT(E4481,F4481),5),"")</f>
        <v>0.3021</v>
      </c>
    </row>
    <row r="4482" customFormat="false" ht="20" hidden="false" customHeight="true" outlineLevel="0" collapsed="false">
      <c r="A4482" s="4"/>
      <c r="B4482" s="11" t="s">
        <v>21</v>
      </c>
      <c r="C4482" s="12"/>
      <c r="D4482" s="12"/>
      <c r="E4482" s="12"/>
      <c r="F4482" s="12"/>
      <c r="G4482" s="12"/>
      <c r="H4482" s="13" t="n">
        <f aca="false">SUM(H4481:H4481)</f>
        <v>0.3021</v>
      </c>
    </row>
    <row r="4483" customFormat="false" ht="12.8" hidden="false" customHeight="false" outlineLevel="0" collapsed="false">
      <c r="A4483" s="2"/>
      <c r="B4483" s="2"/>
      <c r="C4483" s="14" t="s">
        <v>22</v>
      </c>
      <c r="D4483" s="15"/>
      <c r="E4483" s="15"/>
      <c r="F4483" s="15"/>
      <c r="G4483" s="16" t="n">
        <v>0.0005</v>
      </c>
      <c r="H4483" s="17" t="n">
        <f aca="false">SUM(H4478,H4480,H4482)</f>
        <v>32.60732</v>
      </c>
    </row>
    <row r="4484" customFormat="false" ht="12.8" hidden="false" customHeight="false" outlineLevel="0" collapsed="false">
      <c r="A4484" s="2"/>
      <c r="B4484" s="2"/>
      <c r="C4484" s="18" t="s">
        <v>23</v>
      </c>
      <c r="D4484" s="2"/>
      <c r="E4484" s="19" t="n">
        <v>0.16</v>
      </c>
      <c r="F4484" s="20" t="s">
        <v>24</v>
      </c>
      <c r="G4484" s="2"/>
      <c r="H4484" s="21" t="n">
        <f aca="false">ROUND(PRODUCT(H4483,E4484),5)</f>
        <v>5.21717</v>
      </c>
    </row>
    <row r="4485" customFormat="false" ht="12.8" hidden="false" customHeight="false" outlineLevel="0" collapsed="false">
      <c r="A4485" s="2"/>
      <c r="B4485" s="2"/>
      <c r="C4485" s="18" t="s">
        <v>25</v>
      </c>
      <c r="D4485" s="2"/>
      <c r="E4485" s="19" t="n">
        <v>0.01</v>
      </c>
      <c r="F4485" s="20" t="s">
        <v>26</v>
      </c>
      <c r="G4485" s="2"/>
      <c r="H4485" s="21" t="n">
        <f aca="false">ROUND(PRODUCT(H4484,E4485),5)</f>
        <v>0.05217</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45</v>
      </c>
    </row>
    <row r="4487" customFormat="false" ht="12.8" hidden="false" customHeight="false" outlineLevel="0" collapsed="false">
      <c r="A4487" s="2"/>
      <c r="B4487" s="2"/>
      <c r="C4487" s="14" t="s">
        <v>584</v>
      </c>
      <c r="D4487" s="15"/>
      <c r="E4487" s="15"/>
      <c r="F4487" s="15"/>
      <c r="G4487" s="16" t="n">
        <v>0.0005</v>
      </c>
      <c r="H4487" s="17" t="n">
        <f aca="false">SUM(H4483,H4484,H4486)</f>
        <v>41.60694</v>
      </c>
    </row>
    <row r="4488" customFormat="false" ht="12.8" hidden="false" customHeight="false" outlineLevel="0" collapsed="false">
      <c r="A4488" s="2"/>
      <c r="B4488" s="2"/>
      <c r="C4488" s="18" t="s">
        <v>30</v>
      </c>
      <c r="D4488" s="2"/>
      <c r="E4488" s="22" t="n">
        <v>0.0073</v>
      </c>
      <c r="F4488" s="2"/>
      <c r="G4488" s="2"/>
      <c r="H4488" s="21" t="n">
        <v>0.3021</v>
      </c>
    </row>
    <row r="4489" customFormat="false" ht="12.8" hidden="false" customHeight="false" outlineLevel="0" collapsed="false">
      <c r="A4489" s="2"/>
      <c r="B4489" s="2"/>
      <c r="C4489" s="18" t="s">
        <v>31</v>
      </c>
      <c r="D4489" s="2"/>
      <c r="E4489" s="22" t="n">
        <v>0.0013</v>
      </c>
      <c r="F4489" s="2"/>
      <c r="G4489" s="2"/>
      <c r="H4489" s="21" t="n">
        <v>0.05217</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21</v>
      </c>
      <c r="G4502" s="10" t="n">
        <v>0.0567</v>
      </c>
      <c r="H4502" s="9" t="n">
        <f aca="false">IF(NOT(ISBLANK(F4502)),ROUND(PRODUCT(E4502,F4502),5),"")</f>
        <v>0.45315</v>
      </c>
    </row>
    <row r="4503" customFormat="false" ht="20" hidden="false" customHeight="true" outlineLevel="0" collapsed="false">
      <c r="A4503" s="4"/>
      <c r="B4503" s="11" t="s">
        <v>21</v>
      </c>
      <c r="C4503" s="12"/>
      <c r="D4503" s="12"/>
      <c r="E4503" s="12"/>
      <c r="F4503" s="12"/>
      <c r="G4503" s="12"/>
      <c r="H4503" s="13" t="n">
        <f aca="false">SUM(H4502:H4502)</f>
        <v>0.45315</v>
      </c>
    </row>
    <row r="4504" customFormat="false" ht="12.8" hidden="false" customHeight="false" outlineLevel="0" collapsed="false">
      <c r="A4504" s="2"/>
      <c r="B4504" s="2"/>
      <c r="C4504" s="14" t="s">
        <v>22</v>
      </c>
      <c r="D4504" s="15"/>
      <c r="E4504" s="15"/>
      <c r="F4504" s="15"/>
      <c r="G4504" s="16" t="n">
        <v>0.0008</v>
      </c>
      <c r="H4504" s="17" t="n">
        <f aca="false">SUM(H4499,H4501,H4503)</f>
        <v>31.77103</v>
      </c>
    </row>
    <row r="4505" customFormat="false" ht="12.8" hidden="false" customHeight="false" outlineLevel="0" collapsed="false">
      <c r="A4505" s="2"/>
      <c r="B4505" s="2"/>
      <c r="C4505" s="18" t="s">
        <v>23</v>
      </c>
      <c r="D4505" s="2"/>
      <c r="E4505" s="19" t="n">
        <v>0.16</v>
      </c>
      <c r="F4505" s="20" t="s">
        <v>24</v>
      </c>
      <c r="G4505" s="2"/>
      <c r="H4505" s="21" t="n">
        <f aca="false">ROUND(PRODUCT(H4504,E4505),5)</f>
        <v>5.08336</v>
      </c>
    </row>
    <row r="4506" customFormat="false" ht="12.8" hidden="false" customHeight="false" outlineLevel="0" collapsed="false">
      <c r="A4506" s="2"/>
      <c r="B4506" s="2"/>
      <c r="C4506" s="18" t="s">
        <v>25</v>
      </c>
      <c r="D4506" s="2"/>
      <c r="E4506" s="19" t="n">
        <v>0.01</v>
      </c>
      <c r="F4506" s="20" t="s">
        <v>26</v>
      </c>
      <c r="G4506" s="2"/>
      <c r="H4506" s="21" t="n">
        <f aca="false">ROUND(PRODUCT(H4505,E4506),5)</f>
        <v>0.05083</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44</v>
      </c>
    </row>
    <row r="4508" customFormat="false" ht="12.8" hidden="false" customHeight="false" outlineLevel="0" collapsed="false">
      <c r="A4508" s="2"/>
      <c r="B4508" s="2"/>
      <c r="C4508" s="14" t="s">
        <v>584</v>
      </c>
      <c r="D4508" s="15"/>
      <c r="E4508" s="15"/>
      <c r="F4508" s="15"/>
      <c r="G4508" s="16" t="n">
        <v>0.0008</v>
      </c>
      <c r="H4508" s="17" t="n">
        <f aca="false">SUM(H4504,H4505,H4507)</f>
        <v>40.53983</v>
      </c>
    </row>
    <row r="4509" customFormat="false" ht="12.8" hidden="false" customHeight="false" outlineLevel="0" collapsed="false">
      <c r="A4509" s="2"/>
      <c r="B4509" s="2"/>
      <c r="C4509" s="18" t="s">
        <v>30</v>
      </c>
      <c r="D4509" s="2"/>
      <c r="E4509" s="22" t="n">
        <v>0.0112</v>
      </c>
      <c r="F4509" s="2"/>
      <c r="G4509" s="2"/>
      <c r="H4509" s="21" t="n">
        <v>0.45315</v>
      </c>
    </row>
    <row r="4510" customFormat="false" ht="12.8" hidden="false" customHeight="false" outlineLevel="0" collapsed="false">
      <c r="A4510" s="2"/>
      <c r="B4510" s="2"/>
      <c r="C4510" s="18" t="s">
        <v>31</v>
      </c>
      <c r="D4510" s="2"/>
      <c r="E4510" s="22" t="n">
        <v>0.0013</v>
      </c>
      <c r="F4510" s="2"/>
      <c r="G4510" s="2"/>
      <c r="H4510" s="21" t="n">
        <v>0.05083</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21</v>
      </c>
      <c r="G4523" s="10" t="n">
        <v>0.0567</v>
      </c>
      <c r="H4523" s="9" t="n">
        <f aca="false">IF(NOT(ISBLANK(F4523)),ROUND(PRODUCT(E4523,F4523),5),"")</f>
        <v>0.45315</v>
      </c>
    </row>
    <row r="4524" customFormat="false" ht="20" hidden="false" customHeight="true" outlineLevel="0" collapsed="false">
      <c r="A4524" s="4"/>
      <c r="B4524" s="11" t="s">
        <v>21</v>
      </c>
      <c r="C4524" s="12"/>
      <c r="D4524" s="12"/>
      <c r="E4524" s="12"/>
      <c r="F4524" s="12"/>
      <c r="G4524" s="12"/>
      <c r="H4524" s="13" t="n">
        <f aca="false">SUM(H4523:H4523)</f>
        <v>0.45315</v>
      </c>
    </row>
    <row r="4525" customFormat="false" ht="12.8" hidden="false" customHeight="false" outlineLevel="0" collapsed="false">
      <c r="A4525" s="2"/>
      <c r="B4525" s="2"/>
      <c r="C4525" s="14" t="s">
        <v>22</v>
      </c>
      <c r="D4525" s="15"/>
      <c r="E4525" s="15"/>
      <c r="F4525" s="15"/>
      <c r="G4525" s="16" t="n">
        <v>0.0006</v>
      </c>
      <c r="H4525" s="17" t="n">
        <f aca="false">SUM(H4520,H4522,H4524)</f>
        <v>37.5595</v>
      </c>
    </row>
    <row r="4526" customFormat="false" ht="12.8" hidden="false" customHeight="false" outlineLevel="0" collapsed="false">
      <c r="A4526" s="2"/>
      <c r="B4526" s="2"/>
      <c r="C4526" s="18" t="s">
        <v>23</v>
      </c>
      <c r="D4526" s="2"/>
      <c r="E4526" s="19" t="n">
        <v>0.16</v>
      </c>
      <c r="F4526" s="20" t="s">
        <v>24</v>
      </c>
      <c r="G4526" s="2"/>
      <c r="H4526" s="21" t="n">
        <f aca="false">ROUND(PRODUCT(H4525,E4526),5)</f>
        <v>6.00952</v>
      </c>
    </row>
    <row r="4527" customFormat="false" ht="12.8" hidden="false" customHeight="false" outlineLevel="0" collapsed="false">
      <c r="A4527" s="2"/>
      <c r="B4527" s="2"/>
      <c r="C4527" s="18" t="s">
        <v>25</v>
      </c>
      <c r="D4527" s="2"/>
      <c r="E4527" s="19" t="n">
        <v>0.01</v>
      </c>
      <c r="F4527" s="20" t="s">
        <v>26</v>
      </c>
      <c r="G4527" s="2"/>
      <c r="H4527" s="21" t="n">
        <f aca="false">ROUND(PRODUCT(H4526,E4527),5)</f>
        <v>0.0601</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69</v>
      </c>
    </row>
    <row r="4529" customFormat="false" ht="12.8" hidden="false" customHeight="false" outlineLevel="0" collapsed="false">
      <c r="A4529" s="2"/>
      <c r="B4529" s="2"/>
      <c r="C4529" s="14" t="s">
        <v>584</v>
      </c>
      <c r="D4529" s="15"/>
      <c r="E4529" s="15"/>
      <c r="F4529" s="15"/>
      <c r="G4529" s="16" t="n">
        <v>0.0006</v>
      </c>
      <c r="H4529" s="17" t="n">
        <f aca="false">SUM(H4525,H4526,H4528)</f>
        <v>47.92592</v>
      </c>
    </row>
    <row r="4530" customFormat="false" ht="12.8" hidden="false" customHeight="false" outlineLevel="0" collapsed="false">
      <c r="A4530" s="2"/>
      <c r="B4530" s="2"/>
      <c r="C4530" s="18" t="s">
        <v>30</v>
      </c>
      <c r="D4530" s="2"/>
      <c r="E4530" s="22" t="n">
        <v>0.0095</v>
      </c>
      <c r="F4530" s="2"/>
      <c r="G4530" s="2"/>
      <c r="H4530" s="21" t="n">
        <v>0.45315</v>
      </c>
    </row>
    <row r="4531" customFormat="false" ht="12.8" hidden="false" customHeight="false" outlineLevel="0" collapsed="false">
      <c r="A4531" s="2"/>
      <c r="B4531" s="2"/>
      <c r="C4531" s="18" t="s">
        <v>31</v>
      </c>
      <c r="D4531" s="2"/>
      <c r="E4531" s="22" t="n">
        <v>0.0013</v>
      </c>
      <c r="F4531" s="2"/>
      <c r="G4531" s="2"/>
      <c r="H4531" s="21" t="n">
        <v>0.0601</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3.835</v>
      </c>
      <c r="G4541" s="10" t="n">
        <v>0.0084</v>
      </c>
      <c r="H4541" s="9" t="n">
        <f aca="false">IF(NOT(ISBLANK(F4541)),ROUND(PRODUCT(E4541,F4541),5),"")</f>
        <v>17.02437</v>
      </c>
    </row>
    <row r="4542" customFormat="false" ht="12.8" hidden="false" customHeight="false" outlineLevel="0" collapsed="false">
      <c r="A4542" s="4"/>
      <c r="B4542" s="5" t="s">
        <v>595</v>
      </c>
      <c r="C4542" s="6" t="s">
        <v>596</v>
      </c>
      <c r="D4542" s="7" t="s">
        <v>11</v>
      </c>
      <c r="E4542" s="8" t="n">
        <v>0.022</v>
      </c>
      <c r="F4542" s="9" t="n">
        <v>813.66154</v>
      </c>
      <c r="G4542" s="10" t="n">
        <v>0.0059</v>
      </c>
      <c r="H4542" s="9" t="n">
        <f aca="false">IF(NOT(ISBLANK(F4542)),ROUND(PRODUCT(E4542,F4542),5),"")</f>
        <v>17.90055</v>
      </c>
    </row>
    <row r="4543" customFormat="false" ht="20" hidden="false" customHeight="true" outlineLevel="0" collapsed="false">
      <c r="A4543" s="4"/>
      <c r="B4543" s="11" t="s">
        <v>16</v>
      </c>
      <c r="C4543" s="12"/>
      <c r="D4543" s="12"/>
      <c r="E4543" s="12"/>
      <c r="F4543" s="12"/>
      <c r="G4543" s="12"/>
      <c r="H4543" s="13" t="n">
        <f aca="false">SUM(H4539:H4542)</f>
        <v>35.51497</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21</v>
      </c>
      <c r="G4546" s="10" t="n">
        <v>0.0567</v>
      </c>
      <c r="H4546" s="9" t="n">
        <f aca="false">IF(NOT(ISBLANK(F4546)),ROUND(PRODUCT(E4546,F4546),5),"")</f>
        <v>0.24168</v>
      </c>
    </row>
    <row r="4547" customFormat="false" ht="20" hidden="false" customHeight="true" outlineLevel="0" collapsed="false">
      <c r="A4547" s="4"/>
      <c r="B4547" s="11" t="s">
        <v>21</v>
      </c>
      <c r="C4547" s="12"/>
      <c r="D4547" s="12"/>
      <c r="E4547" s="12"/>
      <c r="F4547" s="12"/>
      <c r="G4547" s="12"/>
      <c r="H4547" s="13" t="n">
        <f aca="false">SUM(H4546:H4546)</f>
        <v>0.24168</v>
      </c>
    </row>
    <row r="4548" customFormat="false" ht="12.8" hidden="false" customHeight="false" outlineLevel="0" collapsed="false">
      <c r="A4548" s="2"/>
      <c r="B4548" s="2"/>
      <c r="C4548" s="14" t="s">
        <v>22</v>
      </c>
      <c r="D4548" s="15"/>
      <c r="E4548" s="15"/>
      <c r="F4548" s="15"/>
      <c r="G4548" s="16" t="n">
        <v>0.004</v>
      </c>
      <c r="H4548" s="17" t="n">
        <f aca="false">SUM(H4543,H4545,H4547)</f>
        <v>65.2243</v>
      </c>
    </row>
    <row r="4549" customFormat="false" ht="12.8" hidden="false" customHeight="false" outlineLevel="0" collapsed="false">
      <c r="A4549" s="2"/>
      <c r="B4549" s="2"/>
      <c r="C4549" s="18" t="s">
        <v>23</v>
      </c>
      <c r="D4549" s="2"/>
      <c r="E4549" s="19" t="n">
        <v>0.16</v>
      </c>
      <c r="F4549" s="20" t="s">
        <v>24</v>
      </c>
      <c r="G4549" s="2"/>
      <c r="H4549" s="21" t="n">
        <f aca="false">ROUND(PRODUCT(H4548,E4549),5)</f>
        <v>10.43589</v>
      </c>
    </row>
    <row r="4550" customFormat="false" ht="12.8" hidden="false" customHeight="false" outlineLevel="0" collapsed="false">
      <c r="A4550" s="2"/>
      <c r="B4550" s="2"/>
      <c r="C4550" s="18" t="s">
        <v>25</v>
      </c>
      <c r="D4550" s="2"/>
      <c r="E4550" s="19" t="n">
        <v>0.01</v>
      </c>
      <c r="F4550" s="20" t="s">
        <v>26</v>
      </c>
      <c r="G4550" s="2"/>
      <c r="H4550" s="21" t="n">
        <f aca="false">ROUND(PRODUCT(H4549,E4550),5)</f>
        <v>0.10436</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6602</v>
      </c>
    </row>
    <row r="4552" customFormat="false" ht="12.8" hidden="false" customHeight="false" outlineLevel="0" collapsed="false">
      <c r="A4552" s="2"/>
      <c r="B4552" s="2"/>
      <c r="C4552" s="14" t="s">
        <v>584</v>
      </c>
      <c r="D4552" s="15"/>
      <c r="E4552" s="15"/>
      <c r="F4552" s="15"/>
      <c r="G4552" s="16" t="n">
        <v>0.004</v>
      </c>
      <c r="H4552" s="17" t="n">
        <f aca="false">SUM(H4548,H4549,H4551)</f>
        <v>83.22621</v>
      </c>
    </row>
    <row r="4553" customFormat="false" ht="12.8" hidden="false" customHeight="false" outlineLevel="0" collapsed="false">
      <c r="A4553" s="2"/>
      <c r="B4553" s="2"/>
      <c r="C4553" s="18" t="s">
        <v>30</v>
      </c>
      <c r="D4553" s="2"/>
      <c r="E4553" s="22" t="n">
        <v>0.0571</v>
      </c>
      <c r="F4553" s="2"/>
      <c r="G4553" s="2"/>
      <c r="H4553" s="21" t="n">
        <v>4.75212</v>
      </c>
    </row>
    <row r="4554" customFormat="false" ht="12.8" hidden="false" customHeight="false" outlineLevel="0" collapsed="false">
      <c r="A4554" s="2"/>
      <c r="B4554" s="2"/>
      <c r="C4554" s="18" t="s">
        <v>31</v>
      </c>
      <c r="D4554" s="2"/>
      <c r="E4554" s="22" t="n">
        <v>0.0013</v>
      </c>
      <c r="F4554" s="2"/>
      <c r="G4554" s="2"/>
      <c r="H4554" s="21" t="n">
        <v>0.10436</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3.835</v>
      </c>
      <c r="G4564" s="10" t="n">
        <v>0.0084</v>
      </c>
      <c r="H4564" s="9" t="n">
        <f aca="false">IF(NOT(ISBLANK(F4564)),ROUND(PRODUCT(E4564,F4564),5),"")</f>
        <v>17.02437</v>
      </c>
    </row>
    <row r="4565" customFormat="false" ht="12.8" hidden="false" customHeight="false" outlineLevel="0" collapsed="false">
      <c r="A4565" s="4"/>
      <c r="B4565" s="5" t="s">
        <v>595</v>
      </c>
      <c r="C4565" s="6" t="s">
        <v>596</v>
      </c>
      <c r="D4565" s="7" t="s">
        <v>11</v>
      </c>
      <c r="E4565" s="8" t="n">
        <v>0.022</v>
      </c>
      <c r="F4565" s="9" t="n">
        <v>813.66154</v>
      </c>
      <c r="G4565" s="10" t="n">
        <v>0.0059</v>
      </c>
      <c r="H4565" s="9" t="n">
        <f aca="false">IF(NOT(ISBLANK(F4565)),ROUND(PRODUCT(E4565,F4565),5),"")</f>
        <v>17.90055</v>
      </c>
    </row>
    <row r="4566" customFormat="false" ht="20" hidden="false" customHeight="true" outlineLevel="0" collapsed="false">
      <c r="A4566" s="4"/>
      <c r="B4566" s="11" t="s">
        <v>16</v>
      </c>
      <c r="C4566" s="12"/>
      <c r="D4566" s="12"/>
      <c r="E4566" s="12"/>
      <c r="F4566" s="12"/>
      <c r="G4566" s="12"/>
      <c r="H4566" s="13" t="n">
        <f aca="false">SUM(H4562:H4565)</f>
        <v>35.51497</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21</v>
      </c>
      <c r="G4569" s="10" t="n">
        <v>0.0567</v>
      </c>
      <c r="H4569" s="9" t="n">
        <f aca="false">IF(NOT(ISBLANK(F4569)),ROUND(PRODUCT(E4569,F4569),5),"")</f>
        <v>0.24168</v>
      </c>
    </row>
    <row r="4570" customFormat="false" ht="20" hidden="false" customHeight="true" outlineLevel="0" collapsed="false">
      <c r="A4570" s="4"/>
      <c r="B4570" s="11" t="s">
        <v>21</v>
      </c>
      <c r="C4570" s="12"/>
      <c r="D4570" s="12"/>
      <c r="E4570" s="12"/>
      <c r="F4570" s="12"/>
      <c r="G4570" s="12"/>
      <c r="H4570" s="13" t="n">
        <f aca="false">SUM(H4569:H4569)</f>
        <v>0.24168</v>
      </c>
    </row>
    <row r="4571" customFormat="false" ht="12.8" hidden="false" customHeight="false" outlineLevel="0" collapsed="false">
      <c r="A4571" s="2"/>
      <c r="B4571" s="2"/>
      <c r="C4571" s="14" t="s">
        <v>22</v>
      </c>
      <c r="D4571" s="15"/>
      <c r="E4571" s="15"/>
      <c r="F4571" s="15"/>
      <c r="G4571" s="16" t="n">
        <v>0.0039</v>
      </c>
      <c r="H4571" s="17" t="n">
        <f aca="false">SUM(H4566,H4568,H4570)</f>
        <v>67.3243</v>
      </c>
    </row>
    <row r="4572" customFormat="false" ht="12.8" hidden="false" customHeight="false" outlineLevel="0" collapsed="false">
      <c r="A4572" s="2"/>
      <c r="B4572" s="2"/>
      <c r="C4572" s="18" t="s">
        <v>23</v>
      </c>
      <c r="D4572" s="2"/>
      <c r="E4572" s="19" t="n">
        <v>0.16</v>
      </c>
      <c r="F4572" s="20" t="s">
        <v>24</v>
      </c>
      <c r="G4572" s="2"/>
      <c r="H4572" s="21" t="n">
        <f aca="false">ROUND(PRODUCT(H4571,E4572),5)</f>
        <v>10.77189</v>
      </c>
    </row>
    <row r="4573" customFormat="false" ht="12.8" hidden="false" customHeight="false" outlineLevel="0" collapsed="false">
      <c r="A4573" s="2"/>
      <c r="B4573" s="2"/>
      <c r="C4573" s="18" t="s">
        <v>25</v>
      </c>
      <c r="D4573" s="2"/>
      <c r="E4573" s="19" t="n">
        <v>0.01</v>
      </c>
      <c r="F4573" s="20" t="s">
        <v>26</v>
      </c>
      <c r="G4573" s="2"/>
      <c r="H4573" s="21" t="n">
        <f aca="false">ROUND(PRODUCT(H4572,E4573),5)</f>
        <v>0.10772</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0962</v>
      </c>
    </row>
    <row r="4575" customFormat="false" ht="12.8" hidden="false" customHeight="false" outlineLevel="0" collapsed="false">
      <c r="A4575" s="2"/>
      <c r="B4575" s="2"/>
      <c r="C4575" s="14" t="s">
        <v>584</v>
      </c>
      <c r="D4575" s="15"/>
      <c r="E4575" s="15"/>
      <c r="F4575" s="15"/>
      <c r="G4575" s="16" t="n">
        <v>0.0039</v>
      </c>
      <c r="H4575" s="17" t="n">
        <f aca="false">SUM(H4571,H4572,H4574)</f>
        <v>85.90581</v>
      </c>
    </row>
    <row r="4576" customFormat="false" ht="12.8" hidden="false" customHeight="false" outlineLevel="0" collapsed="false">
      <c r="A4576" s="2"/>
      <c r="B4576" s="2"/>
      <c r="C4576" s="18" t="s">
        <v>30</v>
      </c>
      <c r="D4576" s="2"/>
      <c r="E4576" s="22" t="n">
        <v>0.0553</v>
      </c>
      <c r="F4576" s="2"/>
      <c r="G4576" s="2"/>
      <c r="H4576" s="21" t="n">
        <v>4.75212</v>
      </c>
    </row>
    <row r="4577" customFormat="false" ht="12.8" hidden="false" customHeight="false" outlineLevel="0" collapsed="false">
      <c r="A4577" s="2"/>
      <c r="B4577" s="2"/>
      <c r="C4577" s="18" t="s">
        <v>31</v>
      </c>
      <c r="D4577" s="2"/>
      <c r="E4577" s="22" t="n">
        <v>0.0013</v>
      </c>
      <c r="F4577" s="2"/>
      <c r="G4577" s="2"/>
      <c r="H4577" s="21" t="n">
        <v>0.10772</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3.835</v>
      </c>
      <c r="G4587" s="10" t="n">
        <v>0.0084</v>
      </c>
      <c r="H4587" s="9" t="n">
        <f aca="false">IF(NOT(ISBLANK(F4587)),ROUND(PRODUCT(E4587,F4587),5),"")</f>
        <v>17.79821</v>
      </c>
    </row>
    <row r="4588" customFormat="false" ht="12.8" hidden="false" customHeight="false" outlineLevel="0" collapsed="false">
      <c r="A4588" s="4"/>
      <c r="B4588" s="5" t="s">
        <v>595</v>
      </c>
      <c r="C4588" s="6" t="s">
        <v>596</v>
      </c>
      <c r="D4588" s="7" t="s">
        <v>11</v>
      </c>
      <c r="E4588" s="8" t="n">
        <v>0.023</v>
      </c>
      <c r="F4588" s="9" t="n">
        <v>813.66154</v>
      </c>
      <c r="G4588" s="10" t="n">
        <v>0.0059</v>
      </c>
      <c r="H4588" s="9" t="n">
        <f aca="false">IF(NOT(ISBLANK(F4588)),ROUND(PRODUCT(E4588,F4588),5),"")</f>
        <v>18.71422</v>
      </c>
    </row>
    <row r="4589" customFormat="false" ht="20" hidden="false" customHeight="true" outlineLevel="0" collapsed="false">
      <c r="A4589" s="4"/>
      <c r="B4589" s="11" t="s">
        <v>16</v>
      </c>
      <c r="C4589" s="12"/>
      <c r="D4589" s="12"/>
      <c r="E4589" s="12"/>
      <c r="F4589" s="12"/>
      <c r="G4589" s="12"/>
      <c r="H4589" s="13" t="n">
        <f aca="false">SUM(H4585:H4588)</f>
        <v>37.10248</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21</v>
      </c>
      <c r="G4592" s="10" t="n">
        <v>0.0567</v>
      </c>
      <c r="H4592" s="9" t="n">
        <f aca="false">IF(NOT(ISBLANK(F4592)),ROUND(PRODUCT(E4592,F4592),5),"")</f>
        <v>0.24168</v>
      </c>
    </row>
    <row r="4593" customFormat="false" ht="20" hidden="false" customHeight="true" outlineLevel="0" collapsed="false">
      <c r="A4593" s="4"/>
      <c r="B4593" s="11" t="s">
        <v>21</v>
      </c>
      <c r="C4593" s="12"/>
      <c r="D4593" s="12"/>
      <c r="E4593" s="12"/>
      <c r="F4593" s="12"/>
      <c r="G4593" s="12"/>
      <c r="H4593" s="13" t="n">
        <f aca="false">SUM(H4592:H4592)</f>
        <v>0.24168</v>
      </c>
    </row>
    <row r="4594" customFormat="false" ht="12.8" hidden="false" customHeight="false" outlineLevel="0" collapsed="false">
      <c r="A4594" s="2"/>
      <c r="B4594" s="2"/>
      <c r="C4594" s="14" t="s">
        <v>22</v>
      </c>
      <c r="D4594" s="15"/>
      <c r="E4594" s="15"/>
      <c r="F4594" s="15"/>
      <c r="G4594" s="16" t="n">
        <v>0.004</v>
      </c>
      <c r="H4594" s="17" t="n">
        <f aca="false">SUM(H4589,H4591,H4593)</f>
        <v>67.55569</v>
      </c>
    </row>
    <row r="4595" customFormat="false" ht="12.8" hidden="false" customHeight="false" outlineLevel="0" collapsed="false">
      <c r="A4595" s="2"/>
      <c r="B4595" s="2"/>
      <c r="C4595" s="18" t="s">
        <v>23</v>
      </c>
      <c r="D4595" s="2"/>
      <c r="E4595" s="19" t="n">
        <v>0.16</v>
      </c>
      <c r="F4595" s="20" t="s">
        <v>24</v>
      </c>
      <c r="G4595" s="2"/>
      <c r="H4595" s="21" t="n">
        <f aca="false">ROUND(PRODUCT(H4594,E4595),5)</f>
        <v>10.80891</v>
      </c>
    </row>
    <row r="4596" customFormat="false" ht="12.8" hidden="false" customHeight="false" outlineLevel="0" collapsed="false">
      <c r="A4596" s="2"/>
      <c r="B4596" s="2"/>
      <c r="C4596" s="18" t="s">
        <v>25</v>
      </c>
      <c r="D4596" s="2"/>
      <c r="E4596" s="19" t="n">
        <v>0.01</v>
      </c>
      <c r="F4596" s="20" t="s">
        <v>26</v>
      </c>
      <c r="G4596" s="2"/>
      <c r="H4596" s="21" t="n">
        <f aca="false">ROUND(PRODUCT(H4595,E4596),5)</f>
        <v>0.10809</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3646</v>
      </c>
    </row>
    <row r="4598" customFormat="false" ht="12.8" hidden="false" customHeight="false" outlineLevel="0" collapsed="false">
      <c r="A4598" s="2"/>
      <c r="B4598" s="2"/>
      <c r="C4598" s="14" t="s">
        <v>584</v>
      </c>
      <c r="D4598" s="15"/>
      <c r="E4598" s="15"/>
      <c r="F4598" s="15"/>
      <c r="G4598" s="16" t="n">
        <v>0.004</v>
      </c>
      <c r="H4598" s="17" t="n">
        <f aca="false">SUM(H4594,H4595,H4597)</f>
        <v>86.20106</v>
      </c>
    </row>
    <row r="4599" customFormat="false" ht="12.8" hidden="false" customHeight="false" outlineLevel="0" collapsed="false">
      <c r="A4599" s="2"/>
      <c r="B4599" s="2"/>
      <c r="C4599" s="18" t="s">
        <v>30</v>
      </c>
      <c r="D4599" s="2"/>
      <c r="E4599" s="22" t="n">
        <v>0.0575</v>
      </c>
      <c r="F4599" s="2"/>
      <c r="G4599" s="2"/>
      <c r="H4599" s="21" t="n">
        <v>4.95714</v>
      </c>
    </row>
    <row r="4600" customFormat="false" ht="12.8" hidden="false" customHeight="false" outlineLevel="0" collapsed="false">
      <c r="A4600" s="2"/>
      <c r="B4600" s="2"/>
      <c r="C4600" s="18" t="s">
        <v>31</v>
      </c>
      <c r="D4600" s="2"/>
      <c r="E4600" s="22" t="n">
        <v>0.0013</v>
      </c>
      <c r="F4600" s="2"/>
      <c r="G4600" s="2"/>
      <c r="H4600" s="21" t="n">
        <v>0.10809</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3.835</v>
      </c>
      <c r="G4610" s="10" t="n">
        <v>0.0084</v>
      </c>
      <c r="H4610" s="9" t="n">
        <f aca="false">IF(NOT(ISBLANK(F4610)),ROUND(PRODUCT(E4610,F4610),5),"")</f>
        <v>17.79821</v>
      </c>
    </row>
    <row r="4611" customFormat="false" ht="12.8" hidden="false" customHeight="false" outlineLevel="0" collapsed="false">
      <c r="A4611" s="4"/>
      <c r="B4611" s="5" t="s">
        <v>595</v>
      </c>
      <c r="C4611" s="6" t="s">
        <v>596</v>
      </c>
      <c r="D4611" s="7" t="s">
        <v>11</v>
      </c>
      <c r="E4611" s="8" t="n">
        <v>0.023</v>
      </c>
      <c r="F4611" s="9" t="n">
        <v>813.66154</v>
      </c>
      <c r="G4611" s="10" t="n">
        <v>0.0059</v>
      </c>
      <c r="H4611" s="9" t="n">
        <f aca="false">IF(NOT(ISBLANK(F4611)),ROUND(PRODUCT(E4611,F4611),5),"")</f>
        <v>18.71422</v>
      </c>
    </row>
    <row r="4612" customFormat="false" ht="20" hidden="false" customHeight="true" outlineLevel="0" collapsed="false">
      <c r="A4612" s="4"/>
      <c r="B4612" s="11" t="s">
        <v>16</v>
      </c>
      <c r="C4612" s="12"/>
      <c r="D4612" s="12"/>
      <c r="E4612" s="12"/>
      <c r="F4612" s="12"/>
      <c r="G4612" s="12"/>
      <c r="H4612" s="13" t="n">
        <f aca="false">SUM(H4608:H4611)</f>
        <v>37.10248</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21</v>
      </c>
      <c r="G4615" s="10" t="n">
        <v>0.0567</v>
      </c>
      <c r="H4615" s="9" t="n">
        <f aca="false">IF(NOT(ISBLANK(F4615)),ROUND(PRODUCT(E4615,F4615),5),"")</f>
        <v>0.24168</v>
      </c>
    </row>
    <row r="4616" customFormat="false" ht="20" hidden="false" customHeight="true" outlineLevel="0" collapsed="false">
      <c r="A4616" s="4"/>
      <c r="B4616" s="11" t="s">
        <v>21</v>
      </c>
      <c r="C4616" s="12"/>
      <c r="D4616" s="12"/>
      <c r="E4616" s="12"/>
      <c r="F4616" s="12"/>
      <c r="G4616" s="12"/>
      <c r="H4616" s="13" t="n">
        <f aca="false">SUM(H4615:H4615)</f>
        <v>0.24168</v>
      </c>
    </row>
    <row r="4617" customFormat="false" ht="12.8" hidden="false" customHeight="false" outlineLevel="0" collapsed="false">
      <c r="A4617" s="2"/>
      <c r="B4617" s="2"/>
      <c r="C4617" s="14" t="s">
        <v>22</v>
      </c>
      <c r="D4617" s="15"/>
      <c r="E4617" s="15"/>
      <c r="F4617" s="15"/>
      <c r="G4617" s="16" t="n">
        <v>0.0037</v>
      </c>
      <c r="H4617" s="17" t="n">
        <f aca="false">SUM(H4612,H4614,H4616)</f>
        <v>73.34416</v>
      </c>
    </row>
    <row r="4618" customFormat="false" ht="12.8" hidden="false" customHeight="false" outlineLevel="0" collapsed="false">
      <c r="A4618" s="2"/>
      <c r="B4618" s="2"/>
      <c r="C4618" s="18" t="s">
        <v>23</v>
      </c>
      <c r="D4618" s="2"/>
      <c r="E4618" s="19" t="n">
        <v>0.16</v>
      </c>
      <c r="F4618" s="20" t="s">
        <v>24</v>
      </c>
      <c r="G4618" s="2"/>
      <c r="H4618" s="21" t="n">
        <f aca="false">ROUND(PRODUCT(H4617,E4618),5)</f>
        <v>11.73507</v>
      </c>
    </row>
    <row r="4619" customFormat="false" ht="12.8" hidden="false" customHeight="false" outlineLevel="0" collapsed="false">
      <c r="A4619" s="2"/>
      <c r="B4619" s="2"/>
      <c r="C4619" s="18" t="s">
        <v>25</v>
      </c>
      <c r="D4619" s="2"/>
      <c r="E4619" s="19" t="n">
        <v>0.01</v>
      </c>
      <c r="F4619" s="20" t="s">
        <v>26</v>
      </c>
      <c r="G4619" s="2"/>
      <c r="H4619" s="21" t="n">
        <f aca="false">ROUND(PRODUCT(H4618,E4619),5)</f>
        <v>0.11735</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0792</v>
      </c>
    </row>
    <row r="4621" customFormat="false" ht="12.8" hidden="false" customHeight="false" outlineLevel="0" collapsed="false">
      <c r="A4621" s="2"/>
      <c r="B4621" s="2"/>
      <c r="C4621" s="14" t="s">
        <v>584</v>
      </c>
      <c r="D4621" s="15"/>
      <c r="E4621" s="15"/>
      <c r="F4621" s="15"/>
      <c r="G4621" s="16" t="n">
        <v>0.0037</v>
      </c>
      <c r="H4621" s="17" t="n">
        <f aca="false">SUM(H4617,H4618,H4620)</f>
        <v>93.58715</v>
      </c>
    </row>
    <row r="4622" customFormat="false" ht="12.8" hidden="false" customHeight="false" outlineLevel="0" collapsed="false">
      <c r="A4622" s="2"/>
      <c r="B4622" s="2"/>
      <c r="C4622" s="18" t="s">
        <v>30</v>
      </c>
      <c r="D4622" s="2"/>
      <c r="E4622" s="22" t="n">
        <v>0.053</v>
      </c>
      <c r="F4622" s="2"/>
      <c r="G4622" s="2"/>
      <c r="H4622" s="21" t="n">
        <v>4.95714</v>
      </c>
    </row>
    <row r="4623" customFormat="false" ht="12.8" hidden="false" customHeight="false" outlineLevel="0" collapsed="false">
      <c r="A4623" s="2"/>
      <c r="B4623" s="2"/>
      <c r="C4623" s="18" t="s">
        <v>31</v>
      </c>
      <c r="D4623" s="2"/>
      <c r="E4623" s="22" t="n">
        <v>0.0013</v>
      </c>
      <c r="F4623" s="2"/>
      <c r="G4623" s="2"/>
      <c r="H4623" s="21" t="n">
        <v>0.11735</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7.48</v>
      </c>
      <c r="G11383" s="10" t="n">
        <v>0</v>
      </c>
      <c r="H11383" s="9" t="n">
        <f aca="false">IF(NOT(ISBLANK(F11383)),ROUND(PRODUCT(E11383,F11383),5),"")</f>
        <v>403.788</v>
      </c>
    </row>
    <row r="11384" customFormat="false" ht="20" hidden="false" customHeight="true" outlineLevel="0" collapsed="false">
      <c r="A11384" s="4"/>
      <c r="B11384" s="11" t="s">
        <v>21</v>
      </c>
      <c r="C11384" s="12"/>
      <c r="D11384" s="12"/>
      <c r="E11384" s="12"/>
      <c r="F11384" s="12"/>
      <c r="G11384" s="12"/>
      <c r="H11384" s="13" t="n">
        <f aca="false">SUM(H11383:H11383)</f>
        <v>403.788</v>
      </c>
    </row>
    <row r="11385" customFormat="false" ht="12.8" hidden="false" customHeight="false" outlineLevel="0" collapsed="false">
      <c r="A11385" s="2"/>
      <c r="B11385" s="2"/>
      <c r="C11385" s="14" t="s">
        <v>22</v>
      </c>
      <c r="D11385" s="15"/>
      <c r="E11385" s="15"/>
      <c r="F11385" s="15"/>
      <c r="G11385" s="16" t="n">
        <v>0</v>
      </c>
      <c r="H11385" s="17" t="n">
        <f aca="false">SUM(H11382,H11384)</f>
        <v>463.649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74.18389</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48368</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3.78332</v>
      </c>
    </row>
    <row r="11389" customFormat="false" ht="12.8" hidden="false" customHeight="false" outlineLevel="0" collapsed="false">
      <c r="A11389" s="2"/>
      <c r="B11389" s="2"/>
      <c r="C11389" s="14" t="s">
        <v>617</v>
      </c>
      <c r="D11389" s="15"/>
      <c r="E11389" s="15"/>
      <c r="F11389" s="15"/>
      <c r="G11389" s="16" t="n">
        <v>0</v>
      </c>
      <c r="H11389" s="17" t="n">
        <f aca="false">SUM(H11385,H11386,H11388)</f>
        <v>591.61655</v>
      </c>
    </row>
    <row r="11390" customFormat="false" ht="12.8" hidden="false" customHeight="false" outlineLevel="0" collapsed="false">
      <c r="A11390" s="2"/>
      <c r="B11390" s="2"/>
      <c r="C11390" s="18" t="s">
        <v>30</v>
      </c>
      <c r="D11390" s="2"/>
      <c r="E11390" s="22" t="n">
        <v>0.6825</v>
      </c>
      <c r="F11390" s="2"/>
      <c r="G11390" s="2"/>
      <c r="H11390" s="21" t="n">
        <v>403.788</v>
      </c>
    </row>
    <row r="11391" customFormat="false" ht="12.8" hidden="false" customHeight="false" outlineLevel="0" collapsed="false">
      <c r="A11391" s="2"/>
      <c r="B11391" s="2"/>
      <c r="C11391" s="18" t="s">
        <v>31</v>
      </c>
      <c r="D11391" s="2"/>
      <c r="E11391" s="22" t="n">
        <v>0.0025</v>
      </c>
      <c r="F11391" s="2"/>
      <c r="G11391" s="2"/>
      <c r="H11391" s="21" t="n">
        <v>1.48368</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20.27</v>
      </c>
      <c r="G11403" s="10" t="n">
        <v>0</v>
      </c>
      <c r="H11403" s="9" t="n">
        <f aca="false">IF(NOT(ISBLANK(F11403)),ROUND(PRODUCT(E11403,F11403),5),"")</f>
        <v>36.486</v>
      </c>
    </row>
    <row r="11404" customFormat="false" ht="20" hidden="false" customHeight="true" outlineLevel="0" collapsed="false">
      <c r="A11404" s="4"/>
      <c r="B11404" s="11" t="s">
        <v>21</v>
      </c>
      <c r="C11404" s="12"/>
      <c r="D11404" s="12"/>
      <c r="E11404" s="12"/>
      <c r="F11404" s="12"/>
      <c r="G11404" s="12"/>
      <c r="H11404" s="13" t="n">
        <f aca="false">SUM(H11403:H11403)</f>
        <v>36.486</v>
      </c>
    </row>
    <row r="11405" customFormat="false" ht="12.8" hidden="false" customHeight="false" outlineLevel="0" collapsed="false">
      <c r="A11405" s="2"/>
      <c r="B11405" s="2"/>
      <c r="C11405" s="14" t="s">
        <v>22</v>
      </c>
      <c r="D11405" s="15"/>
      <c r="E11405" s="15"/>
      <c r="F11405" s="15"/>
      <c r="G11405" s="16" t="n">
        <v>0</v>
      </c>
      <c r="H11405" s="17" t="n">
        <f aca="false">SUM(H11402,H11404)</f>
        <v>76.63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2.2616</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4523</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88966</v>
      </c>
    </row>
    <row r="11409" customFormat="false" ht="12.8" hidden="false" customHeight="false" outlineLevel="0" collapsed="false">
      <c r="A11409" s="2"/>
      <c r="B11409" s="2"/>
      <c r="C11409" s="14" t="s">
        <v>617</v>
      </c>
      <c r="D11409" s="15"/>
      <c r="E11409" s="15"/>
      <c r="F11409" s="15"/>
      <c r="G11409" s="16" t="n">
        <v>0</v>
      </c>
      <c r="H11409" s="17" t="n">
        <f aca="false">SUM(H11405,H11406,H11408)</f>
        <v>97.78628</v>
      </c>
    </row>
    <row r="11410" customFormat="false" ht="12.8" hidden="false" customHeight="false" outlineLevel="0" collapsed="false">
      <c r="A11410" s="2"/>
      <c r="B11410" s="2"/>
      <c r="C11410" s="18" t="s">
        <v>30</v>
      </c>
      <c r="D11410" s="2"/>
      <c r="E11410" s="22" t="n">
        <v>0.3731</v>
      </c>
      <c r="F11410" s="2"/>
      <c r="G11410" s="2"/>
      <c r="H11410" s="21" t="n">
        <v>36.486</v>
      </c>
    </row>
    <row r="11411" customFormat="false" ht="12.8" hidden="false" customHeight="false" outlineLevel="0" collapsed="false">
      <c r="A11411" s="2"/>
      <c r="B11411" s="2"/>
      <c r="C11411" s="18" t="s">
        <v>31</v>
      </c>
      <c r="D11411" s="2"/>
      <c r="E11411" s="22" t="n">
        <v>0.0025</v>
      </c>
      <c r="F11411" s="2"/>
      <c r="G11411" s="2"/>
      <c r="H11411" s="21" t="n">
        <v>0.24523</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20.27</v>
      </c>
      <c r="G11423" s="10" t="n">
        <v>0</v>
      </c>
      <c r="H11423" s="9" t="n">
        <f aca="false">IF(NOT(ISBLANK(F11423)),ROUND(PRODUCT(E11423,F11423),5),"")</f>
        <v>50.675</v>
      </c>
    </row>
    <row r="11424" customFormat="false" ht="20" hidden="false" customHeight="true" outlineLevel="0" collapsed="false">
      <c r="A11424" s="4"/>
      <c r="B11424" s="11" t="s">
        <v>21</v>
      </c>
      <c r="C11424" s="12"/>
      <c r="D11424" s="12"/>
      <c r="E11424" s="12"/>
      <c r="F11424" s="12"/>
      <c r="G11424" s="12"/>
      <c r="H11424" s="13" t="n">
        <f aca="false">SUM(H11423:H11423)</f>
        <v>50.675</v>
      </c>
    </row>
    <row r="11425" customFormat="false" ht="12.8" hidden="false" customHeight="false" outlineLevel="0" collapsed="false">
      <c r="A11425" s="2"/>
      <c r="B11425" s="2"/>
      <c r="C11425" s="14" t="s">
        <v>22</v>
      </c>
      <c r="D11425" s="15"/>
      <c r="E11425" s="15"/>
      <c r="F11425" s="15"/>
      <c r="G11425" s="16" t="n">
        <v>0</v>
      </c>
      <c r="H11425" s="17" t="n">
        <f aca="false">SUM(H11422,H11424)</f>
        <v>106.4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7.03</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406</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2.34675</v>
      </c>
    </row>
    <row r="11429" customFormat="false" ht="12.8" hidden="false" customHeight="false" outlineLevel="0" collapsed="false">
      <c r="A11429" s="2"/>
      <c r="B11429" s="2"/>
      <c r="C11429" s="14" t="s">
        <v>617</v>
      </c>
      <c r="D11429" s="15"/>
      <c r="E11429" s="15"/>
      <c r="F11429" s="15"/>
      <c r="G11429" s="16" t="n">
        <v>0</v>
      </c>
      <c r="H11429" s="17" t="n">
        <f aca="false">SUM(H11425,H11426,H11428)</f>
        <v>135.81428</v>
      </c>
    </row>
    <row r="11430" customFormat="false" ht="12.8" hidden="false" customHeight="false" outlineLevel="0" collapsed="false">
      <c r="A11430" s="2"/>
      <c r="B11430" s="2"/>
      <c r="C11430" s="18" t="s">
        <v>30</v>
      </c>
      <c r="D11430" s="2"/>
      <c r="E11430" s="22" t="n">
        <v>0.3731</v>
      </c>
      <c r="F11430" s="2"/>
      <c r="G11430" s="2"/>
      <c r="H11430" s="21" t="n">
        <v>50.675</v>
      </c>
    </row>
    <row r="11431" customFormat="false" ht="12.8" hidden="false" customHeight="false" outlineLevel="0" collapsed="false">
      <c r="A11431" s="2"/>
      <c r="B11431" s="2"/>
      <c r="C11431" s="18" t="s">
        <v>31</v>
      </c>
      <c r="D11431" s="2"/>
      <c r="E11431" s="22" t="n">
        <v>0.0025</v>
      </c>
      <c r="F11431" s="2"/>
      <c r="G11431" s="2"/>
      <c r="H11431" s="21" t="n">
        <v>0.3406</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20.27</v>
      </c>
      <c r="G11443" s="10" t="n">
        <v>0</v>
      </c>
      <c r="H11443" s="9" t="n">
        <f aca="false">IF(NOT(ISBLANK(F11443)),ROUND(PRODUCT(E11443,F11443),5),"")</f>
        <v>70.945</v>
      </c>
    </row>
    <row r="11444" customFormat="false" ht="20" hidden="false" customHeight="true" outlineLevel="0" collapsed="false">
      <c r="A11444" s="4"/>
      <c r="B11444" s="11" t="s">
        <v>21</v>
      </c>
      <c r="C11444" s="12"/>
      <c r="D11444" s="12"/>
      <c r="E11444" s="12"/>
      <c r="F11444" s="12"/>
      <c r="G11444" s="12"/>
      <c r="H11444" s="13" t="n">
        <f aca="false">SUM(H11443:H11443)</f>
        <v>70.945</v>
      </c>
    </row>
    <row r="11445" customFormat="false" ht="12.8" hidden="false" customHeight="false" outlineLevel="0" collapsed="false">
      <c r="A11445" s="2"/>
      <c r="B11445" s="2"/>
      <c r="C11445" s="14" t="s">
        <v>22</v>
      </c>
      <c r="D11445" s="15"/>
      <c r="E11445" s="15"/>
      <c r="F11445" s="15"/>
      <c r="G11445" s="16" t="n">
        <v>0</v>
      </c>
      <c r="H11445" s="17" t="n">
        <f aca="false">SUM(H11442,H11444)</f>
        <v>214.52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4.324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8648</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4.88491</v>
      </c>
    </row>
    <row r="11449" customFormat="false" ht="12.8" hidden="false" customHeight="false" outlineLevel="0" collapsed="false">
      <c r="A11449" s="2"/>
      <c r="B11449" s="2"/>
      <c r="C11449" s="14" t="s">
        <v>617</v>
      </c>
      <c r="D11449" s="15"/>
      <c r="E11449" s="15"/>
      <c r="F11449" s="15"/>
      <c r="G11449" s="16" t="n">
        <v>0</v>
      </c>
      <c r="H11449" s="17" t="n">
        <f aca="false">SUM(H11445,H11446,H11448)</f>
        <v>273.73405</v>
      </c>
    </row>
    <row r="11450" customFormat="false" ht="12.8" hidden="false" customHeight="false" outlineLevel="0" collapsed="false">
      <c r="A11450" s="2"/>
      <c r="B11450" s="2"/>
      <c r="C11450" s="18" t="s">
        <v>30</v>
      </c>
      <c r="D11450" s="2"/>
      <c r="E11450" s="22" t="n">
        <v>0.2592</v>
      </c>
      <c r="F11450" s="2"/>
      <c r="G11450" s="2"/>
      <c r="H11450" s="21" t="n">
        <v>70.945</v>
      </c>
    </row>
    <row r="11451" customFormat="false" ht="12.8" hidden="false" customHeight="false" outlineLevel="0" collapsed="false">
      <c r="A11451" s="2"/>
      <c r="B11451" s="2"/>
      <c r="C11451" s="18" t="s">
        <v>31</v>
      </c>
      <c r="D11451" s="2"/>
      <c r="E11451" s="22" t="n">
        <v>0.0025</v>
      </c>
      <c r="F11451" s="2"/>
      <c r="G11451" s="2"/>
      <c r="H11451" s="21" t="n">
        <v>0.68648</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20.27</v>
      </c>
      <c r="G11468" s="10" t="n">
        <v>0</v>
      </c>
      <c r="H11468" s="9" t="n">
        <f aca="false">IF(NOT(ISBLANK(F11468)),ROUND(PRODUCT(E11468,F11468),5),"")</f>
        <v>5.0675</v>
      </c>
    </row>
    <row r="11469" customFormat="false" ht="12.8" hidden="false" customHeight="false" outlineLevel="0" collapsed="false">
      <c r="A11469" s="4"/>
      <c r="B11469" s="5" t="s">
        <v>1070</v>
      </c>
      <c r="C11469" s="6" t="s">
        <v>1071</v>
      </c>
      <c r="D11469" s="7" t="s">
        <v>11</v>
      </c>
      <c r="E11469" s="8" t="n">
        <v>0.025</v>
      </c>
      <c r="F11469" s="9" t="n">
        <v>20.27</v>
      </c>
      <c r="G11469" s="10" t="n">
        <v>0</v>
      </c>
      <c r="H11469" s="9" t="n">
        <f aca="false">IF(NOT(ISBLANK(F11469)),ROUND(PRODUCT(E11469,F11469),5),"")</f>
        <v>0.50675</v>
      </c>
    </row>
    <row r="11470" customFormat="false" ht="12.8" hidden="false" customHeight="false" outlineLevel="0" collapsed="false">
      <c r="A11470" s="4"/>
      <c r="B11470" s="5" t="s">
        <v>1070</v>
      </c>
      <c r="C11470" s="6" t="s">
        <v>1071</v>
      </c>
      <c r="D11470" s="7" t="s">
        <v>11</v>
      </c>
      <c r="E11470" s="8" t="n">
        <v>0.12</v>
      </c>
      <c r="F11470" s="9" t="n">
        <v>20.27</v>
      </c>
      <c r="G11470" s="10" t="n">
        <v>0</v>
      </c>
      <c r="H11470" s="9" t="n">
        <f aca="false">IF(NOT(ISBLANK(F11470)),ROUND(PRODUCT(E11470,F11470),5),"")</f>
        <v>2.4324</v>
      </c>
    </row>
    <row r="11471" customFormat="false" ht="12.8" hidden="false" customHeight="false" outlineLevel="0" collapsed="false">
      <c r="A11471" s="4"/>
      <c r="B11471" s="5" t="s">
        <v>1079</v>
      </c>
      <c r="C11471" s="6" t="s">
        <v>1080</v>
      </c>
      <c r="D11471" s="7" t="s">
        <v>11</v>
      </c>
      <c r="E11471" s="8" t="n">
        <v>0.12</v>
      </c>
      <c r="F11471" s="9" t="n">
        <v>15.73</v>
      </c>
      <c r="G11471" s="10" t="n">
        <v>0</v>
      </c>
      <c r="H11471" s="9" t="n">
        <f aca="false">IF(NOT(ISBLANK(F11471)),ROUND(PRODUCT(E11471,F11471),5),"")</f>
        <v>1.8876</v>
      </c>
    </row>
    <row r="11472" customFormat="false" ht="20" hidden="false" customHeight="true" outlineLevel="0" collapsed="false">
      <c r="A11472" s="4"/>
      <c r="B11472" s="11" t="s">
        <v>21</v>
      </c>
      <c r="C11472" s="12"/>
      <c r="D11472" s="12"/>
      <c r="E11472" s="12"/>
      <c r="F11472" s="12"/>
      <c r="G11472" s="12"/>
      <c r="H11472" s="13" t="n">
        <f aca="false">SUM(H11468:H11471)</f>
        <v>9.89425</v>
      </c>
    </row>
    <row r="11473" customFormat="false" ht="12.8" hidden="false" customHeight="false" outlineLevel="0" collapsed="false">
      <c r="A11473" s="2"/>
      <c r="B11473" s="2"/>
      <c r="C11473" s="14" t="s">
        <v>22</v>
      </c>
      <c r="D11473" s="15"/>
      <c r="E11473" s="15"/>
      <c r="F11473" s="15"/>
      <c r="G11473" s="16" t="n">
        <v>0</v>
      </c>
      <c r="H11473" s="17" t="n">
        <f aca="false">SUM(H11467,H11472)</f>
        <v>13.5374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2.16599</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5415</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57034</v>
      </c>
    </row>
    <row r="11477" customFormat="false" ht="12.8" hidden="false" customHeight="false" outlineLevel="0" collapsed="false">
      <c r="A11477" s="2"/>
      <c r="B11477" s="2"/>
      <c r="C11477" s="14" t="s">
        <v>340</v>
      </c>
      <c r="D11477" s="15"/>
      <c r="E11477" s="15"/>
      <c r="F11477" s="15"/>
      <c r="G11477" s="16" t="n">
        <v>0</v>
      </c>
      <c r="H11477" s="17" t="n">
        <f aca="false">SUM(H11473,H11474,H11476)</f>
        <v>17.27375</v>
      </c>
    </row>
    <row r="11478" customFormat="false" ht="12.8" hidden="false" customHeight="false" outlineLevel="0" collapsed="false">
      <c r="A11478" s="2"/>
      <c r="B11478" s="2"/>
      <c r="C11478" s="18" t="s">
        <v>30</v>
      </c>
      <c r="D11478" s="2"/>
      <c r="E11478" s="22" t="n">
        <v>0.5728</v>
      </c>
      <c r="F11478" s="2"/>
      <c r="G11478" s="2"/>
      <c r="H11478" s="21" t="n">
        <v>9.89425</v>
      </c>
    </row>
    <row r="11479" customFormat="false" ht="12.8" hidden="false" customHeight="false" outlineLevel="0" collapsed="false">
      <c r="A11479" s="2"/>
      <c r="B11479" s="2"/>
      <c r="C11479" s="18" t="s">
        <v>31</v>
      </c>
      <c r="D11479" s="2"/>
      <c r="E11479" s="22" t="n">
        <v>0.0031</v>
      </c>
      <c r="F11479" s="2"/>
      <c r="G11479" s="2"/>
      <c r="H11479" s="21" t="n">
        <v>0.05415</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20.27</v>
      </c>
      <c r="G11496" s="10" t="n">
        <v>0</v>
      </c>
      <c r="H11496" s="9" t="n">
        <f aca="false">IF(NOT(ISBLANK(F11496)),ROUND(PRODUCT(E11496,F11496),5),"")</f>
        <v>2.4324</v>
      </c>
    </row>
    <row r="11497" customFormat="false" ht="12.8" hidden="false" customHeight="false" outlineLevel="0" collapsed="false">
      <c r="A11497" s="4"/>
      <c r="B11497" s="5" t="s">
        <v>1070</v>
      </c>
      <c r="C11497" s="6" t="s">
        <v>1071</v>
      </c>
      <c r="D11497" s="7" t="s">
        <v>11</v>
      </c>
      <c r="E11497" s="8" t="n">
        <v>0.117</v>
      </c>
      <c r="F11497" s="9" t="n">
        <v>20.27</v>
      </c>
      <c r="G11497" s="10" t="n">
        <v>0</v>
      </c>
      <c r="H11497" s="9" t="n">
        <f aca="false">IF(NOT(ISBLANK(F11497)),ROUND(PRODUCT(E11497,F11497),5),"")</f>
        <v>2.37159</v>
      </c>
    </row>
    <row r="11498" customFormat="false" ht="12.8" hidden="false" customHeight="false" outlineLevel="0" collapsed="false">
      <c r="A11498" s="4"/>
      <c r="B11498" s="5" t="s">
        <v>1070</v>
      </c>
      <c r="C11498" s="6" t="s">
        <v>1071</v>
      </c>
      <c r="D11498" s="7" t="s">
        <v>11</v>
      </c>
      <c r="E11498" s="8" t="n">
        <v>0.25</v>
      </c>
      <c r="F11498" s="9" t="n">
        <v>20.27</v>
      </c>
      <c r="G11498" s="10" t="n">
        <v>0</v>
      </c>
      <c r="H11498" s="9" t="n">
        <f aca="false">IF(NOT(ISBLANK(F11498)),ROUND(PRODUCT(E11498,F11498),5),"")</f>
        <v>5.0675</v>
      </c>
    </row>
    <row r="11499" customFormat="false" ht="12.8" hidden="false" customHeight="false" outlineLevel="0" collapsed="false">
      <c r="A11499" s="4"/>
      <c r="B11499" s="5" t="s">
        <v>1079</v>
      </c>
      <c r="C11499" s="6" t="s">
        <v>1080</v>
      </c>
      <c r="D11499" s="7" t="s">
        <v>11</v>
      </c>
      <c r="E11499" s="8" t="n">
        <v>0.12</v>
      </c>
      <c r="F11499" s="9" t="n">
        <v>15.73</v>
      </c>
      <c r="G11499" s="10" t="n">
        <v>0</v>
      </c>
      <c r="H11499" s="9" t="n">
        <f aca="false">IF(NOT(ISBLANK(F11499)),ROUND(PRODUCT(E11499,F11499),5),"")</f>
        <v>1.8876</v>
      </c>
    </row>
    <row r="11500" customFormat="false" ht="20" hidden="false" customHeight="true" outlineLevel="0" collapsed="false">
      <c r="A11500" s="4"/>
      <c r="B11500" s="11" t="s">
        <v>21</v>
      </c>
      <c r="C11500" s="12"/>
      <c r="D11500" s="12"/>
      <c r="E11500" s="12"/>
      <c r="F11500" s="12"/>
      <c r="G11500" s="12"/>
      <c r="H11500" s="13" t="n">
        <f aca="false">SUM(H11496:H11499)</f>
        <v>11.75909</v>
      </c>
    </row>
    <row r="11501" customFormat="false" ht="12.8" hidden="false" customHeight="false" outlineLevel="0" collapsed="false">
      <c r="A11501" s="2"/>
      <c r="B11501" s="2"/>
      <c r="C11501" s="14" t="s">
        <v>22</v>
      </c>
      <c r="D11501" s="15"/>
      <c r="E11501" s="15"/>
      <c r="F11501" s="15"/>
      <c r="G11501" s="16" t="n">
        <v>0</v>
      </c>
      <c r="H11501" s="17" t="n">
        <f aca="false">SUM(H11495,H11500)</f>
        <v>17.9308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86893</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7172</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2.07998</v>
      </c>
    </row>
    <row r="11505" customFormat="false" ht="12.8" hidden="false" customHeight="false" outlineLevel="0" collapsed="false">
      <c r="A11505" s="2"/>
      <c r="B11505" s="2"/>
      <c r="C11505" s="14" t="s">
        <v>340</v>
      </c>
      <c r="D11505" s="15"/>
      <c r="E11505" s="15"/>
      <c r="F11505" s="15"/>
      <c r="G11505" s="16" t="n">
        <v>0</v>
      </c>
      <c r="H11505" s="17" t="n">
        <f aca="false">SUM(H11501,H11502,H11504)</f>
        <v>22.87973</v>
      </c>
    </row>
    <row r="11506" customFormat="false" ht="12.8" hidden="false" customHeight="false" outlineLevel="0" collapsed="false">
      <c r="A11506" s="2"/>
      <c r="B11506" s="2"/>
      <c r="C11506" s="18" t="s">
        <v>30</v>
      </c>
      <c r="D11506" s="2"/>
      <c r="E11506" s="22" t="n">
        <v>0.514</v>
      </c>
      <c r="F11506" s="2"/>
      <c r="G11506" s="2"/>
      <c r="H11506" s="21" t="n">
        <v>11.75909</v>
      </c>
    </row>
    <row r="11507" customFormat="false" ht="12.8" hidden="false" customHeight="false" outlineLevel="0" collapsed="false">
      <c r="A11507" s="2"/>
      <c r="B11507" s="2"/>
      <c r="C11507" s="18" t="s">
        <v>31</v>
      </c>
      <c r="D11507" s="2"/>
      <c r="E11507" s="22" t="n">
        <v>0.0031</v>
      </c>
      <c r="F11507" s="2"/>
      <c r="G11507" s="2"/>
      <c r="H11507" s="21" t="n">
        <v>0.07172</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20.27</v>
      </c>
      <c r="G11527" s="10" t="n">
        <v>0</v>
      </c>
      <c r="H11527" s="9" t="n">
        <f aca="false">IF(NOT(ISBLANK(F11527)),ROUND(PRODUCT(E11527,F11527),5),"")</f>
        <v>1.68241</v>
      </c>
    </row>
    <row r="11528" customFormat="false" ht="12.8" hidden="false" customHeight="false" outlineLevel="0" collapsed="false">
      <c r="A11528" s="4"/>
      <c r="B11528" s="5" t="s">
        <v>1070</v>
      </c>
      <c r="C11528" s="6" t="s">
        <v>1071</v>
      </c>
      <c r="D11528" s="7" t="s">
        <v>11</v>
      </c>
      <c r="E11528" s="8" t="n">
        <v>0.3</v>
      </c>
      <c r="F11528" s="9" t="n">
        <v>20.27</v>
      </c>
      <c r="G11528" s="10" t="n">
        <v>0</v>
      </c>
      <c r="H11528" s="9" t="n">
        <f aca="false">IF(NOT(ISBLANK(F11528)),ROUND(PRODUCT(E11528,F11528),5),"")</f>
        <v>6.081</v>
      </c>
    </row>
    <row r="11529" customFormat="false" ht="12.8" hidden="false" customHeight="false" outlineLevel="0" collapsed="false">
      <c r="A11529" s="4"/>
      <c r="B11529" s="5" t="s">
        <v>1070</v>
      </c>
      <c r="C11529" s="6" t="s">
        <v>1071</v>
      </c>
      <c r="D11529" s="7" t="s">
        <v>11</v>
      </c>
      <c r="E11529" s="8" t="n">
        <v>0.02</v>
      </c>
      <c r="F11529" s="9" t="n">
        <v>20.27</v>
      </c>
      <c r="G11529" s="10" t="n">
        <v>0</v>
      </c>
      <c r="H11529" s="9" t="n">
        <f aca="false">IF(NOT(ISBLANK(F11529)),ROUND(PRODUCT(E11529,F11529),5),"")</f>
        <v>0.4054</v>
      </c>
    </row>
    <row r="11530" customFormat="false" ht="12.8" hidden="false" customHeight="false" outlineLevel="0" collapsed="false">
      <c r="A11530" s="4"/>
      <c r="B11530" s="5" t="s">
        <v>1070</v>
      </c>
      <c r="C11530" s="6" t="s">
        <v>1071</v>
      </c>
      <c r="D11530" s="7" t="s">
        <v>11</v>
      </c>
      <c r="E11530" s="8" t="n">
        <v>0.025</v>
      </c>
      <c r="F11530" s="9" t="n">
        <v>20.27</v>
      </c>
      <c r="G11530" s="10" t="n">
        <v>0</v>
      </c>
      <c r="H11530" s="9" t="n">
        <f aca="false">IF(NOT(ISBLANK(F11530)),ROUND(PRODUCT(E11530,F11530),5),"")</f>
        <v>0.50675</v>
      </c>
    </row>
    <row r="11531" customFormat="false" ht="12.8" hidden="false" customHeight="false" outlineLevel="0" collapsed="false">
      <c r="A11531" s="4"/>
      <c r="B11531" s="5" t="s">
        <v>1079</v>
      </c>
      <c r="C11531" s="6" t="s">
        <v>1080</v>
      </c>
      <c r="D11531" s="7" t="s">
        <v>11</v>
      </c>
      <c r="E11531" s="8" t="n">
        <v>0.083</v>
      </c>
      <c r="F11531" s="9" t="n">
        <v>15.73</v>
      </c>
      <c r="G11531" s="10" t="n">
        <v>0</v>
      </c>
      <c r="H11531" s="9" t="n">
        <f aca="false">IF(NOT(ISBLANK(F11531)),ROUND(PRODUCT(E11531,F11531),5),"")</f>
        <v>1.30559</v>
      </c>
    </row>
    <row r="11532" customFormat="false" ht="20" hidden="false" customHeight="true" outlineLevel="0" collapsed="false">
      <c r="A11532" s="4"/>
      <c r="B11532" s="11" t="s">
        <v>21</v>
      </c>
      <c r="C11532" s="12"/>
      <c r="D11532" s="12"/>
      <c r="E11532" s="12"/>
      <c r="F11532" s="12"/>
      <c r="G11532" s="12"/>
      <c r="H11532" s="13" t="n">
        <f aca="false">SUM(H11527:H11531)</f>
        <v>9.98115</v>
      </c>
    </row>
    <row r="11533" customFormat="false" ht="12.8" hidden="false" customHeight="false" outlineLevel="0" collapsed="false">
      <c r="A11533" s="2"/>
      <c r="B11533" s="2"/>
      <c r="C11533" s="14" t="s">
        <v>22</v>
      </c>
      <c r="D11533" s="15"/>
      <c r="E11533" s="15"/>
      <c r="F11533" s="15"/>
      <c r="G11533" s="16" t="n">
        <v>0</v>
      </c>
      <c r="H11533" s="17" t="n">
        <f aca="false">SUM(H11526,H11532)</f>
        <v>13.73118</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19699</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492</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59282</v>
      </c>
    </row>
    <row r="11537" customFormat="false" ht="12.8" hidden="false" customHeight="false" outlineLevel="0" collapsed="false">
      <c r="A11537" s="2"/>
      <c r="B11537" s="2"/>
      <c r="C11537" s="14" t="s">
        <v>340</v>
      </c>
      <c r="D11537" s="15"/>
      <c r="E11537" s="15"/>
      <c r="F11537" s="15"/>
      <c r="G11537" s="16" t="n">
        <v>0</v>
      </c>
      <c r="H11537" s="17" t="n">
        <f aca="false">SUM(H11533,H11534,H11536)</f>
        <v>17.52099</v>
      </c>
    </row>
    <row r="11538" customFormat="false" ht="12.8" hidden="false" customHeight="false" outlineLevel="0" collapsed="false">
      <c r="A11538" s="2"/>
      <c r="B11538" s="2"/>
      <c r="C11538" s="18" t="s">
        <v>30</v>
      </c>
      <c r="D11538" s="2"/>
      <c r="E11538" s="22" t="n">
        <v>0.5697</v>
      </c>
      <c r="F11538" s="2"/>
      <c r="G11538" s="2"/>
      <c r="H11538" s="21" t="n">
        <v>9.98115</v>
      </c>
    </row>
    <row r="11539" customFormat="false" ht="12.8" hidden="false" customHeight="false" outlineLevel="0" collapsed="false">
      <c r="A11539" s="2"/>
      <c r="B11539" s="2"/>
      <c r="C11539" s="18" t="s">
        <v>31</v>
      </c>
      <c r="D11539" s="2"/>
      <c r="E11539" s="22" t="n">
        <v>0.0031</v>
      </c>
      <c r="F11539" s="2"/>
      <c r="G11539" s="2"/>
      <c r="H11539" s="21" t="n">
        <v>0.05492</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20.27</v>
      </c>
      <c r="G11559" s="10" t="n">
        <v>0</v>
      </c>
      <c r="H11559" s="9" t="n">
        <f aca="false">IF(NOT(ISBLANK(F11559)),ROUND(PRODUCT(E11559,F11559),5),"")</f>
        <v>5.0675</v>
      </c>
    </row>
    <row r="11560" customFormat="false" ht="12.8" hidden="false" customHeight="false" outlineLevel="0" collapsed="false">
      <c r="A11560" s="4"/>
      <c r="B11560" s="5" t="s">
        <v>1070</v>
      </c>
      <c r="C11560" s="6" t="s">
        <v>1071</v>
      </c>
      <c r="D11560" s="7" t="s">
        <v>11</v>
      </c>
      <c r="E11560" s="8" t="n">
        <v>0.025</v>
      </c>
      <c r="F11560" s="9" t="n">
        <v>20.27</v>
      </c>
      <c r="G11560" s="10" t="n">
        <v>0</v>
      </c>
      <c r="H11560" s="9" t="n">
        <f aca="false">IF(NOT(ISBLANK(F11560)),ROUND(PRODUCT(E11560,F11560),5),"")</f>
        <v>0.50675</v>
      </c>
    </row>
    <row r="11561" customFormat="false" ht="12.8" hidden="false" customHeight="false" outlineLevel="0" collapsed="false">
      <c r="A11561" s="4"/>
      <c r="B11561" s="5" t="s">
        <v>1070</v>
      </c>
      <c r="C11561" s="6" t="s">
        <v>1071</v>
      </c>
      <c r="D11561" s="7" t="s">
        <v>11</v>
      </c>
      <c r="E11561" s="8" t="n">
        <v>0.02</v>
      </c>
      <c r="F11561" s="9" t="n">
        <v>20.27</v>
      </c>
      <c r="G11561" s="10" t="n">
        <v>0</v>
      </c>
      <c r="H11561" s="9" t="n">
        <f aca="false">IF(NOT(ISBLANK(F11561)),ROUND(PRODUCT(E11561,F11561),5),"")</f>
        <v>0.4054</v>
      </c>
    </row>
    <row r="11562" customFormat="false" ht="12.8" hidden="false" customHeight="false" outlineLevel="0" collapsed="false">
      <c r="A11562" s="4"/>
      <c r="B11562" s="5" t="s">
        <v>1070</v>
      </c>
      <c r="C11562" s="6" t="s">
        <v>1071</v>
      </c>
      <c r="D11562" s="7" t="s">
        <v>11</v>
      </c>
      <c r="E11562" s="8" t="n">
        <v>0.05</v>
      </c>
      <c r="F11562" s="9" t="n">
        <v>20.27</v>
      </c>
      <c r="G11562" s="10" t="n">
        <v>0</v>
      </c>
      <c r="H11562" s="9" t="n">
        <f aca="false">IF(NOT(ISBLANK(F11562)),ROUND(PRODUCT(E11562,F11562),5),"")</f>
        <v>1.0135</v>
      </c>
    </row>
    <row r="11563" customFormat="false" ht="12.8" hidden="false" customHeight="false" outlineLevel="0" collapsed="false">
      <c r="A11563" s="4"/>
      <c r="B11563" s="5" t="s">
        <v>1079</v>
      </c>
      <c r="C11563" s="6" t="s">
        <v>1080</v>
      </c>
      <c r="D11563" s="7" t="s">
        <v>11</v>
      </c>
      <c r="E11563" s="8" t="n">
        <v>0.05</v>
      </c>
      <c r="F11563" s="9" t="n">
        <v>15.73</v>
      </c>
      <c r="G11563" s="10" t="n">
        <v>0</v>
      </c>
      <c r="H11563" s="9" t="n">
        <f aca="false">IF(NOT(ISBLANK(F11563)),ROUND(PRODUCT(E11563,F11563),5),"")</f>
        <v>0.7865</v>
      </c>
    </row>
    <row r="11564" customFormat="false" ht="20" hidden="false" customHeight="true" outlineLevel="0" collapsed="false">
      <c r="A11564" s="4"/>
      <c r="B11564" s="11" t="s">
        <v>21</v>
      </c>
      <c r="C11564" s="12"/>
      <c r="D11564" s="12"/>
      <c r="E11564" s="12"/>
      <c r="F11564" s="12"/>
      <c r="G11564" s="12"/>
      <c r="H11564" s="13" t="n">
        <f aca="false">SUM(H11559:H11563)</f>
        <v>7.77965</v>
      </c>
    </row>
    <row r="11565" customFormat="false" ht="12.8" hidden="false" customHeight="false" outlineLevel="0" collapsed="false">
      <c r="A11565" s="2"/>
      <c r="B11565" s="2"/>
      <c r="C11565" s="14" t="s">
        <v>22</v>
      </c>
      <c r="D11565" s="15"/>
      <c r="E11565" s="15"/>
      <c r="F11565" s="15"/>
      <c r="G11565" s="16" t="n">
        <v>0</v>
      </c>
      <c r="H11565" s="17" t="n">
        <f aca="false">SUM(H11558,H11564)</f>
        <v>10.8148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73037</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4326</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25452</v>
      </c>
    </row>
    <row r="11569" customFormat="false" ht="12.8" hidden="false" customHeight="false" outlineLevel="0" collapsed="false">
      <c r="A11569" s="2"/>
      <c r="B11569" s="2"/>
      <c r="C11569" s="14" t="s">
        <v>340</v>
      </c>
      <c r="D11569" s="15"/>
      <c r="E11569" s="15"/>
      <c r="F11569" s="15"/>
      <c r="G11569" s="16" t="n">
        <v>0</v>
      </c>
      <c r="H11569" s="17" t="n">
        <f aca="false">SUM(H11565,H11566,H11568)</f>
        <v>13.79971</v>
      </c>
    </row>
    <row r="11570" customFormat="false" ht="12.8" hidden="false" customHeight="false" outlineLevel="0" collapsed="false">
      <c r="A11570" s="2"/>
      <c r="B11570" s="2"/>
      <c r="C11570" s="18" t="s">
        <v>30</v>
      </c>
      <c r="D11570" s="2"/>
      <c r="E11570" s="22" t="n">
        <v>0.5638</v>
      </c>
      <c r="F11570" s="2"/>
      <c r="G11570" s="2"/>
      <c r="H11570" s="21" t="n">
        <v>7.77965</v>
      </c>
    </row>
    <row r="11571" customFormat="false" ht="12.8" hidden="false" customHeight="false" outlineLevel="0" collapsed="false">
      <c r="A11571" s="2"/>
      <c r="B11571" s="2"/>
      <c r="C11571" s="18" t="s">
        <v>31</v>
      </c>
      <c r="D11571" s="2"/>
      <c r="E11571" s="22" t="n">
        <v>0.0031</v>
      </c>
      <c r="F11571" s="2"/>
      <c r="G11571" s="2"/>
      <c r="H11571" s="21" t="n">
        <v>0.04326</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20.27</v>
      </c>
      <c r="G11591" s="10" t="n">
        <v>0</v>
      </c>
      <c r="H11591" s="9" t="n">
        <f aca="false">IF(NOT(ISBLANK(F11591)),ROUND(PRODUCT(E11591,F11591),5),"")</f>
        <v>0.4054</v>
      </c>
    </row>
    <row r="11592" customFormat="false" ht="12.8" hidden="false" customHeight="false" outlineLevel="0" collapsed="false">
      <c r="A11592" s="4"/>
      <c r="B11592" s="5" t="s">
        <v>1070</v>
      </c>
      <c r="C11592" s="6" t="s">
        <v>1071</v>
      </c>
      <c r="D11592" s="7" t="s">
        <v>11</v>
      </c>
      <c r="E11592" s="8" t="n">
        <v>0.083</v>
      </c>
      <c r="F11592" s="9" t="n">
        <v>20.27</v>
      </c>
      <c r="G11592" s="10" t="n">
        <v>0</v>
      </c>
      <c r="H11592" s="9" t="n">
        <f aca="false">IF(NOT(ISBLANK(F11592)),ROUND(PRODUCT(E11592,F11592),5),"")</f>
        <v>1.68241</v>
      </c>
    </row>
    <row r="11593" customFormat="false" ht="12.8" hidden="false" customHeight="false" outlineLevel="0" collapsed="false">
      <c r="A11593" s="4"/>
      <c r="B11593" s="5" t="s">
        <v>1070</v>
      </c>
      <c r="C11593" s="6" t="s">
        <v>1071</v>
      </c>
      <c r="D11593" s="7" t="s">
        <v>11</v>
      </c>
      <c r="E11593" s="8" t="n">
        <v>0.041</v>
      </c>
      <c r="F11593" s="9" t="n">
        <v>20.27</v>
      </c>
      <c r="G11593" s="10" t="n">
        <v>0</v>
      </c>
      <c r="H11593" s="9" t="n">
        <f aca="false">IF(NOT(ISBLANK(F11593)),ROUND(PRODUCT(E11593,F11593),5),"")</f>
        <v>0.83107</v>
      </c>
    </row>
    <row r="11594" customFormat="false" ht="12.8" hidden="false" customHeight="false" outlineLevel="0" collapsed="false">
      <c r="A11594" s="4"/>
      <c r="B11594" s="5" t="s">
        <v>1070</v>
      </c>
      <c r="C11594" s="6" t="s">
        <v>1071</v>
      </c>
      <c r="D11594" s="7" t="s">
        <v>11</v>
      </c>
      <c r="E11594" s="8" t="n">
        <v>0.25</v>
      </c>
      <c r="F11594" s="9" t="n">
        <v>20.27</v>
      </c>
      <c r="G11594" s="10" t="n">
        <v>0</v>
      </c>
      <c r="H11594" s="9" t="n">
        <f aca="false">IF(NOT(ISBLANK(F11594)),ROUND(PRODUCT(E11594,F11594),5),"")</f>
        <v>5.0675</v>
      </c>
    </row>
    <row r="11595" customFormat="false" ht="12.8" hidden="false" customHeight="false" outlineLevel="0" collapsed="false">
      <c r="A11595" s="4"/>
      <c r="B11595" s="5" t="s">
        <v>1079</v>
      </c>
      <c r="C11595" s="6" t="s">
        <v>1080</v>
      </c>
      <c r="D11595" s="7" t="s">
        <v>11</v>
      </c>
      <c r="E11595" s="8" t="n">
        <v>0.083</v>
      </c>
      <c r="F11595" s="9" t="n">
        <v>15.73</v>
      </c>
      <c r="G11595" s="10" t="n">
        <v>0</v>
      </c>
      <c r="H11595" s="9" t="n">
        <f aca="false">IF(NOT(ISBLANK(F11595)),ROUND(PRODUCT(E11595,F11595),5),"")</f>
        <v>1.30559</v>
      </c>
    </row>
    <row r="11596" customFormat="false" ht="20" hidden="false" customHeight="true" outlineLevel="0" collapsed="false">
      <c r="A11596" s="4"/>
      <c r="B11596" s="11" t="s">
        <v>21</v>
      </c>
      <c r="C11596" s="12"/>
      <c r="D11596" s="12"/>
      <c r="E11596" s="12"/>
      <c r="F11596" s="12"/>
      <c r="G11596" s="12"/>
      <c r="H11596" s="13" t="n">
        <f aca="false">SUM(H11591:H11595)</f>
        <v>9.29197</v>
      </c>
    </row>
    <row r="11597" customFormat="false" ht="12.8" hidden="false" customHeight="false" outlineLevel="0" collapsed="false">
      <c r="A11597" s="2"/>
      <c r="B11597" s="2"/>
      <c r="C11597" s="14" t="s">
        <v>22</v>
      </c>
      <c r="D11597" s="15"/>
      <c r="E11597" s="15"/>
      <c r="F11597" s="15"/>
      <c r="G11597" s="16" t="n">
        <v>0</v>
      </c>
      <c r="H11597" s="17" t="n">
        <f aca="false">SUM(H11590,H11596)</f>
        <v>13.03432</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2.08549</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5214</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51198</v>
      </c>
    </row>
    <row r="11601" customFormat="false" ht="12.8" hidden="false" customHeight="false" outlineLevel="0" collapsed="false">
      <c r="A11601" s="2"/>
      <c r="B11601" s="2"/>
      <c r="C11601" s="14" t="s">
        <v>340</v>
      </c>
      <c r="D11601" s="15"/>
      <c r="E11601" s="15"/>
      <c r="F11601" s="15"/>
      <c r="G11601" s="16" t="n">
        <v>0</v>
      </c>
      <c r="H11601" s="17" t="n">
        <f aca="false">SUM(H11597,H11598,H11600)</f>
        <v>16.63179</v>
      </c>
    </row>
    <row r="11602" customFormat="false" ht="12.8" hidden="false" customHeight="false" outlineLevel="0" collapsed="false">
      <c r="A11602" s="2"/>
      <c r="B11602" s="2"/>
      <c r="C11602" s="18" t="s">
        <v>30</v>
      </c>
      <c r="D11602" s="2"/>
      <c r="E11602" s="22" t="n">
        <v>0.5587</v>
      </c>
      <c r="F11602" s="2"/>
      <c r="G11602" s="2"/>
      <c r="H11602" s="21" t="n">
        <v>9.29197</v>
      </c>
    </row>
    <row r="11603" customFormat="false" ht="12.8" hidden="false" customHeight="false" outlineLevel="0" collapsed="false">
      <c r="A11603" s="2"/>
      <c r="B11603" s="2"/>
      <c r="C11603" s="18" t="s">
        <v>31</v>
      </c>
      <c r="D11603" s="2"/>
      <c r="E11603" s="22" t="n">
        <v>0.0031</v>
      </c>
      <c r="F11603" s="2"/>
      <c r="G11603" s="2"/>
      <c r="H11603" s="21" t="n">
        <v>0.05214</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20.27</v>
      </c>
      <c r="G11621" s="10" t="n">
        <v>0</v>
      </c>
      <c r="H11621" s="9" t="n">
        <f aca="false">IF(NOT(ISBLANK(F11621)),ROUND(PRODUCT(E11621,F11621),5),"")</f>
        <v>283.78</v>
      </c>
    </row>
    <row r="11622" customFormat="false" ht="12.8" hidden="false" customHeight="false" outlineLevel="0" collapsed="false">
      <c r="A11622" s="4"/>
      <c r="B11622" s="5" t="s">
        <v>1070</v>
      </c>
      <c r="C11622" s="6" t="s">
        <v>1071</v>
      </c>
      <c r="D11622" s="7" t="s">
        <v>11</v>
      </c>
      <c r="E11622" s="8" t="n">
        <v>9</v>
      </c>
      <c r="F11622" s="9" t="n">
        <v>20.27</v>
      </c>
      <c r="G11622" s="10" t="n">
        <v>0</v>
      </c>
      <c r="H11622" s="9" t="n">
        <f aca="false">IF(NOT(ISBLANK(F11622)),ROUND(PRODUCT(E11622,F11622),5),"")</f>
        <v>182.43</v>
      </c>
    </row>
    <row r="11623" customFormat="false" ht="12.8" hidden="false" customHeight="false" outlineLevel="0" collapsed="false">
      <c r="A11623" s="4"/>
      <c r="B11623" s="5" t="s">
        <v>1070</v>
      </c>
      <c r="C11623" s="6" t="s">
        <v>1071</v>
      </c>
      <c r="D11623" s="7" t="s">
        <v>11</v>
      </c>
      <c r="E11623" s="8" t="n">
        <v>16</v>
      </c>
      <c r="F11623" s="9" t="n">
        <v>20.27</v>
      </c>
      <c r="G11623" s="10" t="n">
        <v>0</v>
      </c>
      <c r="H11623" s="9" t="n">
        <f aca="false">IF(NOT(ISBLANK(F11623)),ROUND(PRODUCT(E11623,F11623),5),"")</f>
        <v>324.32</v>
      </c>
    </row>
    <row r="11624" customFormat="false" ht="12.8" hidden="false" customHeight="false" outlineLevel="0" collapsed="false">
      <c r="A11624" s="4"/>
      <c r="B11624" s="5" t="s">
        <v>1070</v>
      </c>
      <c r="C11624" s="6" t="s">
        <v>1071</v>
      </c>
      <c r="D11624" s="7" t="s">
        <v>11</v>
      </c>
      <c r="E11624" s="8" t="n">
        <v>3</v>
      </c>
      <c r="F11624" s="9" t="n">
        <v>20.27</v>
      </c>
      <c r="G11624" s="10" t="n">
        <v>0</v>
      </c>
      <c r="H11624" s="9" t="n">
        <f aca="false">IF(NOT(ISBLANK(F11624)),ROUND(PRODUCT(E11624,F11624),5),"")</f>
        <v>60.81</v>
      </c>
    </row>
    <row r="11625" customFormat="false" ht="12.8" hidden="false" customHeight="false" outlineLevel="0" collapsed="false">
      <c r="A11625" s="4"/>
      <c r="B11625" s="5" t="s">
        <v>1079</v>
      </c>
      <c r="C11625" s="6" t="s">
        <v>1080</v>
      </c>
      <c r="D11625" s="7" t="s">
        <v>11</v>
      </c>
      <c r="E11625" s="8" t="n">
        <v>17.5</v>
      </c>
      <c r="F11625" s="9" t="n">
        <v>15.73</v>
      </c>
      <c r="G11625" s="10" t="n">
        <v>0</v>
      </c>
      <c r="H11625" s="9" t="n">
        <f aca="false">IF(NOT(ISBLANK(F11625)),ROUND(PRODUCT(E11625,F11625),5),"")</f>
        <v>275.275</v>
      </c>
    </row>
    <row r="11626" customFormat="false" ht="12.8" hidden="false" customHeight="false" outlineLevel="0" collapsed="false">
      <c r="A11626" s="4"/>
      <c r="B11626" s="5" t="s">
        <v>1079</v>
      </c>
      <c r="C11626" s="6" t="s">
        <v>1080</v>
      </c>
      <c r="D11626" s="7" t="s">
        <v>11</v>
      </c>
      <c r="E11626" s="8" t="n">
        <v>17.5</v>
      </c>
      <c r="F11626" s="9" t="n">
        <v>15.73</v>
      </c>
      <c r="G11626" s="10" t="n">
        <v>0</v>
      </c>
      <c r="H11626" s="9" t="n">
        <f aca="false">IF(NOT(ISBLANK(F11626)),ROUND(PRODUCT(E11626,F11626),5),"")</f>
        <v>275.275</v>
      </c>
    </row>
    <row r="11627" customFormat="false" ht="12.8" hidden="false" customHeight="false" outlineLevel="0" collapsed="false">
      <c r="A11627" s="4"/>
      <c r="B11627" s="5" t="s">
        <v>1079</v>
      </c>
      <c r="C11627" s="6" t="s">
        <v>1080</v>
      </c>
      <c r="D11627" s="7" t="s">
        <v>11</v>
      </c>
      <c r="E11627" s="8" t="n">
        <v>16</v>
      </c>
      <c r="F11627" s="9" t="n">
        <v>15.73</v>
      </c>
      <c r="G11627" s="10" t="n">
        <v>0</v>
      </c>
      <c r="H11627" s="9" t="n">
        <f aca="false">IF(NOT(ISBLANK(F11627)),ROUND(PRODUCT(E11627,F11627),5),"")</f>
        <v>251.68</v>
      </c>
    </row>
    <row r="11628" customFormat="false" ht="20" hidden="false" customHeight="true" outlineLevel="0" collapsed="false">
      <c r="A11628" s="4"/>
      <c r="B11628" s="11" t="s">
        <v>21</v>
      </c>
      <c r="C11628" s="12"/>
      <c r="D11628" s="12"/>
      <c r="E11628" s="12"/>
      <c r="F11628" s="12"/>
      <c r="G11628" s="12"/>
      <c r="H11628" s="13" t="n">
        <f aca="false">SUM(H11621:H11627)</f>
        <v>1653.57</v>
      </c>
    </row>
    <row r="11629" customFormat="false" ht="12.8" hidden="false" customHeight="false" outlineLevel="0" collapsed="false">
      <c r="A11629" s="2"/>
      <c r="B11629" s="2"/>
      <c r="C11629" s="14" t="s">
        <v>22</v>
      </c>
      <c r="D11629" s="15"/>
      <c r="E11629" s="15"/>
      <c r="F11629" s="15"/>
      <c r="G11629" s="16" t="n">
        <v>0</v>
      </c>
      <c r="H11629" s="17" t="n">
        <f aca="false">SUM(H11620,H11628)</f>
        <v>2234.77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57.5634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93909</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59.23348</v>
      </c>
    </row>
    <row r="11633" customFormat="false" ht="12.8" hidden="false" customHeight="false" outlineLevel="0" collapsed="false">
      <c r="A11633" s="2"/>
      <c r="B11633" s="2"/>
      <c r="C11633" s="14" t="s">
        <v>617</v>
      </c>
      <c r="D11633" s="15"/>
      <c r="E11633" s="15"/>
      <c r="F11633" s="15"/>
      <c r="G11633" s="16" t="n">
        <v>0</v>
      </c>
      <c r="H11633" s="17" t="n">
        <f aca="false">SUM(H11629,H11630,H11632)</f>
        <v>2851.56825</v>
      </c>
    </row>
    <row r="11634" customFormat="false" ht="12.8" hidden="false" customHeight="false" outlineLevel="0" collapsed="false">
      <c r="A11634" s="2"/>
      <c r="B11634" s="2"/>
      <c r="C11634" s="18" t="s">
        <v>30</v>
      </c>
      <c r="D11634" s="2"/>
      <c r="E11634" s="22" t="n">
        <v>0.5799</v>
      </c>
      <c r="F11634" s="2"/>
      <c r="G11634" s="2"/>
      <c r="H11634" s="21" t="n">
        <v>1653.57</v>
      </c>
    </row>
    <row r="11635" customFormat="false" ht="12.8" hidden="false" customHeight="false" outlineLevel="0" collapsed="false">
      <c r="A11635" s="2"/>
      <c r="B11635" s="2"/>
      <c r="C11635" s="18" t="s">
        <v>31</v>
      </c>
      <c r="D11635" s="2"/>
      <c r="E11635" s="22" t="n">
        <v>0.0031</v>
      </c>
      <c r="F11635" s="2"/>
      <c r="G11635" s="2"/>
      <c r="H11635" s="21" t="n">
        <v>8.93909</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20.27</v>
      </c>
      <c r="G11653" s="10" t="n">
        <v>0</v>
      </c>
      <c r="H11653" s="9" t="n">
        <f aca="false">IF(NOT(ISBLANK(F11653)),ROUND(PRODUCT(E11653,F11653),5),"")</f>
        <v>131.755</v>
      </c>
    </row>
    <row r="11654" customFormat="false" ht="12.8" hidden="false" customHeight="false" outlineLevel="0" collapsed="false">
      <c r="A11654" s="4"/>
      <c r="B11654" s="5" t="s">
        <v>1070</v>
      </c>
      <c r="C11654" s="6" t="s">
        <v>1071</v>
      </c>
      <c r="D11654" s="7" t="s">
        <v>11</v>
      </c>
      <c r="E11654" s="8" t="n">
        <v>12</v>
      </c>
      <c r="F11654" s="9" t="n">
        <v>20.27</v>
      </c>
      <c r="G11654" s="10" t="n">
        <v>0</v>
      </c>
      <c r="H11654" s="9" t="n">
        <f aca="false">IF(NOT(ISBLANK(F11654)),ROUND(PRODUCT(E11654,F11654),5),"")</f>
        <v>243.24</v>
      </c>
    </row>
    <row r="11655" customFormat="false" ht="12.8" hidden="false" customHeight="false" outlineLevel="0" collapsed="false">
      <c r="A11655" s="4"/>
      <c r="B11655" s="5" t="s">
        <v>1070</v>
      </c>
      <c r="C11655" s="6" t="s">
        <v>1071</v>
      </c>
      <c r="D11655" s="7" t="s">
        <v>11</v>
      </c>
      <c r="E11655" s="8" t="n">
        <v>3</v>
      </c>
      <c r="F11655" s="9" t="n">
        <v>20.27</v>
      </c>
      <c r="G11655" s="10" t="n">
        <v>0</v>
      </c>
      <c r="H11655" s="9" t="n">
        <f aca="false">IF(NOT(ISBLANK(F11655)),ROUND(PRODUCT(E11655,F11655),5),"")</f>
        <v>60.81</v>
      </c>
    </row>
    <row r="11656" customFormat="false" ht="12.8" hidden="false" customHeight="false" outlineLevel="0" collapsed="false">
      <c r="A11656" s="4"/>
      <c r="B11656" s="5" t="s">
        <v>1070</v>
      </c>
      <c r="C11656" s="6" t="s">
        <v>1071</v>
      </c>
      <c r="D11656" s="7" t="s">
        <v>11</v>
      </c>
      <c r="E11656" s="8" t="n">
        <v>14</v>
      </c>
      <c r="F11656" s="9" t="n">
        <v>20.27</v>
      </c>
      <c r="G11656" s="10" t="n">
        <v>0</v>
      </c>
      <c r="H11656" s="9" t="n">
        <f aca="false">IF(NOT(ISBLANK(F11656)),ROUND(PRODUCT(E11656,F11656),5),"")</f>
        <v>283.78</v>
      </c>
    </row>
    <row r="11657" customFormat="false" ht="12.8" hidden="false" customHeight="false" outlineLevel="0" collapsed="false">
      <c r="A11657" s="4"/>
      <c r="B11657" s="5" t="s">
        <v>1079</v>
      </c>
      <c r="C11657" s="6" t="s">
        <v>1080</v>
      </c>
      <c r="D11657" s="7" t="s">
        <v>11</v>
      </c>
      <c r="E11657" s="8" t="n">
        <v>15.5</v>
      </c>
      <c r="F11657" s="9" t="n">
        <v>15.73</v>
      </c>
      <c r="G11657" s="10" t="n">
        <v>0</v>
      </c>
      <c r="H11657" s="9" t="n">
        <f aca="false">IF(NOT(ISBLANK(F11657)),ROUND(PRODUCT(E11657,F11657),5),"")</f>
        <v>243.815</v>
      </c>
    </row>
    <row r="11658" customFormat="false" ht="12.8" hidden="false" customHeight="false" outlineLevel="0" collapsed="false">
      <c r="A11658" s="4"/>
      <c r="B11658" s="5" t="s">
        <v>1079</v>
      </c>
      <c r="C11658" s="6" t="s">
        <v>1080</v>
      </c>
      <c r="D11658" s="7" t="s">
        <v>11</v>
      </c>
      <c r="E11658" s="8" t="n">
        <v>15.5</v>
      </c>
      <c r="F11658" s="9" t="n">
        <v>15.73</v>
      </c>
      <c r="G11658" s="10" t="n">
        <v>0</v>
      </c>
      <c r="H11658" s="9" t="n">
        <f aca="false">IF(NOT(ISBLANK(F11658)),ROUND(PRODUCT(E11658,F11658),5),"")</f>
        <v>243.815</v>
      </c>
    </row>
    <row r="11659" customFormat="false" ht="12.8" hidden="false" customHeight="false" outlineLevel="0" collapsed="false">
      <c r="A11659" s="4"/>
      <c r="B11659" s="5" t="s">
        <v>1079</v>
      </c>
      <c r="C11659" s="6" t="s">
        <v>1080</v>
      </c>
      <c r="D11659" s="7" t="s">
        <v>11</v>
      </c>
      <c r="E11659" s="8" t="n">
        <v>12</v>
      </c>
      <c r="F11659" s="9" t="n">
        <v>15.73</v>
      </c>
      <c r="G11659" s="10" t="n">
        <v>0</v>
      </c>
      <c r="H11659" s="9" t="n">
        <f aca="false">IF(NOT(ISBLANK(F11659)),ROUND(PRODUCT(E11659,F11659),5),"")</f>
        <v>188.76</v>
      </c>
    </row>
    <row r="11660" customFormat="false" ht="20" hidden="false" customHeight="true" outlineLevel="0" collapsed="false">
      <c r="A11660" s="4"/>
      <c r="B11660" s="11" t="s">
        <v>21</v>
      </c>
      <c r="C11660" s="12"/>
      <c r="D11660" s="12"/>
      <c r="E11660" s="12"/>
      <c r="F11660" s="12"/>
      <c r="G11660" s="12"/>
      <c r="H11660" s="13" t="n">
        <f aca="false">SUM(H11653:H11659)</f>
        <v>1395.975</v>
      </c>
    </row>
    <row r="11661" customFormat="false" ht="12.8" hidden="false" customHeight="false" outlineLevel="0" collapsed="false">
      <c r="A11661" s="2"/>
      <c r="B11661" s="2"/>
      <c r="C11661" s="14" t="s">
        <v>22</v>
      </c>
      <c r="D11661" s="15"/>
      <c r="E11661" s="15"/>
      <c r="F11661" s="15"/>
      <c r="G11661" s="16" t="n">
        <v>0</v>
      </c>
      <c r="H11661" s="17" t="n">
        <f aca="false">SUM(H11652,H11660)</f>
        <v>1858.90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97.4242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7.43561</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15.63257</v>
      </c>
    </row>
    <row r="11665" customFormat="false" ht="12.8" hidden="false" customHeight="false" outlineLevel="0" collapsed="false">
      <c r="A11665" s="2"/>
      <c r="B11665" s="2"/>
      <c r="C11665" s="14" t="s">
        <v>617</v>
      </c>
      <c r="D11665" s="15"/>
      <c r="E11665" s="15"/>
      <c r="F11665" s="15"/>
      <c r="G11665" s="16" t="n">
        <v>0</v>
      </c>
      <c r="H11665" s="17" t="n">
        <f aca="false">SUM(H11661,H11662,H11664)</f>
        <v>2371.95825</v>
      </c>
    </row>
    <row r="11666" customFormat="false" ht="12.8" hidden="false" customHeight="false" outlineLevel="0" collapsed="false">
      <c r="A11666" s="2"/>
      <c r="B11666" s="2"/>
      <c r="C11666" s="18" t="s">
        <v>30</v>
      </c>
      <c r="D11666" s="2"/>
      <c r="E11666" s="22" t="n">
        <v>0.5885</v>
      </c>
      <c r="F11666" s="2"/>
      <c r="G11666" s="2"/>
      <c r="H11666" s="21" t="n">
        <v>1395.975</v>
      </c>
    </row>
    <row r="11667" customFormat="false" ht="12.8" hidden="false" customHeight="false" outlineLevel="0" collapsed="false">
      <c r="A11667" s="2"/>
      <c r="B11667" s="2"/>
      <c r="C11667" s="18" t="s">
        <v>31</v>
      </c>
      <c r="D11667" s="2"/>
      <c r="E11667" s="22" t="n">
        <v>0.0031</v>
      </c>
      <c r="F11667" s="2"/>
      <c r="G11667" s="2"/>
      <c r="H11667" s="21" t="n">
        <v>7.43561</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20.27</v>
      </c>
      <c r="G11685" s="10" t="n">
        <v>0</v>
      </c>
      <c r="H11685" s="9" t="n">
        <f aca="false">IF(NOT(ISBLANK(F11685)),ROUND(PRODUCT(E11685,F11685),5),"")</f>
        <v>283.78</v>
      </c>
    </row>
    <row r="11686" customFormat="false" ht="12.8" hidden="false" customHeight="false" outlineLevel="0" collapsed="false">
      <c r="A11686" s="4"/>
      <c r="B11686" s="5" t="s">
        <v>1070</v>
      </c>
      <c r="C11686" s="6" t="s">
        <v>1071</v>
      </c>
      <c r="D11686" s="7" t="s">
        <v>11</v>
      </c>
      <c r="E11686" s="8" t="n">
        <v>7.5</v>
      </c>
      <c r="F11686" s="9" t="n">
        <v>20.27</v>
      </c>
      <c r="G11686" s="10" t="n">
        <v>0</v>
      </c>
      <c r="H11686" s="9" t="n">
        <f aca="false">IF(NOT(ISBLANK(F11686)),ROUND(PRODUCT(E11686,F11686),5),"")</f>
        <v>152.025</v>
      </c>
    </row>
    <row r="11687" customFormat="false" ht="12.8" hidden="false" customHeight="false" outlineLevel="0" collapsed="false">
      <c r="A11687" s="4"/>
      <c r="B11687" s="5" t="s">
        <v>1070</v>
      </c>
      <c r="C11687" s="6" t="s">
        <v>1071</v>
      </c>
      <c r="D11687" s="7" t="s">
        <v>11</v>
      </c>
      <c r="E11687" s="8" t="n">
        <v>3.5</v>
      </c>
      <c r="F11687" s="9" t="n">
        <v>20.27</v>
      </c>
      <c r="G11687" s="10" t="n">
        <v>0</v>
      </c>
      <c r="H11687" s="9" t="n">
        <f aca="false">IF(NOT(ISBLANK(F11687)),ROUND(PRODUCT(E11687,F11687),5),"")</f>
        <v>70.945</v>
      </c>
    </row>
    <row r="11688" customFormat="false" ht="12.8" hidden="false" customHeight="false" outlineLevel="0" collapsed="false">
      <c r="A11688" s="4"/>
      <c r="B11688" s="5" t="s">
        <v>1070</v>
      </c>
      <c r="C11688" s="6" t="s">
        <v>1071</v>
      </c>
      <c r="D11688" s="7" t="s">
        <v>11</v>
      </c>
      <c r="E11688" s="8" t="n">
        <v>14</v>
      </c>
      <c r="F11688" s="9" t="n">
        <v>20.27</v>
      </c>
      <c r="G11688" s="10" t="n">
        <v>0</v>
      </c>
      <c r="H11688" s="9" t="n">
        <f aca="false">IF(NOT(ISBLANK(F11688)),ROUND(PRODUCT(E11688,F11688),5),"")</f>
        <v>283.78</v>
      </c>
    </row>
    <row r="11689" customFormat="false" ht="12.8" hidden="false" customHeight="false" outlineLevel="0" collapsed="false">
      <c r="A11689" s="4"/>
      <c r="B11689" s="5" t="s">
        <v>1079</v>
      </c>
      <c r="C11689" s="6" t="s">
        <v>1080</v>
      </c>
      <c r="D11689" s="7" t="s">
        <v>11</v>
      </c>
      <c r="E11689" s="8" t="n">
        <v>14</v>
      </c>
      <c r="F11689" s="9" t="n">
        <v>15.73</v>
      </c>
      <c r="G11689" s="10" t="n">
        <v>0</v>
      </c>
      <c r="H11689" s="9" t="n">
        <f aca="false">IF(NOT(ISBLANK(F11689)),ROUND(PRODUCT(E11689,F11689),5),"")</f>
        <v>220.22</v>
      </c>
    </row>
    <row r="11690" customFormat="false" ht="12.8" hidden="false" customHeight="false" outlineLevel="0" collapsed="false">
      <c r="A11690" s="4"/>
      <c r="B11690" s="5" t="s">
        <v>1079</v>
      </c>
      <c r="C11690" s="6" t="s">
        <v>1080</v>
      </c>
      <c r="D11690" s="7" t="s">
        <v>11</v>
      </c>
      <c r="E11690" s="8" t="n">
        <v>15.5</v>
      </c>
      <c r="F11690" s="9" t="n">
        <v>15.73</v>
      </c>
      <c r="G11690" s="10" t="n">
        <v>0</v>
      </c>
      <c r="H11690" s="9" t="n">
        <f aca="false">IF(NOT(ISBLANK(F11690)),ROUND(PRODUCT(E11690,F11690),5),"")</f>
        <v>243.815</v>
      </c>
    </row>
    <row r="11691" customFormat="false" ht="12.8" hidden="false" customHeight="false" outlineLevel="0" collapsed="false">
      <c r="A11691" s="4"/>
      <c r="B11691" s="5" t="s">
        <v>1079</v>
      </c>
      <c r="C11691" s="6" t="s">
        <v>1080</v>
      </c>
      <c r="D11691" s="7" t="s">
        <v>11</v>
      </c>
      <c r="E11691" s="8" t="n">
        <v>15.5</v>
      </c>
      <c r="F11691" s="9" t="n">
        <v>15.73</v>
      </c>
      <c r="G11691" s="10" t="n">
        <v>0</v>
      </c>
      <c r="H11691" s="9" t="n">
        <f aca="false">IF(NOT(ISBLANK(F11691)),ROUND(PRODUCT(E11691,F11691),5),"")</f>
        <v>243.815</v>
      </c>
    </row>
    <row r="11692" customFormat="false" ht="20" hidden="false" customHeight="true" outlineLevel="0" collapsed="false">
      <c r="A11692" s="4"/>
      <c r="B11692" s="11" t="s">
        <v>21</v>
      </c>
      <c r="C11692" s="12"/>
      <c r="D11692" s="12"/>
      <c r="E11692" s="12"/>
      <c r="F11692" s="12"/>
      <c r="G11692" s="12"/>
      <c r="H11692" s="13" t="n">
        <f aca="false">SUM(H11685:H11691)</f>
        <v>1498.38</v>
      </c>
    </row>
    <row r="11693" customFormat="false" ht="12.8" hidden="false" customHeight="false" outlineLevel="0" collapsed="false">
      <c r="A11693" s="2"/>
      <c r="B11693" s="2"/>
      <c r="C11693" s="14" t="s">
        <v>22</v>
      </c>
      <c r="D11693" s="15"/>
      <c r="E11693" s="15"/>
      <c r="F11693" s="15"/>
      <c r="G11693" s="16" t="n">
        <v>0</v>
      </c>
      <c r="H11693" s="17" t="n">
        <f aca="false">SUM(H11684,H11692)</f>
        <v>2032.4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25.185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8.1296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35.75932</v>
      </c>
    </row>
    <row r="11697" customFormat="false" ht="12.8" hidden="false" customHeight="false" outlineLevel="0" collapsed="false">
      <c r="A11697" s="2"/>
      <c r="B11697" s="2"/>
      <c r="C11697" s="14" t="s">
        <v>617</v>
      </c>
      <c r="D11697" s="15"/>
      <c r="E11697" s="15"/>
      <c r="F11697" s="15"/>
      <c r="G11697" s="16" t="n">
        <v>0</v>
      </c>
      <c r="H11697" s="17" t="n">
        <f aca="false">SUM(H11693,H11694,H11696)</f>
        <v>2593.3525</v>
      </c>
    </row>
    <row r="11698" customFormat="false" ht="12.8" hidden="false" customHeight="false" outlineLevel="0" collapsed="false">
      <c r="A11698" s="2"/>
      <c r="B11698" s="2"/>
      <c r="C11698" s="18" t="s">
        <v>30</v>
      </c>
      <c r="D11698" s="2"/>
      <c r="E11698" s="22" t="n">
        <v>0.5778</v>
      </c>
      <c r="F11698" s="2"/>
      <c r="G11698" s="2"/>
      <c r="H11698" s="21" t="n">
        <v>1498.38</v>
      </c>
    </row>
    <row r="11699" customFormat="false" ht="12.8" hidden="false" customHeight="false" outlineLevel="0" collapsed="false">
      <c r="A11699" s="2"/>
      <c r="B11699" s="2"/>
      <c r="C11699" s="18" t="s">
        <v>31</v>
      </c>
      <c r="D11699" s="2"/>
      <c r="E11699" s="22" t="n">
        <v>0.0031</v>
      </c>
      <c r="F11699" s="2"/>
      <c r="G11699" s="2"/>
      <c r="H11699" s="21" t="n">
        <v>8.1296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20.27</v>
      </c>
      <c r="G11718" s="10" t="n">
        <v>0</v>
      </c>
      <c r="H11718" s="9" t="n">
        <f aca="false">IF(NOT(ISBLANK(F11718)),ROUND(PRODUCT(E11718,F11718),5),"")</f>
        <v>243.24</v>
      </c>
    </row>
    <row r="11719" customFormat="false" ht="12.8" hidden="false" customHeight="false" outlineLevel="0" collapsed="false">
      <c r="A11719" s="4"/>
      <c r="B11719" s="5" t="s">
        <v>1070</v>
      </c>
      <c r="C11719" s="6" t="s">
        <v>1071</v>
      </c>
      <c r="D11719" s="7" t="s">
        <v>11</v>
      </c>
      <c r="E11719" s="8" t="n">
        <v>4</v>
      </c>
      <c r="F11719" s="9" t="n">
        <v>20.27</v>
      </c>
      <c r="G11719" s="10" t="n">
        <v>0</v>
      </c>
      <c r="H11719" s="9" t="n">
        <f aca="false">IF(NOT(ISBLANK(F11719)),ROUND(PRODUCT(E11719,F11719),5),"")</f>
        <v>81.08</v>
      </c>
    </row>
    <row r="11720" customFormat="false" ht="12.8" hidden="false" customHeight="false" outlineLevel="0" collapsed="false">
      <c r="A11720" s="4"/>
      <c r="B11720" s="5" t="s">
        <v>1070</v>
      </c>
      <c r="C11720" s="6" t="s">
        <v>1071</v>
      </c>
      <c r="D11720" s="7" t="s">
        <v>11</v>
      </c>
      <c r="E11720" s="8" t="n">
        <v>8</v>
      </c>
      <c r="F11720" s="9" t="n">
        <v>20.27</v>
      </c>
      <c r="G11720" s="10" t="n">
        <v>0</v>
      </c>
      <c r="H11720" s="9" t="n">
        <f aca="false">IF(NOT(ISBLANK(F11720)),ROUND(PRODUCT(E11720,F11720),5),"")</f>
        <v>162.16</v>
      </c>
    </row>
    <row r="11721" customFormat="false" ht="12.8" hidden="false" customHeight="false" outlineLevel="0" collapsed="false">
      <c r="A11721" s="4"/>
      <c r="B11721" s="5" t="s">
        <v>1070</v>
      </c>
      <c r="C11721" s="6" t="s">
        <v>1071</v>
      </c>
      <c r="D11721" s="7" t="s">
        <v>11</v>
      </c>
      <c r="E11721" s="8" t="n">
        <v>20</v>
      </c>
      <c r="F11721" s="9" t="n">
        <v>20.27</v>
      </c>
      <c r="G11721" s="10" t="n">
        <v>0</v>
      </c>
      <c r="H11721" s="9" t="n">
        <f aca="false">IF(NOT(ISBLANK(F11721)),ROUND(PRODUCT(E11721,F11721),5),"")</f>
        <v>405.4</v>
      </c>
    </row>
    <row r="11722" customFormat="false" ht="12.8" hidden="false" customHeight="false" outlineLevel="0" collapsed="false">
      <c r="A11722" s="4"/>
      <c r="B11722" s="5" t="s">
        <v>1079</v>
      </c>
      <c r="C11722" s="6" t="s">
        <v>1080</v>
      </c>
      <c r="D11722" s="7" t="s">
        <v>11</v>
      </c>
      <c r="E11722" s="8" t="n">
        <v>12</v>
      </c>
      <c r="F11722" s="9" t="n">
        <v>15.73</v>
      </c>
      <c r="G11722" s="10" t="n">
        <v>0</v>
      </c>
      <c r="H11722" s="9" t="n">
        <f aca="false">IF(NOT(ISBLANK(F11722)),ROUND(PRODUCT(E11722,F11722),5),"")</f>
        <v>188.76</v>
      </c>
    </row>
    <row r="11723" customFormat="false" ht="12.8" hidden="false" customHeight="false" outlineLevel="0" collapsed="false">
      <c r="A11723" s="4"/>
      <c r="B11723" s="5" t="s">
        <v>1079</v>
      </c>
      <c r="C11723" s="6" t="s">
        <v>1080</v>
      </c>
      <c r="D11723" s="7" t="s">
        <v>11</v>
      </c>
      <c r="E11723" s="8" t="n">
        <v>12</v>
      </c>
      <c r="F11723" s="9" t="n">
        <v>15.73</v>
      </c>
      <c r="G11723" s="10" t="n">
        <v>0</v>
      </c>
      <c r="H11723" s="9" t="n">
        <f aca="false">IF(NOT(ISBLANK(F11723)),ROUND(PRODUCT(E11723,F11723),5),"")</f>
        <v>188.76</v>
      </c>
    </row>
    <row r="11724" customFormat="false" ht="12.8" hidden="false" customHeight="false" outlineLevel="0" collapsed="false">
      <c r="A11724" s="4"/>
      <c r="B11724" s="5" t="s">
        <v>1079</v>
      </c>
      <c r="C11724" s="6" t="s">
        <v>1080</v>
      </c>
      <c r="D11724" s="7" t="s">
        <v>11</v>
      </c>
      <c r="E11724" s="8" t="n">
        <v>24</v>
      </c>
      <c r="F11724" s="9" t="n">
        <v>15.73</v>
      </c>
      <c r="G11724" s="10" t="n">
        <v>0</v>
      </c>
      <c r="H11724" s="9" t="n">
        <f aca="false">IF(NOT(ISBLANK(F11724)),ROUND(PRODUCT(E11724,F11724),5),"")</f>
        <v>377.52</v>
      </c>
    </row>
    <row r="11725" customFormat="false" ht="12.8" hidden="false" customHeight="false" outlineLevel="0" collapsed="false">
      <c r="A11725" s="4"/>
      <c r="B11725" s="5" t="s">
        <v>1079</v>
      </c>
      <c r="C11725" s="6" t="s">
        <v>1080</v>
      </c>
      <c r="D11725" s="7" t="s">
        <v>11</v>
      </c>
      <c r="E11725" s="8" t="n">
        <v>24</v>
      </c>
      <c r="F11725" s="9" t="n">
        <v>15.73</v>
      </c>
      <c r="G11725" s="10" t="n">
        <v>0</v>
      </c>
      <c r="H11725" s="9" t="n">
        <f aca="false">IF(NOT(ISBLANK(F11725)),ROUND(PRODUCT(E11725,F11725),5),"")</f>
        <v>377.52</v>
      </c>
    </row>
    <row r="11726" customFormat="false" ht="20" hidden="false" customHeight="true" outlineLevel="0" collapsed="false">
      <c r="A11726" s="4"/>
      <c r="B11726" s="11" t="s">
        <v>21</v>
      </c>
      <c r="C11726" s="12"/>
      <c r="D11726" s="12"/>
      <c r="E11726" s="12"/>
      <c r="F11726" s="12"/>
      <c r="G11726" s="12"/>
      <c r="H11726" s="13" t="n">
        <f aca="false">SUM(H11718:H11725)</f>
        <v>2024.44</v>
      </c>
    </row>
    <row r="11727" customFormat="false" ht="12.8" hidden="false" customHeight="false" outlineLevel="0" collapsed="false">
      <c r="A11727" s="2"/>
      <c r="B11727" s="2"/>
      <c r="C11727" s="14" t="s">
        <v>22</v>
      </c>
      <c r="D11727" s="15"/>
      <c r="E11727" s="15"/>
      <c r="F11727" s="15"/>
      <c r="G11727" s="16" t="n">
        <v>0</v>
      </c>
      <c r="H11727" s="17" t="n">
        <f aca="false">SUM(H11717,H11726)</f>
        <v>2816.07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50.5713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1.26428</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26.66424</v>
      </c>
    </row>
    <row r="11731" customFormat="false" ht="12.8" hidden="false" customHeight="false" outlineLevel="0" collapsed="false">
      <c r="A11731" s="2"/>
      <c r="B11731" s="2"/>
      <c r="C11731" s="14" t="s">
        <v>617</v>
      </c>
      <c r="D11731" s="15"/>
      <c r="E11731" s="15"/>
      <c r="F11731" s="15"/>
      <c r="G11731" s="16" t="n">
        <v>0</v>
      </c>
      <c r="H11731" s="17" t="n">
        <f aca="false">SUM(H11727,H11728,H11730)</f>
        <v>3593.3066</v>
      </c>
    </row>
    <row r="11732" customFormat="false" ht="12.8" hidden="false" customHeight="false" outlineLevel="0" collapsed="false">
      <c r="A11732" s="2"/>
      <c r="B11732" s="2"/>
      <c r="C11732" s="18" t="s">
        <v>30</v>
      </c>
      <c r="D11732" s="2"/>
      <c r="E11732" s="22" t="n">
        <v>0.5634</v>
      </c>
      <c r="F11732" s="2"/>
      <c r="G11732" s="2"/>
      <c r="H11732" s="21" t="n">
        <v>2024.44</v>
      </c>
    </row>
    <row r="11733" customFormat="false" ht="12.8" hidden="false" customHeight="false" outlineLevel="0" collapsed="false">
      <c r="A11733" s="2"/>
      <c r="B11733" s="2"/>
      <c r="C11733" s="18" t="s">
        <v>31</v>
      </c>
      <c r="D11733" s="2"/>
      <c r="E11733" s="22" t="n">
        <v>0.0031</v>
      </c>
      <c r="F11733" s="2"/>
      <c r="G11733" s="2"/>
      <c r="H11733" s="21" t="n">
        <v>11.26428</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20.27</v>
      </c>
      <c r="G11752" s="10" t="n">
        <v>0</v>
      </c>
      <c r="H11752" s="9" t="n">
        <f aca="false">IF(NOT(ISBLANK(F11752)),ROUND(PRODUCT(E11752,F11752),5),"")</f>
        <v>324.32</v>
      </c>
    </row>
    <row r="11753" customFormat="false" ht="12.8" hidden="false" customHeight="false" outlineLevel="0" collapsed="false">
      <c r="A11753" s="4"/>
      <c r="B11753" s="5" t="s">
        <v>1070</v>
      </c>
      <c r="C11753" s="6" t="s">
        <v>1071</v>
      </c>
      <c r="D11753" s="7" t="s">
        <v>11</v>
      </c>
      <c r="E11753" s="8" t="n">
        <v>30</v>
      </c>
      <c r="F11753" s="9" t="n">
        <v>20.27</v>
      </c>
      <c r="G11753" s="10" t="n">
        <v>0</v>
      </c>
      <c r="H11753" s="9" t="n">
        <f aca="false">IF(NOT(ISBLANK(F11753)),ROUND(PRODUCT(E11753,F11753),5),"")</f>
        <v>608.1</v>
      </c>
    </row>
    <row r="11754" customFormat="false" ht="12.8" hidden="false" customHeight="false" outlineLevel="0" collapsed="false">
      <c r="A11754" s="4"/>
      <c r="B11754" s="5" t="s">
        <v>1070</v>
      </c>
      <c r="C11754" s="6" t="s">
        <v>1071</v>
      </c>
      <c r="D11754" s="7" t="s">
        <v>11</v>
      </c>
      <c r="E11754" s="8" t="n">
        <v>8</v>
      </c>
      <c r="F11754" s="9" t="n">
        <v>20.27</v>
      </c>
      <c r="G11754" s="10" t="n">
        <v>0</v>
      </c>
      <c r="H11754" s="9" t="n">
        <f aca="false">IF(NOT(ISBLANK(F11754)),ROUND(PRODUCT(E11754,F11754),5),"")</f>
        <v>162.16</v>
      </c>
    </row>
    <row r="11755" customFormat="false" ht="12.8" hidden="false" customHeight="false" outlineLevel="0" collapsed="false">
      <c r="A11755" s="4"/>
      <c r="B11755" s="5" t="s">
        <v>1070</v>
      </c>
      <c r="C11755" s="6" t="s">
        <v>1071</v>
      </c>
      <c r="D11755" s="7" t="s">
        <v>11</v>
      </c>
      <c r="E11755" s="8" t="n">
        <v>5</v>
      </c>
      <c r="F11755" s="9" t="n">
        <v>20.27</v>
      </c>
      <c r="G11755" s="10" t="n">
        <v>0</v>
      </c>
      <c r="H11755" s="9" t="n">
        <f aca="false">IF(NOT(ISBLANK(F11755)),ROUND(PRODUCT(E11755,F11755),5),"")</f>
        <v>101.35</v>
      </c>
    </row>
    <row r="11756" customFormat="false" ht="12.8" hidden="false" customHeight="false" outlineLevel="0" collapsed="false">
      <c r="A11756" s="4"/>
      <c r="B11756" s="5" t="s">
        <v>1079</v>
      </c>
      <c r="C11756" s="6" t="s">
        <v>1080</v>
      </c>
      <c r="D11756" s="7" t="s">
        <v>11</v>
      </c>
      <c r="E11756" s="8" t="n">
        <v>8</v>
      </c>
      <c r="F11756" s="9" t="n">
        <v>15.73</v>
      </c>
      <c r="G11756" s="10" t="n">
        <v>0</v>
      </c>
      <c r="H11756" s="9" t="n">
        <f aca="false">IF(NOT(ISBLANK(F11756)),ROUND(PRODUCT(E11756,F11756),5),"")</f>
        <v>125.84</v>
      </c>
    </row>
    <row r="11757" customFormat="false" ht="12.8" hidden="false" customHeight="false" outlineLevel="0" collapsed="false">
      <c r="A11757" s="4"/>
      <c r="B11757" s="5" t="s">
        <v>1079</v>
      </c>
      <c r="C11757" s="6" t="s">
        <v>1080</v>
      </c>
      <c r="D11757" s="7" t="s">
        <v>11</v>
      </c>
      <c r="E11757" s="8" t="n">
        <v>24</v>
      </c>
      <c r="F11757" s="9" t="n">
        <v>15.73</v>
      </c>
      <c r="G11757" s="10" t="n">
        <v>0</v>
      </c>
      <c r="H11757" s="9" t="n">
        <f aca="false">IF(NOT(ISBLANK(F11757)),ROUND(PRODUCT(E11757,F11757),5),"")</f>
        <v>377.52</v>
      </c>
    </row>
    <row r="11758" customFormat="false" ht="12.8" hidden="false" customHeight="false" outlineLevel="0" collapsed="false">
      <c r="A11758" s="4"/>
      <c r="B11758" s="5" t="s">
        <v>1079</v>
      </c>
      <c r="C11758" s="6" t="s">
        <v>1080</v>
      </c>
      <c r="D11758" s="7" t="s">
        <v>11</v>
      </c>
      <c r="E11758" s="8" t="n">
        <v>24</v>
      </c>
      <c r="F11758" s="9" t="n">
        <v>15.73</v>
      </c>
      <c r="G11758" s="10" t="n">
        <v>0</v>
      </c>
      <c r="H11758" s="9" t="n">
        <f aca="false">IF(NOT(ISBLANK(F11758)),ROUND(PRODUCT(E11758,F11758),5),"")</f>
        <v>377.52</v>
      </c>
    </row>
    <row r="11759" customFormat="false" ht="20" hidden="false" customHeight="true" outlineLevel="0" collapsed="false">
      <c r="A11759" s="4"/>
      <c r="B11759" s="11" t="s">
        <v>21</v>
      </c>
      <c r="C11759" s="12"/>
      <c r="D11759" s="12"/>
      <c r="E11759" s="12"/>
      <c r="F11759" s="12"/>
      <c r="G11759" s="12"/>
      <c r="H11759" s="13" t="n">
        <f aca="false">SUM(H11752:H11758)</f>
        <v>2076.81</v>
      </c>
    </row>
    <row r="11760" customFormat="false" ht="12.8" hidden="false" customHeight="false" outlineLevel="0" collapsed="false">
      <c r="A11760" s="2"/>
      <c r="B11760" s="2"/>
      <c r="C11760" s="14" t="s">
        <v>22</v>
      </c>
      <c r="D11760" s="15"/>
      <c r="E11760" s="15"/>
      <c r="F11760" s="15"/>
      <c r="G11760" s="16" t="n">
        <v>0</v>
      </c>
      <c r="H11760" s="17" t="n">
        <f aca="false">SUM(H11751,H11759)</f>
        <v>3194.86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511.1787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2.77947</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70.60462</v>
      </c>
    </row>
    <row r="11764" customFormat="false" ht="12.8" hidden="false" customHeight="false" outlineLevel="0" collapsed="false">
      <c r="A11764" s="2"/>
      <c r="B11764" s="2"/>
      <c r="C11764" s="14" t="s">
        <v>617</v>
      </c>
      <c r="D11764" s="15"/>
      <c r="E11764" s="15"/>
      <c r="F11764" s="15"/>
      <c r="G11764" s="16" t="n">
        <v>0</v>
      </c>
      <c r="H11764" s="17" t="n">
        <f aca="false">SUM(H11760,H11761,H11763)</f>
        <v>4076.65086</v>
      </c>
    </row>
    <row r="11765" customFormat="false" ht="12.8" hidden="false" customHeight="false" outlineLevel="0" collapsed="false">
      <c r="A11765" s="2"/>
      <c r="B11765" s="2"/>
      <c r="C11765" s="18" t="s">
        <v>30</v>
      </c>
      <c r="D11765" s="2"/>
      <c r="E11765" s="22" t="n">
        <v>0.5094</v>
      </c>
      <c r="F11765" s="2"/>
      <c r="G11765" s="2"/>
      <c r="H11765" s="21" t="n">
        <v>2076.81</v>
      </c>
    </row>
    <row r="11766" customFormat="false" ht="12.8" hidden="false" customHeight="false" outlineLevel="0" collapsed="false">
      <c r="A11766" s="2"/>
      <c r="B11766" s="2"/>
      <c r="C11766" s="18" t="s">
        <v>31</v>
      </c>
      <c r="D11766" s="2"/>
      <c r="E11766" s="22" t="n">
        <v>0.0031</v>
      </c>
      <c r="F11766" s="2"/>
      <c r="G11766" s="2"/>
      <c r="H11766" s="21" t="n">
        <v>12.77947</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20.27</v>
      </c>
      <c r="G11785" s="10" t="n">
        <v>0</v>
      </c>
      <c r="H11785" s="9" t="n">
        <f aca="false">IF(NOT(ISBLANK(F11785)),ROUND(PRODUCT(E11785,F11785),5),"")</f>
        <v>364.86</v>
      </c>
    </row>
    <row r="11786" customFormat="false" ht="12.8" hidden="false" customHeight="false" outlineLevel="0" collapsed="false">
      <c r="A11786" s="4"/>
      <c r="B11786" s="5" t="s">
        <v>1070</v>
      </c>
      <c r="C11786" s="6" t="s">
        <v>1071</v>
      </c>
      <c r="D11786" s="7" t="s">
        <v>11</v>
      </c>
      <c r="E11786" s="8" t="n">
        <v>18</v>
      </c>
      <c r="F11786" s="9" t="n">
        <v>20.27</v>
      </c>
      <c r="G11786" s="10" t="n">
        <v>0</v>
      </c>
      <c r="H11786" s="9" t="n">
        <f aca="false">IF(NOT(ISBLANK(F11786)),ROUND(PRODUCT(E11786,F11786),5),"")</f>
        <v>364.86</v>
      </c>
    </row>
    <row r="11787" customFormat="false" ht="12.8" hidden="false" customHeight="false" outlineLevel="0" collapsed="false">
      <c r="A11787" s="4"/>
      <c r="B11787" s="5" t="s">
        <v>1070</v>
      </c>
      <c r="C11787" s="6" t="s">
        <v>1071</v>
      </c>
      <c r="D11787" s="7" t="s">
        <v>11</v>
      </c>
      <c r="E11787" s="8" t="n">
        <v>8</v>
      </c>
      <c r="F11787" s="9" t="n">
        <v>20.27</v>
      </c>
      <c r="G11787" s="10" t="n">
        <v>0</v>
      </c>
      <c r="H11787" s="9" t="n">
        <f aca="false">IF(NOT(ISBLANK(F11787)),ROUND(PRODUCT(E11787,F11787),5),"")</f>
        <v>162.16</v>
      </c>
    </row>
    <row r="11788" customFormat="false" ht="12.8" hidden="false" customHeight="false" outlineLevel="0" collapsed="false">
      <c r="A11788" s="4"/>
      <c r="B11788" s="5" t="s">
        <v>1070</v>
      </c>
      <c r="C11788" s="6" t="s">
        <v>1071</v>
      </c>
      <c r="D11788" s="7" t="s">
        <v>11</v>
      </c>
      <c r="E11788" s="8" t="n">
        <v>4</v>
      </c>
      <c r="F11788" s="9" t="n">
        <v>20.27</v>
      </c>
      <c r="G11788" s="10" t="n">
        <v>0</v>
      </c>
      <c r="H11788" s="9" t="n">
        <f aca="false">IF(NOT(ISBLANK(F11788)),ROUND(PRODUCT(E11788,F11788),5),"")</f>
        <v>81.08</v>
      </c>
    </row>
    <row r="11789" customFormat="false" ht="12.8" hidden="false" customHeight="false" outlineLevel="0" collapsed="false">
      <c r="A11789" s="4"/>
      <c r="B11789" s="5" t="s">
        <v>1079</v>
      </c>
      <c r="C11789" s="6" t="s">
        <v>1080</v>
      </c>
      <c r="D11789" s="7" t="s">
        <v>11</v>
      </c>
      <c r="E11789" s="8" t="n">
        <v>20</v>
      </c>
      <c r="F11789" s="9" t="n">
        <v>15.73</v>
      </c>
      <c r="G11789" s="10" t="n">
        <v>0</v>
      </c>
      <c r="H11789" s="9" t="n">
        <f aca="false">IF(NOT(ISBLANK(F11789)),ROUND(PRODUCT(E11789,F11789),5),"")</f>
        <v>314.6</v>
      </c>
    </row>
    <row r="11790" customFormat="false" ht="12.8" hidden="false" customHeight="false" outlineLevel="0" collapsed="false">
      <c r="A11790" s="4"/>
      <c r="B11790" s="5" t="s">
        <v>1079</v>
      </c>
      <c r="C11790" s="6" t="s">
        <v>1080</v>
      </c>
      <c r="D11790" s="7" t="s">
        <v>11</v>
      </c>
      <c r="E11790" s="8" t="n">
        <v>20</v>
      </c>
      <c r="F11790" s="9" t="n">
        <v>15.73</v>
      </c>
      <c r="G11790" s="10" t="n">
        <v>0</v>
      </c>
      <c r="H11790" s="9" t="n">
        <f aca="false">IF(NOT(ISBLANK(F11790)),ROUND(PRODUCT(E11790,F11790),5),"")</f>
        <v>314.6</v>
      </c>
    </row>
    <row r="11791" customFormat="false" ht="12.8" hidden="false" customHeight="false" outlineLevel="0" collapsed="false">
      <c r="A11791" s="4"/>
      <c r="B11791" s="5" t="s">
        <v>1079</v>
      </c>
      <c r="C11791" s="6" t="s">
        <v>1080</v>
      </c>
      <c r="D11791" s="7" t="s">
        <v>11</v>
      </c>
      <c r="E11791" s="8" t="n">
        <v>18</v>
      </c>
      <c r="F11791" s="9" t="n">
        <v>15.73</v>
      </c>
      <c r="G11791" s="10" t="n">
        <v>0</v>
      </c>
      <c r="H11791" s="9" t="n">
        <f aca="false">IF(NOT(ISBLANK(F11791)),ROUND(PRODUCT(E11791,F11791),5),"")</f>
        <v>283.14</v>
      </c>
    </row>
    <row r="11792" customFormat="false" ht="12.8" hidden="false" customHeight="false" outlineLevel="0" collapsed="false">
      <c r="A11792" s="4"/>
      <c r="B11792" s="5" t="s">
        <v>1079</v>
      </c>
      <c r="C11792" s="6" t="s">
        <v>1080</v>
      </c>
      <c r="D11792" s="7" t="s">
        <v>11</v>
      </c>
      <c r="E11792" s="8" t="n">
        <v>18</v>
      </c>
      <c r="F11792" s="9" t="n">
        <v>15.73</v>
      </c>
      <c r="G11792" s="10" t="n">
        <v>0</v>
      </c>
      <c r="H11792" s="9" t="n">
        <f aca="false">IF(NOT(ISBLANK(F11792)),ROUND(PRODUCT(E11792,F11792),5),"")</f>
        <v>283.14</v>
      </c>
    </row>
    <row r="11793" customFormat="false" ht="20" hidden="false" customHeight="true" outlineLevel="0" collapsed="false">
      <c r="A11793" s="4"/>
      <c r="B11793" s="11" t="s">
        <v>21</v>
      </c>
      <c r="C11793" s="12"/>
      <c r="D11793" s="12"/>
      <c r="E11793" s="12"/>
      <c r="F11793" s="12"/>
      <c r="G11793" s="12"/>
      <c r="H11793" s="13" t="n">
        <f aca="false">SUM(H11785:H11792)</f>
        <v>2168.44</v>
      </c>
    </row>
    <row r="11794" customFormat="false" ht="12.8" hidden="false" customHeight="false" outlineLevel="0" collapsed="false">
      <c r="A11794" s="2"/>
      <c r="B11794" s="2"/>
      <c r="C11794" s="14" t="s">
        <v>22</v>
      </c>
      <c r="D11794" s="15"/>
      <c r="E11794" s="15"/>
      <c r="F11794" s="15"/>
      <c r="G11794" s="16" t="n">
        <v>0</v>
      </c>
      <c r="H11794" s="17" t="n">
        <f aca="false">SUM(H11784,H11793)</f>
        <v>3001.64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80.2634</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2.00659</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48.19097</v>
      </c>
    </row>
    <row r="11798" customFormat="false" ht="12.8" hidden="false" customHeight="false" outlineLevel="0" collapsed="false">
      <c r="A11798" s="2"/>
      <c r="B11798" s="2"/>
      <c r="C11798" s="14" t="s">
        <v>617</v>
      </c>
      <c r="D11798" s="15"/>
      <c r="E11798" s="15"/>
      <c r="F11798" s="15"/>
      <c r="G11798" s="16" t="n">
        <v>0</v>
      </c>
      <c r="H11798" s="17" t="n">
        <f aca="false">SUM(H11794,H11795,H11797)</f>
        <v>3830.10065</v>
      </c>
    </row>
    <row r="11799" customFormat="false" ht="12.8" hidden="false" customHeight="false" outlineLevel="0" collapsed="false">
      <c r="A11799" s="2"/>
      <c r="B11799" s="2"/>
      <c r="C11799" s="18" t="s">
        <v>30</v>
      </c>
      <c r="D11799" s="2"/>
      <c r="E11799" s="22" t="n">
        <v>0.5662</v>
      </c>
      <c r="F11799" s="2"/>
      <c r="G11799" s="2"/>
      <c r="H11799" s="21" t="n">
        <v>2168.44</v>
      </c>
    </row>
    <row r="11800" customFormat="false" ht="12.8" hidden="false" customHeight="false" outlineLevel="0" collapsed="false">
      <c r="A11800" s="2"/>
      <c r="B11800" s="2"/>
      <c r="C11800" s="18" t="s">
        <v>31</v>
      </c>
      <c r="D11800" s="2"/>
      <c r="E11800" s="22" t="n">
        <v>0.0031</v>
      </c>
      <c r="F11800" s="2"/>
      <c r="G11800" s="2"/>
      <c r="H11800" s="21" t="n">
        <v>12.00659</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20.27</v>
      </c>
      <c r="G11811" s="10" t="n">
        <v>0</v>
      </c>
      <c r="H11811" s="9" t="n">
        <f aca="false">IF(NOT(ISBLANK(F11811)),ROUND(PRODUCT(E11811,F11811),5),"")</f>
        <v>101.35</v>
      </c>
    </row>
    <row r="11812" customFormat="false" ht="20" hidden="false" customHeight="true" outlineLevel="0" collapsed="false">
      <c r="A11812" s="4"/>
      <c r="B11812" s="11" t="s">
        <v>21</v>
      </c>
      <c r="C11812" s="12"/>
      <c r="D11812" s="12"/>
      <c r="E11812" s="12"/>
      <c r="F11812" s="12"/>
      <c r="G11812" s="12"/>
      <c r="H11812" s="13" t="n">
        <f aca="false">SUM(H11811:H11811)</f>
        <v>101.35</v>
      </c>
    </row>
    <row r="11813" customFormat="false" ht="12.8" hidden="false" customHeight="false" outlineLevel="0" collapsed="false">
      <c r="A11813" s="2"/>
      <c r="B11813" s="2"/>
      <c r="C11813" s="14" t="s">
        <v>22</v>
      </c>
      <c r="D11813" s="15"/>
      <c r="E11813" s="15"/>
      <c r="F11813" s="15"/>
      <c r="G11813" s="16" t="n">
        <v>0</v>
      </c>
      <c r="H11813" s="17" t="n">
        <f aca="false">SUM(H11810,H11812)</f>
        <v>254.3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40.69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8139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9.50716</v>
      </c>
    </row>
    <row r="11817" customFormat="false" ht="12.8" hidden="false" customHeight="false" outlineLevel="0" collapsed="false">
      <c r="A11817" s="2"/>
      <c r="B11817" s="2"/>
      <c r="C11817" s="14" t="s">
        <v>617</v>
      </c>
      <c r="D11817" s="15"/>
      <c r="E11817" s="15"/>
      <c r="F11817" s="15"/>
      <c r="G11817" s="16" t="n">
        <v>0</v>
      </c>
      <c r="H11817" s="17" t="n">
        <f aca="false">SUM(H11813,H11814,H11816)</f>
        <v>324.5788</v>
      </c>
    </row>
    <row r="11818" customFormat="false" ht="12.8" hidden="false" customHeight="false" outlineLevel="0" collapsed="false">
      <c r="A11818" s="2"/>
      <c r="B11818" s="2"/>
      <c r="C11818" s="18" t="s">
        <v>30</v>
      </c>
      <c r="D11818" s="2"/>
      <c r="E11818" s="22" t="n">
        <v>0.3123</v>
      </c>
      <c r="F11818" s="2"/>
      <c r="G11818" s="2"/>
      <c r="H11818" s="21" t="n">
        <v>101.35</v>
      </c>
    </row>
    <row r="11819" customFormat="false" ht="12.8" hidden="false" customHeight="false" outlineLevel="0" collapsed="false">
      <c r="A11819" s="2"/>
      <c r="B11819" s="2"/>
      <c r="C11819" s="18" t="s">
        <v>31</v>
      </c>
      <c r="D11819" s="2"/>
      <c r="E11819" s="22" t="n">
        <v>0.0025</v>
      </c>
      <c r="F11819" s="2"/>
      <c r="G11819" s="2"/>
      <c r="H11819" s="21" t="n">
        <v>0.8139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20.27</v>
      </c>
      <c r="G11832" s="10" t="n">
        <v>0</v>
      </c>
      <c r="H11832" s="9" t="n">
        <f aca="false">IF(NOT(ISBLANK(F11832)),ROUND(PRODUCT(E11832,F11832),5),"")</f>
        <v>141.89</v>
      </c>
    </row>
    <row r="11833" customFormat="false" ht="12.8" hidden="false" customHeight="false" outlineLevel="0" collapsed="false">
      <c r="A11833" s="4"/>
      <c r="B11833" s="5" t="s">
        <v>1070</v>
      </c>
      <c r="C11833" s="6" t="s">
        <v>1071</v>
      </c>
      <c r="D11833" s="7" t="s">
        <v>11</v>
      </c>
      <c r="E11833" s="8" t="n">
        <v>4</v>
      </c>
      <c r="F11833" s="9" t="n">
        <v>20.27</v>
      </c>
      <c r="G11833" s="10" t="n">
        <v>0</v>
      </c>
      <c r="H11833" s="9" t="n">
        <f aca="false">IF(NOT(ISBLANK(F11833)),ROUND(PRODUCT(E11833,F11833),5),"")</f>
        <v>81.08</v>
      </c>
    </row>
    <row r="11834" customFormat="false" ht="20" hidden="false" customHeight="true" outlineLevel="0" collapsed="false">
      <c r="A11834" s="4"/>
      <c r="B11834" s="11" t="s">
        <v>21</v>
      </c>
      <c r="C11834" s="12"/>
      <c r="D11834" s="12"/>
      <c r="E11834" s="12"/>
      <c r="F11834" s="12"/>
      <c r="G11834" s="12"/>
      <c r="H11834" s="13" t="n">
        <f aca="false">SUM(H11832:H11833)</f>
        <v>222.97</v>
      </c>
    </row>
    <row r="11835" customFormat="false" ht="12.8" hidden="false" customHeight="false" outlineLevel="0" collapsed="false">
      <c r="A11835" s="2"/>
      <c r="B11835" s="2"/>
      <c r="C11835" s="14" t="s">
        <v>22</v>
      </c>
      <c r="D11835" s="15"/>
      <c r="E11835" s="15"/>
      <c r="F11835" s="15"/>
      <c r="G11835" s="16" t="n">
        <v>0</v>
      </c>
      <c r="H11835" s="17" t="n">
        <f aca="false">SUM(H11831,H11834)</f>
        <v>596.4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5.429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90858</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9.18615</v>
      </c>
    </row>
    <row r="11839" customFormat="false" ht="12.8" hidden="false" customHeight="false" outlineLevel="0" collapsed="false">
      <c r="A11839" s="2"/>
      <c r="B11839" s="2"/>
      <c r="C11839" s="14" t="s">
        <v>617</v>
      </c>
      <c r="D11839" s="15"/>
      <c r="E11839" s="15"/>
      <c r="F11839" s="15"/>
      <c r="G11839" s="16" t="n">
        <v>0</v>
      </c>
      <c r="H11839" s="17" t="n">
        <f aca="false">SUM(H11835,H11836,H11838)</f>
        <v>761.04766</v>
      </c>
    </row>
    <row r="11840" customFormat="false" ht="12.8" hidden="false" customHeight="false" outlineLevel="0" collapsed="false">
      <c r="A11840" s="2"/>
      <c r="B11840" s="2"/>
      <c r="C11840" s="18" t="s">
        <v>30</v>
      </c>
      <c r="D11840" s="2"/>
      <c r="E11840" s="22" t="n">
        <v>0.293</v>
      </c>
      <c r="F11840" s="2"/>
      <c r="G11840" s="2"/>
      <c r="H11840" s="21" t="n">
        <v>222.97</v>
      </c>
    </row>
    <row r="11841" customFormat="false" ht="12.8" hidden="false" customHeight="false" outlineLevel="0" collapsed="false">
      <c r="A11841" s="2"/>
      <c r="B11841" s="2"/>
      <c r="C11841" s="18" t="s">
        <v>31</v>
      </c>
      <c r="D11841" s="2"/>
      <c r="E11841" s="22" t="n">
        <v>0.0025</v>
      </c>
      <c r="F11841" s="2"/>
      <c r="G11841" s="2"/>
      <c r="H11841" s="21" t="n">
        <v>1.90858</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20.27</v>
      </c>
      <c r="G11854" s="10" t="n">
        <v>0</v>
      </c>
      <c r="H11854" s="9" t="n">
        <f aca="false">IF(NOT(ISBLANK(F11854)),ROUND(PRODUCT(E11854,F11854),5),"")</f>
        <v>0.30405</v>
      </c>
    </row>
    <row r="11855" customFormat="false" ht="12.8" hidden="false" customHeight="false" outlineLevel="0" collapsed="false">
      <c r="A11855" s="4"/>
      <c r="B11855" s="5" t="s">
        <v>1070</v>
      </c>
      <c r="C11855" s="6" t="s">
        <v>1071</v>
      </c>
      <c r="D11855" s="7" t="s">
        <v>11</v>
      </c>
      <c r="E11855" s="8" t="n">
        <v>0.03</v>
      </c>
      <c r="F11855" s="9" t="n">
        <v>20.27</v>
      </c>
      <c r="G11855" s="10" t="n">
        <v>0</v>
      </c>
      <c r="H11855" s="9" t="n">
        <f aca="false">IF(NOT(ISBLANK(F11855)),ROUND(PRODUCT(E11855,F11855),5),"")</f>
        <v>0.6081</v>
      </c>
    </row>
    <row r="11856" customFormat="false" ht="12.8" hidden="false" customHeight="false" outlineLevel="0" collapsed="false">
      <c r="A11856" s="4"/>
      <c r="B11856" s="5" t="s">
        <v>1079</v>
      </c>
      <c r="C11856" s="6" t="s">
        <v>1080</v>
      </c>
      <c r="D11856" s="7" t="s">
        <v>11</v>
      </c>
      <c r="E11856" s="8" t="n">
        <v>0.015</v>
      </c>
      <c r="F11856" s="9" t="n">
        <v>15.73</v>
      </c>
      <c r="G11856" s="10" t="n">
        <v>0</v>
      </c>
      <c r="H11856" s="9" t="n">
        <f aca="false">IF(NOT(ISBLANK(F11856)),ROUND(PRODUCT(E11856,F11856),5),"")</f>
        <v>0.23595</v>
      </c>
    </row>
    <row r="11857" customFormat="false" ht="20" hidden="false" customHeight="true" outlineLevel="0" collapsed="false">
      <c r="A11857" s="4"/>
      <c r="B11857" s="11" t="s">
        <v>21</v>
      </c>
      <c r="C11857" s="12"/>
      <c r="D11857" s="12"/>
      <c r="E11857" s="12"/>
      <c r="F11857" s="12"/>
      <c r="G11857" s="12"/>
      <c r="H11857" s="13" t="n">
        <f aca="false">SUM(H11854:H11856)</f>
        <v>1.1481</v>
      </c>
    </row>
    <row r="11858" customFormat="false" ht="12.8" hidden="false" customHeight="false" outlineLevel="0" collapsed="false">
      <c r="A11858" s="2"/>
      <c r="B11858" s="2"/>
      <c r="C11858" s="14" t="s">
        <v>22</v>
      </c>
      <c r="D11858" s="15"/>
      <c r="E11858" s="15"/>
      <c r="F11858" s="15"/>
      <c r="G11858" s="16" t="n">
        <v>0</v>
      </c>
      <c r="H11858" s="17" t="n">
        <f aca="false">SUM(H11853,H11857)</f>
        <v>2.4768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963</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93</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8732</v>
      </c>
    </row>
    <row r="11862" customFormat="false" ht="12.8" hidden="false" customHeight="false" outlineLevel="0" collapsed="false">
      <c r="A11862" s="2"/>
      <c r="B11862" s="2"/>
      <c r="C11862" s="14" t="s">
        <v>37</v>
      </c>
      <c r="D11862" s="15"/>
      <c r="E11862" s="15"/>
      <c r="F11862" s="15"/>
      <c r="G11862" s="16" t="n">
        <v>0</v>
      </c>
      <c r="H11862" s="17" t="n">
        <f aca="false">SUM(H11858,H11859,H11861)</f>
        <v>3.1605</v>
      </c>
    </row>
    <row r="11863" customFormat="false" ht="12.8" hidden="false" customHeight="false" outlineLevel="0" collapsed="false">
      <c r="A11863" s="2"/>
      <c r="B11863" s="2"/>
      <c r="C11863" s="18" t="s">
        <v>30</v>
      </c>
      <c r="D11863" s="2"/>
      <c r="E11863" s="22" t="n">
        <v>0.3633</v>
      </c>
      <c r="F11863" s="2"/>
      <c r="G11863" s="2"/>
      <c r="H11863" s="21" t="n">
        <v>1.1481</v>
      </c>
    </row>
    <row r="11864" customFormat="false" ht="12.8" hidden="false" customHeight="false" outlineLevel="0" collapsed="false">
      <c r="A11864" s="2"/>
      <c r="B11864" s="2"/>
      <c r="C11864" s="18" t="s">
        <v>31</v>
      </c>
      <c r="D11864" s="2"/>
      <c r="E11864" s="22" t="n">
        <v>0.0025</v>
      </c>
      <c r="F11864" s="2"/>
      <c r="G11864" s="2"/>
      <c r="H11864" s="21" t="n">
        <v>0.00793</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20.27</v>
      </c>
      <c r="G11879" s="10" t="n">
        <v>0</v>
      </c>
      <c r="H11879" s="9" t="n">
        <f aca="false">IF(NOT(ISBLANK(F11879)),ROUND(PRODUCT(E11879,F11879),5),"")</f>
        <v>0.2027</v>
      </c>
    </row>
    <row r="11880" customFormat="false" ht="12.8" hidden="false" customHeight="false" outlineLevel="0" collapsed="false">
      <c r="A11880" s="4"/>
      <c r="B11880" s="5" t="s">
        <v>1070</v>
      </c>
      <c r="C11880" s="6" t="s">
        <v>1071</v>
      </c>
      <c r="D11880" s="7" t="s">
        <v>11</v>
      </c>
      <c r="E11880" s="8" t="n">
        <v>0.03</v>
      </c>
      <c r="F11880" s="9" t="n">
        <v>20.27</v>
      </c>
      <c r="G11880" s="10" t="n">
        <v>0</v>
      </c>
      <c r="H11880" s="9" t="n">
        <f aca="false">IF(NOT(ISBLANK(F11880)),ROUND(PRODUCT(E11880,F11880),5),"")</f>
        <v>0.6081</v>
      </c>
    </row>
    <row r="11881" customFormat="false" ht="12.8" hidden="false" customHeight="false" outlineLevel="0" collapsed="false">
      <c r="A11881" s="4"/>
      <c r="B11881" s="5" t="s">
        <v>1070</v>
      </c>
      <c r="C11881" s="6" t="s">
        <v>1071</v>
      </c>
      <c r="D11881" s="7" t="s">
        <v>11</v>
      </c>
      <c r="E11881" s="8" t="n">
        <v>0.02</v>
      </c>
      <c r="F11881" s="9" t="n">
        <v>20.27</v>
      </c>
      <c r="G11881" s="10" t="n">
        <v>0</v>
      </c>
      <c r="H11881" s="9" t="n">
        <f aca="false">IF(NOT(ISBLANK(F11881)),ROUND(PRODUCT(E11881,F11881),5),"")</f>
        <v>0.4054</v>
      </c>
    </row>
    <row r="11882" customFormat="false" ht="12.8" hidden="false" customHeight="false" outlineLevel="0" collapsed="false">
      <c r="A11882" s="4"/>
      <c r="B11882" s="5" t="s">
        <v>1079</v>
      </c>
      <c r="C11882" s="6" t="s">
        <v>1080</v>
      </c>
      <c r="D11882" s="7" t="s">
        <v>11</v>
      </c>
      <c r="E11882" s="8" t="n">
        <v>0.02</v>
      </c>
      <c r="F11882" s="9" t="n">
        <v>15.73</v>
      </c>
      <c r="G11882" s="10" t="n">
        <v>0</v>
      </c>
      <c r="H11882" s="9" t="n">
        <f aca="false">IF(NOT(ISBLANK(F11882)),ROUND(PRODUCT(E11882,F11882),5),"")</f>
        <v>0.3146</v>
      </c>
    </row>
    <row r="11883" customFormat="false" ht="20" hidden="false" customHeight="true" outlineLevel="0" collapsed="false">
      <c r="A11883" s="4"/>
      <c r="B11883" s="11" t="s">
        <v>21</v>
      </c>
      <c r="C11883" s="12"/>
      <c r="D11883" s="12"/>
      <c r="E11883" s="12"/>
      <c r="F11883" s="12"/>
      <c r="G11883" s="12"/>
      <c r="H11883" s="13" t="n">
        <f aca="false">SUM(H11879:H11882)</f>
        <v>1.5308</v>
      </c>
    </row>
    <row r="11884" customFormat="false" ht="12.8" hidden="false" customHeight="false" outlineLevel="0" collapsed="false">
      <c r="A11884" s="2"/>
      <c r="B11884" s="2"/>
      <c r="C11884" s="14" t="s">
        <v>22</v>
      </c>
      <c r="D11884" s="15"/>
      <c r="E11884" s="15"/>
      <c r="F11884" s="15"/>
      <c r="G11884" s="16" t="n">
        <v>0</v>
      </c>
      <c r="H11884" s="17" t="n">
        <f aca="false">SUM(H11878,H11883)</f>
        <v>3.4556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529</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106</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40085</v>
      </c>
    </row>
    <row r="11888" customFormat="false" ht="12.8" hidden="false" customHeight="false" outlineLevel="0" collapsed="false">
      <c r="A11888" s="2"/>
      <c r="B11888" s="2"/>
      <c r="C11888" s="14" t="s">
        <v>37</v>
      </c>
      <c r="D11888" s="15"/>
      <c r="E11888" s="15"/>
      <c r="F11888" s="15"/>
      <c r="G11888" s="16" t="n">
        <v>0</v>
      </c>
      <c r="H11888" s="17" t="n">
        <f aca="false">SUM(H11884,H11885,H11887)</f>
        <v>4.40938</v>
      </c>
    </row>
    <row r="11889" customFormat="false" ht="12.8" hidden="false" customHeight="false" outlineLevel="0" collapsed="false">
      <c r="A11889" s="2"/>
      <c r="B11889" s="2"/>
      <c r="C11889" s="18" t="s">
        <v>30</v>
      </c>
      <c r="D11889" s="2"/>
      <c r="E11889" s="22" t="n">
        <v>0.3472</v>
      </c>
      <c r="F11889" s="2"/>
      <c r="G11889" s="2"/>
      <c r="H11889" s="21" t="n">
        <v>1.5308</v>
      </c>
    </row>
    <row r="11890" customFormat="false" ht="12.8" hidden="false" customHeight="false" outlineLevel="0" collapsed="false">
      <c r="A11890" s="2"/>
      <c r="B11890" s="2"/>
      <c r="C11890" s="18" t="s">
        <v>31</v>
      </c>
      <c r="D11890" s="2"/>
      <c r="E11890" s="22" t="n">
        <v>0.0025</v>
      </c>
      <c r="F11890" s="2"/>
      <c r="G11890" s="2"/>
      <c r="H11890" s="21" t="n">
        <v>0.01106</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20.27</v>
      </c>
      <c r="G11905" s="10" t="n">
        <v>0</v>
      </c>
      <c r="H11905" s="9" t="n">
        <f aca="false">IF(NOT(ISBLANK(F11905)),ROUND(PRODUCT(E11905,F11905),5),"")</f>
        <v>1.11485</v>
      </c>
    </row>
    <row r="11906" customFormat="false" ht="12.8" hidden="false" customHeight="false" outlineLevel="0" collapsed="false">
      <c r="A11906" s="4"/>
      <c r="B11906" s="5" t="s">
        <v>1070</v>
      </c>
      <c r="C11906" s="6" t="s">
        <v>1071</v>
      </c>
      <c r="D11906" s="7" t="s">
        <v>11</v>
      </c>
      <c r="E11906" s="8" t="n">
        <v>0.027</v>
      </c>
      <c r="F11906" s="9" t="n">
        <v>20.27</v>
      </c>
      <c r="G11906" s="10" t="n">
        <v>0</v>
      </c>
      <c r="H11906" s="9" t="n">
        <f aca="false">IF(NOT(ISBLANK(F11906)),ROUND(PRODUCT(E11906,F11906),5),"")</f>
        <v>0.54729</v>
      </c>
    </row>
    <row r="11907" customFormat="false" ht="12.8" hidden="false" customHeight="false" outlineLevel="0" collapsed="false">
      <c r="A11907" s="4"/>
      <c r="B11907" s="5" t="s">
        <v>1070</v>
      </c>
      <c r="C11907" s="6" t="s">
        <v>1071</v>
      </c>
      <c r="D11907" s="7" t="s">
        <v>11</v>
      </c>
      <c r="E11907" s="8" t="n">
        <v>0.03</v>
      </c>
      <c r="F11907" s="9" t="n">
        <v>20.27</v>
      </c>
      <c r="G11907" s="10" t="n">
        <v>0</v>
      </c>
      <c r="H11907" s="9" t="n">
        <f aca="false">IF(NOT(ISBLANK(F11907)),ROUND(PRODUCT(E11907,F11907),5),"")</f>
        <v>0.6081</v>
      </c>
    </row>
    <row r="11908" customFormat="false" ht="12.8" hidden="false" customHeight="false" outlineLevel="0" collapsed="false">
      <c r="A11908" s="4"/>
      <c r="B11908" s="5" t="s">
        <v>1079</v>
      </c>
      <c r="C11908" s="6" t="s">
        <v>1080</v>
      </c>
      <c r="D11908" s="7" t="s">
        <v>11</v>
      </c>
      <c r="E11908" s="8" t="n">
        <v>0.055</v>
      </c>
      <c r="F11908" s="9" t="n">
        <v>15.73</v>
      </c>
      <c r="G11908" s="10" t="n">
        <v>0</v>
      </c>
      <c r="H11908" s="9" t="n">
        <f aca="false">IF(NOT(ISBLANK(F11908)),ROUND(PRODUCT(E11908,F11908),5),"")</f>
        <v>0.86515</v>
      </c>
    </row>
    <row r="11909" customFormat="false" ht="20" hidden="false" customHeight="true" outlineLevel="0" collapsed="false">
      <c r="A11909" s="4"/>
      <c r="B11909" s="11" t="s">
        <v>21</v>
      </c>
      <c r="C11909" s="12"/>
      <c r="D11909" s="12"/>
      <c r="E11909" s="12"/>
      <c r="F11909" s="12"/>
      <c r="G11909" s="12"/>
      <c r="H11909" s="13" t="n">
        <f aca="false">SUM(H11905:H11908)</f>
        <v>3.13539</v>
      </c>
    </row>
    <row r="11910" customFormat="false" ht="12.8" hidden="false" customHeight="false" outlineLevel="0" collapsed="false">
      <c r="A11910" s="2"/>
      <c r="B11910" s="2"/>
      <c r="C11910" s="14" t="s">
        <v>22</v>
      </c>
      <c r="D11910" s="15"/>
      <c r="E11910" s="15"/>
      <c r="F11910" s="15"/>
      <c r="G11910" s="16" t="n">
        <v>0</v>
      </c>
      <c r="H11910" s="17" t="n">
        <f aca="false">SUM(H11904,H11909)</f>
        <v>7.1329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14128</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283</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82743</v>
      </c>
    </row>
    <row r="11914" customFormat="false" ht="12.8" hidden="false" customHeight="false" outlineLevel="0" collapsed="false">
      <c r="A11914" s="2"/>
      <c r="B11914" s="2"/>
      <c r="C11914" s="14" t="s">
        <v>37</v>
      </c>
      <c r="D11914" s="15"/>
      <c r="E11914" s="15"/>
      <c r="F11914" s="15"/>
      <c r="G11914" s="16" t="n">
        <v>0</v>
      </c>
      <c r="H11914" s="17" t="n">
        <f aca="false">SUM(H11910,H11911,H11913)</f>
        <v>9.10168</v>
      </c>
    </row>
    <row r="11915" customFormat="false" ht="12.8" hidden="false" customHeight="false" outlineLevel="0" collapsed="false">
      <c r="A11915" s="2"/>
      <c r="B11915" s="2"/>
      <c r="C11915" s="18" t="s">
        <v>30</v>
      </c>
      <c r="D11915" s="2"/>
      <c r="E11915" s="22" t="n">
        <v>0.3445</v>
      </c>
      <c r="F11915" s="2"/>
      <c r="G11915" s="2"/>
      <c r="H11915" s="21" t="n">
        <v>3.13539</v>
      </c>
    </row>
    <row r="11916" customFormat="false" ht="12.8" hidden="false" customHeight="false" outlineLevel="0" collapsed="false">
      <c r="A11916" s="2"/>
      <c r="B11916" s="2"/>
      <c r="C11916" s="18" t="s">
        <v>31</v>
      </c>
      <c r="D11916" s="2"/>
      <c r="E11916" s="22" t="n">
        <v>0.0025</v>
      </c>
      <c r="F11916" s="2"/>
      <c r="G11916" s="2"/>
      <c r="H11916" s="21" t="n">
        <v>0.02283</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20.27</v>
      </c>
      <c r="G11929" s="10" t="n">
        <v>0</v>
      </c>
      <c r="H11929" s="9" t="n">
        <f aca="false">IF(NOT(ISBLANK(F11929)),ROUND(PRODUCT(E11929,F11929),5),"")</f>
        <v>0.66891</v>
      </c>
    </row>
    <row r="11930" customFormat="false" ht="12.8" hidden="false" customHeight="false" outlineLevel="0" collapsed="false">
      <c r="A11930" s="4"/>
      <c r="B11930" s="5" t="s">
        <v>1070</v>
      </c>
      <c r="C11930" s="6" t="s">
        <v>1071</v>
      </c>
      <c r="D11930" s="7" t="s">
        <v>11</v>
      </c>
      <c r="E11930" s="8" t="n">
        <v>0.03</v>
      </c>
      <c r="F11930" s="9" t="n">
        <v>20.27</v>
      </c>
      <c r="G11930" s="10" t="n">
        <v>0</v>
      </c>
      <c r="H11930" s="9" t="n">
        <f aca="false">IF(NOT(ISBLANK(F11930)),ROUND(PRODUCT(E11930,F11930),5),"")</f>
        <v>0.6081</v>
      </c>
    </row>
    <row r="11931" customFormat="false" ht="12.8" hidden="false" customHeight="false" outlineLevel="0" collapsed="false">
      <c r="A11931" s="4"/>
      <c r="B11931" s="5" t="s">
        <v>1079</v>
      </c>
      <c r="C11931" s="6" t="s">
        <v>1080</v>
      </c>
      <c r="D11931" s="7" t="s">
        <v>11</v>
      </c>
      <c r="E11931" s="8" t="n">
        <v>0.033</v>
      </c>
      <c r="F11931" s="9" t="n">
        <v>15.73</v>
      </c>
      <c r="G11931" s="10" t="n">
        <v>0</v>
      </c>
      <c r="H11931" s="9" t="n">
        <f aca="false">IF(NOT(ISBLANK(F11931)),ROUND(PRODUCT(E11931,F11931),5),"")</f>
        <v>0.51909</v>
      </c>
    </row>
    <row r="11932" customFormat="false" ht="20" hidden="false" customHeight="true" outlineLevel="0" collapsed="false">
      <c r="A11932" s="4"/>
      <c r="B11932" s="11" t="s">
        <v>21</v>
      </c>
      <c r="C11932" s="12"/>
      <c r="D11932" s="12"/>
      <c r="E11932" s="12"/>
      <c r="F11932" s="12"/>
      <c r="G11932" s="12"/>
      <c r="H11932" s="13" t="n">
        <f aca="false">SUM(H11929:H11931)</f>
        <v>1.7961</v>
      </c>
    </row>
    <row r="11933" customFormat="false" ht="12.8" hidden="false" customHeight="false" outlineLevel="0" collapsed="false">
      <c r="A11933" s="2"/>
      <c r="B11933" s="2"/>
      <c r="C11933" s="14" t="s">
        <v>22</v>
      </c>
      <c r="D11933" s="15"/>
      <c r="E11933" s="15"/>
      <c r="F11933" s="15"/>
      <c r="G11933" s="16" t="n">
        <v>0</v>
      </c>
      <c r="H11933" s="17" t="n">
        <f aca="false">SUM(H11928,H11932)</f>
        <v>3.84142</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61463</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229</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4561</v>
      </c>
    </row>
    <row r="11937" customFormat="false" ht="12.8" hidden="false" customHeight="false" outlineLevel="0" collapsed="false">
      <c r="A11937" s="2"/>
      <c r="B11937" s="2"/>
      <c r="C11937" s="14" t="s">
        <v>37</v>
      </c>
      <c r="D11937" s="15"/>
      <c r="E11937" s="15"/>
      <c r="F11937" s="15"/>
      <c r="G11937" s="16" t="n">
        <v>0</v>
      </c>
      <c r="H11937" s="17" t="n">
        <f aca="false">SUM(H11933,H11934,H11936)</f>
        <v>4.90166</v>
      </c>
    </row>
    <row r="11938" customFormat="false" ht="12.8" hidden="false" customHeight="false" outlineLevel="0" collapsed="false">
      <c r="A11938" s="2"/>
      <c r="B11938" s="2"/>
      <c r="C11938" s="18" t="s">
        <v>30</v>
      </c>
      <c r="D11938" s="2"/>
      <c r="E11938" s="22" t="n">
        <v>0.3664</v>
      </c>
      <c r="F11938" s="2"/>
      <c r="G11938" s="2"/>
      <c r="H11938" s="21" t="n">
        <v>1.7961</v>
      </c>
    </row>
    <row r="11939" customFormat="false" ht="12.8" hidden="false" customHeight="false" outlineLevel="0" collapsed="false">
      <c r="A11939" s="2"/>
      <c r="B11939" s="2"/>
      <c r="C11939" s="18" t="s">
        <v>31</v>
      </c>
      <c r="D11939" s="2"/>
      <c r="E11939" s="22" t="n">
        <v>0.0025</v>
      </c>
      <c r="F11939" s="2"/>
      <c r="G11939" s="2"/>
      <c r="H11939" s="21" t="n">
        <v>0.01229</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20.27</v>
      </c>
      <c r="G11954" s="10" t="n">
        <v>0</v>
      </c>
      <c r="H11954" s="9" t="n">
        <f aca="false">IF(NOT(ISBLANK(F11954)),ROUND(PRODUCT(E11954,F11954),5),"")</f>
        <v>0.6081</v>
      </c>
    </row>
    <row r="11955" customFormat="false" ht="12.8" hidden="false" customHeight="false" outlineLevel="0" collapsed="false">
      <c r="A11955" s="4"/>
      <c r="B11955" s="5" t="s">
        <v>1070</v>
      </c>
      <c r="C11955" s="6" t="s">
        <v>1071</v>
      </c>
      <c r="D11955" s="7" t="s">
        <v>11</v>
      </c>
      <c r="E11955" s="8" t="n">
        <v>0.018</v>
      </c>
      <c r="F11955" s="9" t="n">
        <v>20.27</v>
      </c>
      <c r="G11955" s="10" t="n">
        <v>0</v>
      </c>
      <c r="H11955" s="9" t="n">
        <f aca="false">IF(NOT(ISBLANK(F11955)),ROUND(PRODUCT(E11955,F11955),5),"")</f>
        <v>0.36486</v>
      </c>
    </row>
    <row r="11956" customFormat="false" ht="12.8" hidden="false" customHeight="false" outlineLevel="0" collapsed="false">
      <c r="A11956" s="4"/>
      <c r="B11956" s="5" t="s">
        <v>1070</v>
      </c>
      <c r="C11956" s="6" t="s">
        <v>1071</v>
      </c>
      <c r="D11956" s="7" t="s">
        <v>11</v>
      </c>
      <c r="E11956" s="8" t="n">
        <v>0.035</v>
      </c>
      <c r="F11956" s="9" t="n">
        <v>20.27</v>
      </c>
      <c r="G11956" s="10" t="n">
        <v>0</v>
      </c>
      <c r="H11956" s="9" t="n">
        <f aca="false">IF(NOT(ISBLANK(F11956)),ROUND(PRODUCT(E11956,F11956),5),"")</f>
        <v>0.70945</v>
      </c>
    </row>
    <row r="11957" customFormat="false" ht="12.8" hidden="false" customHeight="false" outlineLevel="0" collapsed="false">
      <c r="A11957" s="4"/>
      <c r="B11957" s="5" t="s">
        <v>1079</v>
      </c>
      <c r="C11957" s="6" t="s">
        <v>1080</v>
      </c>
      <c r="D11957" s="7" t="s">
        <v>11</v>
      </c>
      <c r="E11957" s="8" t="n">
        <v>0.035</v>
      </c>
      <c r="F11957" s="9" t="n">
        <v>15.73</v>
      </c>
      <c r="G11957" s="10" t="n">
        <v>0</v>
      </c>
      <c r="H11957" s="9" t="n">
        <f aca="false">IF(NOT(ISBLANK(F11957)),ROUND(PRODUCT(E11957,F11957),5),"")</f>
        <v>0.55055</v>
      </c>
    </row>
    <row r="11958" customFormat="false" ht="20" hidden="false" customHeight="true" outlineLevel="0" collapsed="false">
      <c r="A11958" s="4"/>
      <c r="B11958" s="11" t="s">
        <v>21</v>
      </c>
      <c r="C11958" s="12"/>
      <c r="D11958" s="12"/>
      <c r="E11958" s="12"/>
      <c r="F11958" s="12"/>
      <c r="G11958" s="12"/>
      <c r="H11958" s="13" t="n">
        <f aca="false">SUM(H11954:H11957)</f>
        <v>2.23296</v>
      </c>
    </row>
    <row r="11959" customFormat="false" ht="12.8" hidden="false" customHeight="false" outlineLevel="0" collapsed="false">
      <c r="A11959" s="2"/>
      <c r="B11959" s="2"/>
      <c r="C11959" s="14" t="s">
        <v>22</v>
      </c>
      <c r="D11959" s="15"/>
      <c r="E11959" s="15"/>
      <c r="F11959" s="15"/>
      <c r="G11959" s="16" t="n">
        <v>0</v>
      </c>
      <c r="H11959" s="17" t="n">
        <f aca="false">SUM(H11953,H11958)</f>
        <v>5.0679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8108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622</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8789</v>
      </c>
    </row>
    <row r="11963" customFormat="false" ht="12.8" hidden="false" customHeight="false" outlineLevel="0" collapsed="false">
      <c r="A11963" s="2"/>
      <c r="B11963" s="2"/>
      <c r="C11963" s="14" t="s">
        <v>37</v>
      </c>
      <c r="D11963" s="15"/>
      <c r="E11963" s="15"/>
      <c r="F11963" s="15"/>
      <c r="G11963" s="16" t="n">
        <v>0</v>
      </c>
      <c r="H11963" s="17" t="n">
        <f aca="false">SUM(H11959,H11960,H11962)</f>
        <v>6.46674</v>
      </c>
    </row>
    <row r="11964" customFormat="false" ht="12.8" hidden="false" customHeight="false" outlineLevel="0" collapsed="false">
      <c r="A11964" s="2"/>
      <c r="B11964" s="2"/>
      <c r="C11964" s="18" t="s">
        <v>30</v>
      </c>
      <c r="D11964" s="2"/>
      <c r="E11964" s="22" t="n">
        <v>0.3453</v>
      </c>
      <c r="F11964" s="2"/>
      <c r="G11964" s="2"/>
      <c r="H11964" s="21" t="n">
        <v>2.23296</v>
      </c>
    </row>
    <row r="11965" customFormat="false" ht="12.8" hidden="false" customHeight="false" outlineLevel="0" collapsed="false">
      <c r="A11965" s="2"/>
      <c r="B11965" s="2"/>
      <c r="C11965" s="18" t="s">
        <v>31</v>
      </c>
      <c r="D11965" s="2"/>
      <c r="E11965" s="22" t="n">
        <v>0.0025</v>
      </c>
      <c r="F11965" s="2"/>
      <c r="G11965" s="2"/>
      <c r="H11965" s="21" t="n">
        <v>0.01622</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20.27</v>
      </c>
      <c r="G11978" s="10" t="n">
        <v>0</v>
      </c>
      <c r="H11978" s="9" t="n">
        <f aca="false">IF(NOT(ISBLANK(F11978)),ROUND(PRODUCT(E11978,F11978),5),"")</f>
        <v>0.46621</v>
      </c>
    </row>
    <row r="11979" customFormat="false" ht="12.8" hidden="false" customHeight="false" outlineLevel="0" collapsed="false">
      <c r="A11979" s="4"/>
      <c r="B11979" s="5" t="s">
        <v>1070</v>
      </c>
      <c r="C11979" s="6" t="s">
        <v>1071</v>
      </c>
      <c r="D11979" s="7" t="s">
        <v>11</v>
      </c>
      <c r="E11979" s="8" t="n">
        <v>0.03</v>
      </c>
      <c r="F11979" s="9" t="n">
        <v>20.27</v>
      </c>
      <c r="G11979" s="10" t="n">
        <v>0</v>
      </c>
      <c r="H11979" s="9" t="n">
        <f aca="false">IF(NOT(ISBLANK(F11979)),ROUND(PRODUCT(E11979,F11979),5),"")</f>
        <v>0.6081</v>
      </c>
    </row>
    <row r="11980" customFormat="false" ht="12.8" hidden="false" customHeight="false" outlineLevel="0" collapsed="false">
      <c r="A11980" s="4"/>
      <c r="B11980" s="5" t="s">
        <v>1079</v>
      </c>
      <c r="C11980" s="6" t="s">
        <v>1080</v>
      </c>
      <c r="D11980" s="7" t="s">
        <v>11</v>
      </c>
      <c r="E11980" s="8" t="n">
        <v>0.023</v>
      </c>
      <c r="F11980" s="9" t="n">
        <v>15.73</v>
      </c>
      <c r="G11980" s="10" t="n">
        <v>0</v>
      </c>
      <c r="H11980" s="9" t="n">
        <f aca="false">IF(NOT(ISBLANK(F11980)),ROUND(PRODUCT(E11980,F11980),5),"")</f>
        <v>0.36179</v>
      </c>
    </row>
    <row r="11981" customFormat="false" ht="20" hidden="false" customHeight="true" outlineLevel="0" collapsed="false">
      <c r="A11981" s="4"/>
      <c r="B11981" s="11" t="s">
        <v>21</v>
      </c>
      <c r="C11981" s="12"/>
      <c r="D11981" s="12"/>
      <c r="E11981" s="12"/>
      <c r="F11981" s="12"/>
      <c r="G11981" s="12"/>
      <c r="H11981" s="13" t="n">
        <f aca="false">SUM(H11978:H11980)</f>
        <v>1.4361</v>
      </c>
    </row>
    <row r="11982" customFormat="false" ht="12.8" hidden="false" customHeight="false" outlineLevel="0" collapsed="false">
      <c r="A11982" s="2"/>
      <c r="B11982" s="2"/>
      <c r="C11982" s="14" t="s">
        <v>22</v>
      </c>
      <c r="D11982" s="15"/>
      <c r="E11982" s="15"/>
      <c r="F11982" s="15"/>
      <c r="G11982" s="16" t="n">
        <v>0</v>
      </c>
      <c r="H11982" s="17" t="n">
        <f aca="false">SUM(H11977,H11981)</f>
        <v>3.08334</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9333</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87</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5767</v>
      </c>
    </row>
    <row r="11986" customFormat="false" ht="12.8" hidden="false" customHeight="false" outlineLevel="0" collapsed="false">
      <c r="A11986" s="2"/>
      <c r="B11986" s="2"/>
      <c r="C11986" s="14" t="s">
        <v>37</v>
      </c>
      <c r="D11986" s="15"/>
      <c r="E11986" s="15"/>
      <c r="F11986" s="15"/>
      <c r="G11986" s="16" t="n">
        <v>0</v>
      </c>
      <c r="H11986" s="17" t="n">
        <f aca="false">SUM(H11982,H11983,H11985)</f>
        <v>3.93434</v>
      </c>
    </row>
    <row r="11987" customFormat="false" ht="12.8" hidden="false" customHeight="false" outlineLevel="0" collapsed="false">
      <c r="A11987" s="2"/>
      <c r="B11987" s="2"/>
      <c r="C11987" s="18" t="s">
        <v>30</v>
      </c>
      <c r="D11987" s="2"/>
      <c r="E11987" s="22" t="n">
        <v>0.365</v>
      </c>
      <c r="F11987" s="2"/>
      <c r="G11987" s="2"/>
      <c r="H11987" s="21" t="n">
        <v>1.4361</v>
      </c>
    </row>
    <row r="11988" customFormat="false" ht="12.8" hidden="false" customHeight="false" outlineLevel="0" collapsed="false">
      <c r="A11988" s="2"/>
      <c r="B11988" s="2"/>
      <c r="C11988" s="18" t="s">
        <v>31</v>
      </c>
      <c r="D11988" s="2"/>
      <c r="E11988" s="22" t="n">
        <v>0.0025</v>
      </c>
      <c r="F11988" s="2"/>
      <c r="G11988" s="2"/>
      <c r="H11988" s="21" t="n">
        <v>0.00987</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20.27</v>
      </c>
      <c r="G12003" s="10" t="n">
        <v>0</v>
      </c>
      <c r="H12003" s="9" t="n">
        <f aca="false">IF(NOT(ISBLANK(F12003)),ROUND(PRODUCT(E12003,F12003),5),"")</f>
        <v>0.6081</v>
      </c>
    </row>
    <row r="12004" customFormat="false" ht="12.8" hidden="false" customHeight="false" outlineLevel="0" collapsed="false">
      <c r="A12004" s="4"/>
      <c r="B12004" s="5" t="s">
        <v>1070</v>
      </c>
      <c r="C12004" s="6" t="s">
        <v>1071</v>
      </c>
      <c r="D12004" s="7" t="s">
        <v>11</v>
      </c>
      <c r="E12004" s="8" t="n">
        <v>0.025</v>
      </c>
      <c r="F12004" s="9" t="n">
        <v>20.27</v>
      </c>
      <c r="G12004" s="10" t="n">
        <v>0</v>
      </c>
      <c r="H12004" s="9" t="n">
        <f aca="false">IF(NOT(ISBLANK(F12004)),ROUND(PRODUCT(E12004,F12004),5),"")</f>
        <v>0.50675</v>
      </c>
    </row>
    <row r="12005" customFormat="false" ht="12.8" hidden="false" customHeight="false" outlineLevel="0" collapsed="false">
      <c r="A12005" s="4"/>
      <c r="B12005" s="5" t="s">
        <v>1070</v>
      </c>
      <c r="C12005" s="6" t="s">
        <v>1071</v>
      </c>
      <c r="D12005" s="7" t="s">
        <v>11</v>
      </c>
      <c r="E12005" s="8" t="n">
        <v>0.013</v>
      </c>
      <c r="F12005" s="9" t="n">
        <v>20.27</v>
      </c>
      <c r="G12005" s="10" t="n">
        <v>0</v>
      </c>
      <c r="H12005" s="9" t="n">
        <f aca="false">IF(NOT(ISBLANK(F12005)),ROUND(PRODUCT(E12005,F12005),5),"")</f>
        <v>0.26351</v>
      </c>
    </row>
    <row r="12006" customFormat="false" ht="12.8" hidden="false" customHeight="false" outlineLevel="0" collapsed="false">
      <c r="A12006" s="4"/>
      <c r="B12006" s="5" t="s">
        <v>1079</v>
      </c>
      <c r="C12006" s="6" t="s">
        <v>1080</v>
      </c>
      <c r="D12006" s="7" t="s">
        <v>11</v>
      </c>
      <c r="E12006" s="8" t="n">
        <v>0.025</v>
      </c>
      <c r="F12006" s="9" t="n">
        <v>15.73</v>
      </c>
      <c r="G12006" s="10" t="n">
        <v>0</v>
      </c>
      <c r="H12006" s="9" t="n">
        <f aca="false">IF(NOT(ISBLANK(F12006)),ROUND(PRODUCT(E12006,F12006),5),"")</f>
        <v>0.39325</v>
      </c>
    </row>
    <row r="12007" customFormat="false" ht="20" hidden="false" customHeight="true" outlineLevel="0" collapsed="false">
      <c r="A12007" s="4"/>
      <c r="B12007" s="11" t="s">
        <v>21</v>
      </c>
      <c r="C12007" s="12"/>
      <c r="D12007" s="12"/>
      <c r="E12007" s="12"/>
      <c r="F12007" s="12"/>
      <c r="G12007" s="12"/>
      <c r="H12007" s="13" t="n">
        <f aca="false">SUM(H12003:H12006)</f>
        <v>1.77161</v>
      </c>
    </row>
    <row r="12008" customFormat="false" ht="12.8" hidden="false" customHeight="false" outlineLevel="0" collapsed="false">
      <c r="A12008" s="2"/>
      <c r="B12008" s="2"/>
      <c r="C12008" s="14" t="s">
        <v>22</v>
      </c>
      <c r="D12008" s="15"/>
      <c r="E12008" s="15"/>
      <c r="F12008" s="15"/>
      <c r="G12008" s="16" t="n">
        <v>0</v>
      </c>
      <c r="H12008" s="17" t="n">
        <f aca="false">SUM(H12002,H12007)</f>
        <v>4.0100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416</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83</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6516</v>
      </c>
    </row>
    <row r="12012" customFormat="false" ht="12.8" hidden="false" customHeight="false" outlineLevel="0" collapsed="false">
      <c r="A12012" s="2"/>
      <c r="B12012" s="2"/>
      <c r="C12012" s="14" t="s">
        <v>37</v>
      </c>
      <c r="D12012" s="15"/>
      <c r="E12012" s="15"/>
      <c r="F12012" s="15"/>
      <c r="G12012" s="16" t="n">
        <v>0</v>
      </c>
      <c r="H12012" s="17" t="n">
        <f aca="false">SUM(H12008,H12009,H12011)</f>
        <v>5.11679</v>
      </c>
    </row>
    <row r="12013" customFormat="false" ht="12.8" hidden="false" customHeight="false" outlineLevel="0" collapsed="false">
      <c r="A12013" s="2"/>
      <c r="B12013" s="2"/>
      <c r="C12013" s="18" t="s">
        <v>30</v>
      </c>
      <c r="D12013" s="2"/>
      <c r="E12013" s="22" t="n">
        <v>0.3462</v>
      </c>
      <c r="F12013" s="2"/>
      <c r="G12013" s="2"/>
      <c r="H12013" s="21" t="n">
        <v>1.77161</v>
      </c>
    </row>
    <row r="12014" customFormat="false" ht="12.8" hidden="false" customHeight="false" outlineLevel="0" collapsed="false">
      <c r="A12014" s="2"/>
      <c r="B12014" s="2"/>
      <c r="C12014" s="18" t="s">
        <v>31</v>
      </c>
      <c r="D12014" s="2"/>
      <c r="E12014" s="22" t="n">
        <v>0.0025</v>
      </c>
      <c r="F12014" s="2"/>
      <c r="G12014" s="2"/>
      <c r="H12014" s="21" t="n">
        <v>0.01283</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20.27</v>
      </c>
      <c r="G12029" s="10" t="n">
        <v>0</v>
      </c>
      <c r="H12029" s="9" t="n">
        <f aca="false">IF(NOT(ISBLANK(F12029)),ROUND(PRODUCT(E12029,F12029),5),"")</f>
        <v>0.36486</v>
      </c>
    </row>
    <row r="12030" customFormat="false" ht="12.8" hidden="false" customHeight="false" outlineLevel="0" collapsed="false">
      <c r="A12030" s="4"/>
      <c r="B12030" s="5" t="s">
        <v>1070</v>
      </c>
      <c r="C12030" s="6" t="s">
        <v>1071</v>
      </c>
      <c r="D12030" s="7" t="s">
        <v>11</v>
      </c>
      <c r="E12030" s="8" t="n">
        <v>0.009</v>
      </c>
      <c r="F12030" s="9" t="n">
        <v>20.27</v>
      </c>
      <c r="G12030" s="10" t="n">
        <v>0</v>
      </c>
      <c r="H12030" s="9" t="n">
        <f aca="false">IF(NOT(ISBLANK(F12030)),ROUND(PRODUCT(E12030,F12030),5),"")</f>
        <v>0.18243</v>
      </c>
    </row>
    <row r="12031" customFormat="false" ht="12.8" hidden="false" customHeight="false" outlineLevel="0" collapsed="false">
      <c r="A12031" s="4"/>
      <c r="B12031" s="5" t="s">
        <v>1070</v>
      </c>
      <c r="C12031" s="6" t="s">
        <v>1071</v>
      </c>
      <c r="D12031" s="7" t="s">
        <v>11</v>
      </c>
      <c r="E12031" s="8" t="n">
        <v>0.167</v>
      </c>
      <c r="F12031" s="9" t="n">
        <v>20.27</v>
      </c>
      <c r="G12031" s="10" t="n">
        <v>0</v>
      </c>
      <c r="H12031" s="9" t="n">
        <f aca="false">IF(NOT(ISBLANK(F12031)),ROUND(PRODUCT(E12031,F12031),5),"")</f>
        <v>3.38509</v>
      </c>
    </row>
    <row r="12032" customFormat="false" ht="12.8" hidden="false" customHeight="false" outlineLevel="0" collapsed="false">
      <c r="A12032" s="4"/>
      <c r="B12032" s="5" t="s">
        <v>1065</v>
      </c>
      <c r="C12032" s="6" t="s">
        <v>1066</v>
      </c>
      <c r="D12032" s="7" t="s">
        <v>11</v>
      </c>
      <c r="E12032" s="8" t="n">
        <v>1.48</v>
      </c>
      <c r="F12032" s="9" t="n">
        <v>17.48</v>
      </c>
      <c r="G12032" s="10" t="n">
        <v>0</v>
      </c>
      <c r="H12032" s="9" t="n">
        <f aca="false">IF(NOT(ISBLANK(F12032)),ROUND(PRODUCT(E12032,F12032),5),"")</f>
        <v>25.8704</v>
      </c>
    </row>
    <row r="12033" customFormat="false" ht="12.8" hidden="false" customHeight="false" outlineLevel="0" collapsed="false">
      <c r="A12033" s="4"/>
      <c r="B12033" s="5" t="s">
        <v>1079</v>
      </c>
      <c r="C12033" s="6" t="s">
        <v>1080</v>
      </c>
      <c r="D12033" s="7" t="s">
        <v>11</v>
      </c>
      <c r="E12033" s="8" t="n">
        <v>0.018</v>
      </c>
      <c r="F12033" s="9" t="n">
        <v>15.73</v>
      </c>
      <c r="G12033" s="10" t="n">
        <v>0</v>
      </c>
      <c r="H12033" s="9" t="n">
        <f aca="false">IF(NOT(ISBLANK(F12033)),ROUND(PRODUCT(E12033,F12033),5),"")</f>
        <v>0.28314</v>
      </c>
    </row>
    <row r="12034" customFormat="false" ht="12.8" hidden="false" customHeight="false" outlineLevel="0" collapsed="false">
      <c r="A12034" s="4"/>
      <c r="B12034" s="5" t="s">
        <v>1079</v>
      </c>
      <c r="C12034" s="6" t="s">
        <v>1080</v>
      </c>
      <c r="D12034" s="7" t="s">
        <v>11</v>
      </c>
      <c r="E12034" s="8" t="n">
        <v>1.48</v>
      </c>
      <c r="F12034" s="9" t="n">
        <v>15.73</v>
      </c>
      <c r="G12034" s="10" t="n">
        <v>0</v>
      </c>
      <c r="H12034" s="9" t="n">
        <f aca="false">IF(NOT(ISBLANK(F12034)),ROUND(PRODUCT(E12034,F12034),5),"")</f>
        <v>23.2804</v>
      </c>
    </row>
    <row r="12035" customFormat="false" ht="20" hidden="false" customHeight="true" outlineLevel="0" collapsed="false">
      <c r="A12035" s="4"/>
      <c r="B12035" s="11" t="s">
        <v>21</v>
      </c>
      <c r="C12035" s="12"/>
      <c r="D12035" s="12"/>
      <c r="E12035" s="12"/>
      <c r="F12035" s="12"/>
      <c r="G12035" s="12"/>
      <c r="H12035" s="13" t="n">
        <f aca="false">SUM(H12029:H12034)</f>
        <v>53.36632</v>
      </c>
    </row>
    <row r="12036" customFormat="false" ht="12.8" hidden="false" customHeight="false" outlineLevel="0" collapsed="false">
      <c r="A12036" s="2"/>
      <c r="B12036" s="2"/>
      <c r="C12036" s="14" t="s">
        <v>22</v>
      </c>
      <c r="D12036" s="15"/>
      <c r="E12036" s="15"/>
      <c r="F12036" s="15"/>
      <c r="G12036" s="16" t="n">
        <v>0</v>
      </c>
      <c r="H12036" s="17" t="n">
        <f aca="false">SUM(H12028,H12035)</f>
        <v>57.08172</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9.13308</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8266</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62148</v>
      </c>
    </row>
    <row r="12040" customFormat="false" ht="12.8" hidden="false" customHeight="false" outlineLevel="0" collapsed="false">
      <c r="A12040" s="2"/>
      <c r="B12040" s="2"/>
      <c r="C12040" s="14" t="s">
        <v>37</v>
      </c>
      <c r="D12040" s="15"/>
      <c r="E12040" s="15"/>
      <c r="F12040" s="15"/>
      <c r="G12040" s="16" t="n">
        <v>0</v>
      </c>
      <c r="H12040" s="17" t="n">
        <f aca="false">SUM(H12036,H12037,H12039)</f>
        <v>72.83628</v>
      </c>
    </row>
    <row r="12041" customFormat="false" ht="12.8" hidden="false" customHeight="false" outlineLevel="0" collapsed="false">
      <c r="A12041" s="2"/>
      <c r="B12041" s="2"/>
      <c r="C12041" s="18" t="s">
        <v>30</v>
      </c>
      <c r="D12041" s="2"/>
      <c r="E12041" s="22" t="n">
        <v>0.7327</v>
      </c>
      <c r="F12041" s="2"/>
      <c r="G12041" s="2"/>
      <c r="H12041" s="21" t="n">
        <v>53.36632</v>
      </c>
    </row>
    <row r="12042" customFormat="false" ht="12.8" hidden="false" customHeight="false" outlineLevel="0" collapsed="false">
      <c r="A12042" s="2"/>
      <c r="B12042" s="2"/>
      <c r="C12042" s="18" t="s">
        <v>31</v>
      </c>
      <c r="D12042" s="2"/>
      <c r="E12042" s="22" t="n">
        <v>0.0025</v>
      </c>
      <c r="F12042" s="2"/>
      <c r="G12042" s="2"/>
      <c r="H12042" s="21" t="n">
        <v>0.18266</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20.27</v>
      </c>
      <c r="G12057" s="10" t="n">
        <v>0</v>
      </c>
      <c r="H12057" s="9" t="n">
        <f aca="false">IF(NOT(ISBLANK(F12057)),ROUND(PRODUCT(E12057,F12057),5),"")</f>
        <v>1.8243</v>
      </c>
    </row>
    <row r="12058" customFormat="false" ht="12.8" hidden="false" customHeight="false" outlineLevel="0" collapsed="false">
      <c r="A12058" s="4"/>
      <c r="B12058" s="5" t="s">
        <v>1070</v>
      </c>
      <c r="C12058" s="6" t="s">
        <v>1071</v>
      </c>
      <c r="D12058" s="7" t="s">
        <v>11</v>
      </c>
      <c r="E12058" s="8" t="n">
        <v>0.047</v>
      </c>
      <c r="F12058" s="9" t="n">
        <v>20.27</v>
      </c>
      <c r="G12058" s="10" t="n">
        <v>0</v>
      </c>
      <c r="H12058" s="9" t="n">
        <f aca="false">IF(NOT(ISBLANK(F12058)),ROUND(PRODUCT(E12058,F12058),5),"")</f>
        <v>0.95269</v>
      </c>
    </row>
    <row r="12059" customFormat="false" ht="12.8" hidden="false" customHeight="false" outlineLevel="0" collapsed="false">
      <c r="A12059" s="4"/>
      <c r="B12059" s="5" t="s">
        <v>1070</v>
      </c>
      <c r="C12059" s="6" t="s">
        <v>1071</v>
      </c>
      <c r="D12059" s="7" t="s">
        <v>11</v>
      </c>
      <c r="E12059" s="8" t="n">
        <v>0.024</v>
      </c>
      <c r="F12059" s="9" t="n">
        <v>20.27</v>
      </c>
      <c r="G12059" s="10" t="n">
        <v>0</v>
      </c>
      <c r="H12059" s="9" t="n">
        <f aca="false">IF(NOT(ISBLANK(F12059)),ROUND(PRODUCT(E12059,F12059),5),"")</f>
        <v>0.48648</v>
      </c>
    </row>
    <row r="12060" customFormat="false" ht="12.8" hidden="false" customHeight="false" outlineLevel="0" collapsed="false">
      <c r="A12060" s="4"/>
      <c r="B12060" s="5" t="s">
        <v>1065</v>
      </c>
      <c r="C12060" s="6" t="s">
        <v>1066</v>
      </c>
      <c r="D12060" s="7" t="s">
        <v>11</v>
      </c>
      <c r="E12060" s="8" t="n">
        <v>3.9</v>
      </c>
      <c r="F12060" s="9" t="n">
        <v>17.48</v>
      </c>
      <c r="G12060" s="10" t="n">
        <v>0</v>
      </c>
      <c r="H12060" s="9" t="n">
        <f aca="false">IF(NOT(ISBLANK(F12060)),ROUND(PRODUCT(E12060,F12060),5),"")</f>
        <v>68.172</v>
      </c>
    </row>
    <row r="12061" customFormat="false" ht="12.8" hidden="false" customHeight="false" outlineLevel="0" collapsed="false">
      <c r="A12061" s="4"/>
      <c r="B12061" s="5" t="s">
        <v>1079</v>
      </c>
      <c r="C12061" s="6" t="s">
        <v>1080</v>
      </c>
      <c r="D12061" s="7" t="s">
        <v>11</v>
      </c>
      <c r="E12061" s="8" t="n">
        <v>3.9</v>
      </c>
      <c r="F12061" s="9" t="n">
        <v>15.73</v>
      </c>
      <c r="G12061" s="10" t="n">
        <v>0</v>
      </c>
      <c r="H12061" s="9" t="n">
        <f aca="false">IF(NOT(ISBLANK(F12061)),ROUND(PRODUCT(E12061,F12061),5),"")</f>
        <v>61.347</v>
      </c>
    </row>
    <row r="12062" customFormat="false" ht="12.8" hidden="false" customHeight="false" outlineLevel="0" collapsed="false">
      <c r="A12062" s="4"/>
      <c r="B12062" s="5" t="s">
        <v>1079</v>
      </c>
      <c r="C12062" s="6" t="s">
        <v>1080</v>
      </c>
      <c r="D12062" s="7" t="s">
        <v>11</v>
      </c>
      <c r="E12062" s="8" t="n">
        <v>0.047</v>
      </c>
      <c r="F12062" s="9" t="n">
        <v>15.73</v>
      </c>
      <c r="G12062" s="10" t="n">
        <v>0</v>
      </c>
      <c r="H12062" s="9" t="n">
        <f aca="false">IF(NOT(ISBLANK(F12062)),ROUND(PRODUCT(E12062,F12062),5),"")</f>
        <v>0.73931</v>
      </c>
    </row>
    <row r="12063" customFormat="false" ht="20" hidden="false" customHeight="true" outlineLevel="0" collapsed="false">
      <c r="A12063" s="4"/>
      <c r="B12063" s="11" t="s">
        <v>21</v>
      </c>
      <c r="C12063" s="12"/>
      <c r="D12063" s="12"/>
      <c r="E12063" s="12"/>
      <c r="F12063" s="12"/>
      <c r="G12063" s="12"/>
      <c r="H12063" s="13" t="n">
        <f aca="false">SUM(H12057:H12062)</f>
        <v>133.52178</v>
      </c>
    </row>
    <row r="12064" customFormat="false" ht="12.8" hidden="false" customHeight="false" outlineLevel="0" collapsed="false">
      <c r="A12064" s="2"/>
      <c r="B12064" s="2"/>
      <c r="C12064" s="14" t="s">
        <v>22</v>
      </c>
      <c r="D12064" s="15"/>
      <c r="E12064" s="15"/>
      <c r="F12064" s="15"/>
      <c r="G12064" s="16" t="n">
        <v>0</v>
      </c>
      <c r="H12064" s="17" t="n">
        <f aca="false">SUM(H12056,H12063)</f>
        <v>137.49678</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1.99948</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3999</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5.94963</v>
      </c>
    </row>
    <row r="12068" customFormat="false" ht="12.8" hidden="false" customHeight="false" outlineLevel="0" collapsed="false">
      <c r="A12068" s="2"/>
      <c r="B12068" s="2"/>
      <c r="C12068" s="14" t="s">
        <v>37</v>
      </c>
      <c r="D12068" s="15"/>
      <c r="E12068" s="15"/>
      <c r="F12068" s="15"/>
      <c r="G12068" s="16" t="n">
        <v>0</v>
      </c>
      <c r="H12068" s="17" t="n">
        <f aca="false">SUM(H12064,H12065,H12067)</f>
        <v>175.44589</v>
      </c>
    </row>
    <row r="12069" customFormat="false" ht="12.8" hidden="false" customHeight="false" outlineLevel="0" collapsed="false">
      <c r="A12069" s="2"/>
      <c r="B12069" s="2"/>
      <c r="C12069" s="18" t="s">
        <v>30</v>
      </c>
      <c r="D12069" s="2"/>
      <c r="E12069" s="22" t="n">
        <v>0.761</v>
      </c>
      <c r="F12069" s="2"/>
      <c r="G12069" s="2"/>
      <c r="H12069" s="21" t="n">
        <v>133.52178</v>
      </c>
    </row>
    <row r="12070" customFormat="false" ht="12.8" hidden="false" customHeight="false" outlineLevel="0" collapsed="false">
      <c r="A12070" s="2"/>
      <c r="B12070" s="2"/>
      <c r="C12070" s="18" t="s">
        <v>31</v>
      </c>
      <c r="D12070" s="2"/>
      <c r="E12070" s="22" t="n">
        <v>0.0025</v>
      </c>
      <c r="F12070" s="2"/>
      <c r="G12070" s="2"/>
      <c r="H12070" s="21" t="n">
        <v>0.43999</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20.27</v>
      </c>
      <c r="G12085" s="10" t="n">
        <v>0</v>
      </c>
      <c r="H12085" s="9" t="n">
        <f aca="false">IF(NOT(ISBLANK(F12085)),ROUND(PRODUCT(E12085,F12085),5),"")</f>
        <v>1.13512</v>
      </c>
    </row>
    <row r="12086" customFormat="false" ht="12.8" hidden="false" customHeight="false" outlineLevel="0" collapsed="false">
      <c r="A12086" s="4"/>
      <c r="B12086" s="5" t="s">
        <v>1070</v>
      </c>
      <c r="C12086" s="6" t="s">
        <v>1071</v>
      </c>
      <c r="D12086" s="7" t="s">
        <v>11</v>
      </c>
      <c r="E12086" s="8" t="n">
        <v>0.111</v>
      </c>
      <c r="F12086" s="9" t="n">
        <v>20.27</v>
      </c>
      <c r="G12086" s="10" t="n">
        <v>0</v>
      </c>
      <c r="H12086" s="9" t="n">
        <f aca="false">IF(NOT(ISBLANK(F12086)),ROUND(PRODUCT(E12086,F12086),5),"")</f>
        <v>2.24997</v>
      </c>
    </row>
    <row r="12087" customFormat="false" ht="12.8" hidden="false" customHeight="false" outlineLevel="0" collapsed="false">
      <c r="A12087" s="4"/>
      <c r="B12087" s="5" t="s">
        <v>1070</v>
      </c>
      <c r="C12087" s="6" t="s">
        <v>1071</v>
      </c>
      <c r="D12087" s="7" t="s">
        <v>11</v>
      </c>
      <c r="E12087" s="8" t="n">
        <v>0.15</v>
      </c>
      <c r="F12087" s="9" t="n">
        <v>20.27</v>
      </c>
      <c r="G12087" s="10" t="n">
        <v>0</v>
      </c>
      <c r="H12087" s="9" t="n">
        <f aca="false">IF(NOT(ISBLANK(F12087)),ROUND(PRODUCT(E12087,F12087),5),"")</f>
        <v>3.0405</v>
      </c>
    </row>
    <row r="12088" customFormat="false" ht="12.8" hidden="false" customHeight="false" outlineLevel="0" collapsed="false">
      <c r="A12088" s="4"/>
      <c r="B12088" s="5" t="s">
        <v>1065</v>
      </c>
      <c r="C12088" s="6" t="s">
        <v>1066</v>
      </c>
      <c r="D12088" s="7" t="s">
        <v>11</v>
      </c>
      <c r="E12088" s="8" t="n">
        <v>10.4</v>
      </c>
      <c r="F12088" s="9" t="n">
        <v>17.48</v>
      </c>
      <c r="G12088" s="10" t="n">
        <v>0</v>
      </c>
      <c r="H12088" s="9" t="n">
        <f aca="false">IF(NOT(ISBLANK(F12088)),ROUND(PRODUCT(E12088,F12088),5),"")</f>
        <v>181.792</v>
      </c>
    </row>
    <row r="12089" customFormat="false" ht="12.8" hidden="false" customHeight="false" outlineLevel="0" collapsed="false">
      <c r="A12089" s="4"/>
      <c r="B12089" s="5" t="s">
        <v>1079</v>
      </c>
      <c r="C12089" s="6" t="s">
        <v>1080</v>
      </c>
      <c r="D12089" s="7" t="s">
        <v>11</v>
      </c>
      <c r="E12089" s="8" t="n">
        <v>0.111</v>
      </c>
      <c r="F12089" s="9" t="n">
        <v>15.73</v>
      </c>
      <c r="G12089" s="10" t="n">
        <v>0</v>
      </c>
      <c r="H12089" s="9" t="n">
        <f aca="false">IF(NOT(ISBLANK(F12089)),ROUND(PRODUCT(E12089,F12089),5),"")</f>
        <v>1.74603</v>
      </c>
    </row>
    <row r="12090" customFormat="false" ht="12.8" hidden="false" customHeight="false" outlineLevel="0" collapsed="false">
      <c r="A12090" s="4"/>
      <c r="B12090" s="5" t="s">
        <v>1079</v>
      </c>
      <c r="C12090" s="6" t="s">
        <v>1080</v>
      </c>
      <c r="D12090" s="7" t="s">
        <v>11</v>
      </c>
      <c r="E12090" s="8" t="n">
        <v>10.4</v>
      </c>
      <c r="F12090" s="9" t="n">
        <v>15.73</v>
      </c>
      <c r="G12090" s="10" t="n">
        <v>0</v>
      </c>
      <c r="H12090" s="9" t="n">
        <f aca="false">IF(NOT(ISBLANK(F12090)),ROUND(PRODUCT(E12090,F12090),5),"")</f>
        <v>163.592</v>
      </c>
    </row>
    <row r="12091" customFormat="false" ht="12.8" hidden="false" customHeight="false" outlineLevel="0" collapsed="false">
      <c r="A12091" s="4"/>
      <c r="B12091" s="5" t="s">
        <v>1079</v>
      </c>
      <c r="C12091" s="6" t="s">
        <v>1080</v>
      </c>
      <c r="D12091" s="7" t="s">
        <v>11</v>
      </c>
      <c r="E12091" s="8" t="n">
        <v>10.4</v>
      </c>
      <c r="F12091" s="9" t="n">
        <v>15.73</v>
      </c>
      <c r="G12091" s="10" t="n">
        <v>0</v>
      </c>
      <c r="H12091" s="9" t="n">
        <f aca="false">IF(NOT(ISBLANK(F12091)),ROUND(PRODUCT(E12091,F12091),5),"")</f>
        <v>163.592</v>
      </c>
    </row>
    <row r="12092" customFormat="false" ht="20" hidden="false" customHeight="true" outlineLevel="0" collapsed="false">
      <c r="A12092" s="4"/>
      <c r="B12092" s="11" t="s">
        <v>21</v>
      </c>
      <c r="C12092" s="12"/>
      <c r="D12092" s="12"/>
      <c r="E12092" s="12"/>
      <c r="F12092" s="12"/>
      <c r="G12092" s="12"/>
      <c r="H12092" s="13" t="n">
        <f aca="false">SUM(H12085:H12091)</f>
        <v>517.14762</v>
      </c>
    </row>
    <row r="12093" customFormat="false" ht="12.8" hidden="false" customHeight="false" outlineLevel="0" collapsed="false">
      <c r="A12093" s="2"/>
      <c r="B12093" s="2"/>
      <c r="C12093" s="14" t="s">
        <v>22</v>
      </c>
      <c r="D12093" s="15"/>
      <c r="E12093" s="15"/>
      <c r="F12093" s="15"/>
      <c r="G12093" s="16" t="n">
        <v>0</v>
      </c>
      <c r="H12093" s="17" t="n">
        <f aca="false">SUM(H12084,H12092)</f>
        <v>524.99183</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83.99869</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51996</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60.89905</v>
      </c>
    </row>
    <row r="12097" customFormat="false" ht="12.8" hidden="false" customHeight="false" outlineLevel="0" collapsed="false">
      <c r="A12097" s="2"/>
      <c r="B12097" s="2"/>
      <c r="C12097" s="14" t="s">
        <v>37</v>
      </c>
      <c r="D12097" s="15"/>
      <c r="E12097" s="15"/>
      <c r="F12097" s="15"/>
      <c r="G12097" s="16" t="n">
        <v>0</v>
      </c>
      <c r="H12097" s="17" t="n">
        <f aca="false">SUM(H12093,H12094,H12096)</f>
        <v>669.88957</v>
      </c>
    </row>
    <row r="12098" customFormat="false" ht="12.8" hidden="false" customHeight="false" outlineLevel="0" collapsed="false">
      <c r="A12098" s="2"/>
      <c r="B12098" s="2"/>
      <c r="C12098" s="18" t="s">
        <v>30</v>
      </c>
      <c r="D12098" s="2"/>
      <c r="E12098" s="22" t="n">
        <v>0.772</v>
      </c>
      <c r="F12098" s="2"/>
      <c r="G12098" s="2"/>
      <c r="H12098" s="21" t="n">
        <v>517.14762</v>
      </c>
    </row>
    <row r="12099" customFormat="false" ht="12.8" hidden="false" customHeight="false" outlineLevel="0" collapsed="false">
      <c r="A12099" s="2"/>
      <c r="B12099" s="2"/>
      <c r="C12099" s="18" t="s">
        <v>31</v>
      </c>
      <c r="D12099" s="2"/>
      <c r="E12099" s="22" t="n">
        <v>0.0038</v>
      </c>
      <c r="F12099" s="2"/>
      <c r="G12099" s="2"/>
      <c r="H12099" s="21" t="n">
        <v>2.51996</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20.27</v>
      </c>
      <c r="G12112" s="10" t="n">
        <v>0</v>
      </c>
      <c r="H12112" s="9" t="n">
        <f aca="false">IF(NOT(ISBLANK(F12112)),ROUND(PRODUCT(E12112,F12112),5),"")</f>
        <v>1.17566</v>
      </c>
    </row>
    <row r="12113" customFormat="false" ht="12.8" hidden="false" customHeight="false" outlineLevel="0" collapsed="false">
      <c r="A12113" s="4"/>
      <c r="B12113" s="5" t="s">
        <v>1070</v>
      </c>
      <c r="C12113" s="6" t="s">
        <v>1071</v>
      </c>
      <c r="D12113" s="7" t="s">
        <v>11</v>
      </c>
      <c r="E12113" s="8" t="n">
        <v>0.167</v>
      </c>
      <c r="F12113" s="9" t="n">
        <v>20.27</v>
      </c>
      <c r="G12113" s="10" t="n">
        <v>0</v>
      </c>
      <c r="H12113" s="9" t="n">
        <f aca="false">IF(NOT(ISBLANK(F12113)),ROUND(PRODUCT(E12113,F12113),5),"")</f>
        <v>3.38509</v>
      </c>
    </row>
    <row r="12114" customFormat="false" ht="12.8" hidden="false" customHeight="false" outlineLevel="0" collapsed="false">
      <c r="A12114" s="4"/>
      <c r="B12114" s="5" t="s">
        <v>1065</v>
      </c>
      <c r="C12114" s="6" t="s">
        <v>1066</v>
      </c>
      <c r="D12114" s="7" t="s">
        <v>11</v>
      </c>
      <c r="E12114" s="8" t="n">
        <v>1.48</v>
      </c>
      <c r="F12114" s="9" t="n">
        <v>17.48</v>
      </c>
      <c r="G12114" s="10" t="n">
        <v>0</v>
      </c>
      <c r="H12114" s="9" t="n">
        <f aca="false">IF(NOT(ISBLANK(F12114)),ROUND(PRODUCT(E12114,F12114),5),"")</f>
        <v>25.8704</v>
      </c>
    </row>
    <row r="12115" customFormat="false" ht="12.8" hidden="false" customHeight="false" outlineLevel="0" collapsed="false">
      <c r="A12115" s="4"/>
      <c r="B12115" s="5" t="s">
        <v>1079</v>
      </c>
      <c r="C12115" s="6" t="s">
        <v>1080</v>
      </c>
      <c r="D12115" s="7" t="s">
        <v>11</v>
      </c>
      <c r="E12115" s="8" t="n">
        <v>0.058</v>
      </c>
      <c r="F12115" s="9" t="n">
        <v>15.73</v>
      </c>
      <c r="G12115" s="10" t="n">
        <v>0</v>
      </c>
      <c r="H12115" s="9" t="n">
        <f aca="false">IF(NOT(ISBLANK(F12115)),ROUND(PRODUCT(E12115,F12115),5),"")</f>
        <v>0.91234</v>
      </c>
    </row>
    <row r="12116" customFormat="false" ht="12.8" hidden="false" customHeight="false" outlineLevel="0" collapsed="false">
      <c r="A12116" s="4"/>
      <c r="B12116" s="5" t="s">
        <v>1079</v>
      </c>
      <c r="C12116" s="6" t="s">
        <v>1080</v>
      </c>
      <c r="D12116" s="7" t="s">
        <v>11</v>
      </c>
      <c r="E12116" s="8" t="n">
        <v>1.48</v>
      </c>
      <c r="F12116" s="9" t="n">
        <v>15.73</v>
      </c>
      <c r="G12116" s="10" t="n">
        <v>0</v>
      </c>
      <c r="H12116" s="9" t="n">
        <f aca="false">IF(NOT(ISBLANK(F12116)),ROUND(PRODUCT(E12116,F12116),5),"")</f>
        <v>23.2804</v>
      </c>
    </row>
    <row r="12117" customFormat="false" ht="20" hidden="false" customHeight="true" outlineLevel="0" collapsed="false">
      <c r="A12117" s="4"/>
      <c r="B12117" s="11" t="s">
        <v>21</v>
      </c>
      <c r="C12117" s="12"/>
      <c r="D12117" s="12"/>
      <c r="E12117" s="12"/>
      <c r="F12117" s="12"/>
      <c r="G12117" s="12"/>
      <c r="H12117" s="13" t="n">
        <f aca="false">SUM(H12112:H12116)</f>
        <v>54.62389</v>
      </c>
    </row>
    <row r="12118" customFormat="false" ht="12.8" hidden="false" customHeight="false" outlineLevel="0" collapsed="false">
      <c r="A12118" s="2"/>
      <c r="B12118" s="2"/>
      <c r="C12118" s="14" t="s">
        <v>22</v>
      </c>
      <c r="D12118" s="15"/>
      <c r="E12118" s="15"/>
      <c r="F12118" s="15"/>
      <c r="G12118" s="16" t="n">
        <v>0</v>
      </c>
      <c r="H12118" s="17" t="n">
        <f aca="false">SUM(H12111,H12117)</f>
        <v>58.71801</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9.3948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879</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81129</v>
      </c>
    </row>
    <row r="12122" customFormat="false" ht="12.8" hidden="false" customHeight="false" outlineLevel="0" collapsed="false">
      <c r="A12122" s="2"/>
      <c r="B12122" s="2"/>
      <c r="C12122" s="14" t="s">
        <v>37</v>
      </c>
      <c r="D12122" s="15"/>
      <c r="E12122" s="15"/>
      <c r="F12122" s="15"/>
      <c r="G12122" s="16" t="n">
        <v>0</v>
      </c>
      <c r="H12122" s="17" t="n">
        <f aca="false">SUM(H12118,H12119,H12121)</f>
        <v>74.92418</v>
      </c>
    </row>
    <row r="12123" customFormat="false" ht="12.8" hidden="false" customHeight="false" outlineLevel="0" collapsed="false">
      <c r="A12123" s="2"/>
      <c r="B12123" s="2"/>
      <c r="C12123" s="18" t="s">
        <v>30</v>
      </c>
      <c r="D12123" s="2"/>
      <c r="E12123" s="22" t="n">
        <v>0.7291</v>
      </c>
      <c r="F12123" s="2"/>
      <c r="G12123" s="2"/>
      <c r="H12123" s="21" t="n">
        <v>54.62389</v>
      </c>
    </row>
    <row r="12124" customFormat="false" ht="12.8" hidden="false" customHeight="false" outlineLevel="0" collapsed="false">
      <c r="A12124" s="2"/>
      <c r="B12124" s="2"/>
      <c r="C12124" s="18" t="s">
        <v>31</v>
      </c>
      <c r="D12124" s="2"/>
      <c r="E12124" s="22" t="n">
        <v>0.0025</v>
      </c>
      <c r="F12124" s="2"/>
      <c r="G12124" s="2"/>
      <c r="H12124" s="21" t="n">
        <v>0.1879</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20.27</v>
      </c>
      <c r="G12139" s="10" t="n">
        <v>0</v>
      </c>
      <c r="H12139" s="9" t="n">
        <f aca="false">IF(NOT(ISBLANK(F12139)),ROUND(PRODUCT(E12139,F12139),5),"")</f>
        <v>6.50667</v>
      </c>
    </row>
    <row r="12140" customFormat="false" ht="12.8" hidden="false" customHeight="false" outlineLevel="0" collapsed="false">
      <c r="A12140" s="4"/>
      <c r="B12140" s="5" t="s">
        <v>1070</v>
      </c>
      <c r="C12140" s="6" t="s">
        <v>1071</v>
      </c>
      <c r="D12140" s="7" t="s">
        <v>11</v>
      </c>
      <c r="E12140" s="8" t="n">
        <v>0.017</v>
      </c>
      <c r="F12140" s="9" t="n">
        <v>20.27</v>
      </c>
      <c r="G12140" s="10" t="n">
        <v>0</v>
      </c>
      <c r="H12140" s="9" t="n">
        <f aca="false">IF(NOT(ISBLANK(F12140)),ROUND(PRODUCT(E12140,F12140),5),"")</f>
        <v>0.34459</v>
      </c>
    </row>
    <row r="12141" customFormat="false" ht="12.8" hidden="false" customHeight="false" outlineLevel="0" collapsed="false">
      <c r="A12141" s="4"/>
      <c r="B12141" s="5" t="s">
        <v>1070</v>
      </c>
      <c r="C12141" s="6" t="s">
        <v>1071</v>
      </c>
      <c r="D12141" s="7" t="s">
        <v>11</v>
      </c>
      <c r="E12141" s="8" t="n">
        <v>0.033</v>
      </c>
      <c r="F12141" s="9" t="n">
        <v>20.27</v>
      </c>
      <c r="G12141" s="10" t="n">
        <v>0</v>
      </c>
      <c r="H12141" s="9" t="n">
        <f aca="false">IF(NOT(ISBLANK(F12141)),ROUND(PRODUCT(E12141,F12141),5),"")</f>
        <v>0.66891</v>
      </c>
    </row>
    <row r="12142" customFormat="false" ht="12.8" hidden="false" customHeight="false" outlineLevel="0" collapsed="false">
      <c r="A12142" s="4"/>
      <c r="B12142" s="5" t="s">
        <v>1065</v>
      </c>
      <c r="C12142" s="6" t="s">
        <v>1066</v>
      </c>
      <c r="D12142" s="7" t="s">
        <v>11</v>
      </c>
      <c r="E12142" s="8" t="n">
        <v>3.9</v>
      </c>
      <c r="F12142" s="9" t="n">
        <v>17.48</v>
      </c>
      <c r="G12142" s="10" t="n">
        <v>0</v>
      </c>
      <c r="H12142" s="9" t="n">
        <f aca="false">IF(NOT(ISBLANK(F12142)),ROUND(PRODUCT(E12142,F12142),5),"")</f>
        <v>68.172</v>
      </c>
    </row>
    <row r="12143" customFormat="false" ht="12.8" hidden="false" customHeight="false" outlineLevel="0" collapsed="false">
      <c r="A12143" s="4"/>
      <c r="B12143" s="5" t="s">
        <v>1079</v>
      </c>
      <c r="C12143" s="6" t="s">
        <v>1080</v>
      </c>
      <c r="D12143" s="7" t="s">
        <v>11</v>
      </c>
      <c r="E12143" s="8" t="n">
        <v>3.9</v>
      </c>
      <c r="F12143" s="9" t="n">
        <v>15.73</v>
      </c>
      <c r="G12143" s="10" t="n">
        <v>0</v>
      </c>
      <c r="H12143" s="9" t="n">
        <f aca="false">IF(NOT(ISBLANK(F12143)),ROUND(PRODUCT(E12143,F12143),5),"")</f>
        <v>61.347</v>
      </c>
    </row>
    <row r="12144" customFormat="false" ht="12.8" hidden="false" customHeight="false" outlineLevel="0" collapsed="false">
      <c r="A12144" s="4"/>
      <c r="B12144" s="5" t="s">
        <v>1079</v>
      </c>
      <c r="C12144" s="6" t="s">
        <v>1080</v>
      </c>
      <c r="D12144" s="7" t="s">
        <v>11</v>
      </c>
      <c r="E12144" s="8" t="n">
        <v>0.033</v>
      </c>
      <c r="F12144" s="9" t="n">
        <v>15.73</v>
      </c>
      <c r="G12144" s="10" t="n">
        <v>0</v>
      </c>
      <c r="H12144" s="9" t="n">
        <f aca="false">IF(NOT(ISBLANK(F12144)),ROUND(PRODUCT(E12144,F12144),5),"")</f>
        <v>0.51909</v>
      </c>
    </row>
    <row r="12145" customFormat="false" ht="20" hidden="false" customHeight="true" outlineLevel="0" collapsed="false">
      <c r="A12145" s="4"/>
      <c r="B12145" s="11" t="s">
        <v>21</v>
      </c>
      <c r="C12145" s="12"/>
      <c r="D12145" s="12"/>
      <c r="E12145" s="12"/>
      <c r="F12145" s="12"/>
      <c r="G12145" s="12"/>
      <c r="H12145" s="13" t="n">
        <f aca="false">SUM(H12139:H12144)</f>
        <v>137.55826</v>
      </c>
    </row>
    <row r="12146" customFormat="false" ht="12.8" hidden="false" customHeight="false" outlineLevel="0" collapsed="false">
      <c r="A12146" s="2"/>
      <c r="B12146" s="2"/>
      <c r="C12146" s="14" t="s">
        <v>22</v>
      </c>
      <c r="D12146" s="15"/>
      <c r="E12146" s="15"/>
      <c r="F12146" s="15"/>
      <c r="G12146" s="16" t="n">
        <v>0</v>
      </c>
      <c r="H12146" s="17" t="n">
        <f aca="false">SUM(H12138,H12145)</f>
        <v>144.65296</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3.14447</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6289</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6.77974</v>
      </c>
    </row>
    <row r="12150" customFormat="false" ht="12.8" hidden="false" customHeight="false" outlineLevel="0" collapsed="false">
      <c r="A12150" s="2"/>
      <c r="B12150" s="2"/>
      <c r="C12150" s="14" t="s">
        <v>37</v>
      </c>
      <c r="D12150" s="15"/>
      <c r="E12150" s="15"/>
      <c r="F12150" s="15"/>
      <c r="G12150" s="16" t="n">
        <v>0</v>
      </c>
      <c r="H12150" s="17" t="n">
        <f aca="false">SUM(H12146,H12147,H12149)</f>
        <v>184.57717</v>
      </c>
    </row>
    <row r="12151" customFormat="false" ht="12.8" hidden="false" customHeight="false" outlineLevel="0" collapsed="false">
      <c r="A12151" s="2"/>
      <c r="B12151" s="2"/>
      <c r="C12151" s="18" t="s">
        <v>30</v>
      </c>
      <c r="D12151" s="2"/>
      <c r="E12151" s="22" t="n">
        <v>0.7453</v>
      </c>
      <c r="F12151" s="2"/>
      <c r="G12151" s="2"/>
      <c r="H12151" s="21" t="n">
        <v>137.55826</v>
      </c>
    </row>
    <row r="12152" customFormat="false" ht="12.8" hidden="false" customHeight="false" outlineLevel="0" collapsed="false">
      <c r="A12152" s="2"/>
      <c r="B12152" s="2"/>
      <c r="C12152" s="18" t="s">
        <v>31</v>
      </c>
      <c r="D12152" s="2"/>
      <c r="E12152" s="22" t="n">
        <v>0.0025</v>
      </c>
      <c r="F12152" s="2"/>
      <c r="G12152" s="2"/>
      <c r="H12152" s="21" t="n">
        <v>0.46289</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20.27</v>
      </c>
      <c r="G12167" s="10" t="n">
        <v>0</v>
      </c>
      <c r="H12167" s="9" t="n">
        <f aca="false">IF(NOT(ISBLANK(F12167)),ROUND(PRODUCT(E12167,F12167),5),"")</f>
        <v>3.0405</v>
      </c>
    </row>
    <row r="12168" customFormat="false" ht="12.8" hidden="false" customHeight="false" outlineLevel="0" collapsed="false">
      <c r="A12168" s="4"/>
      <c r="B12168" s="5" t="s">
        <v>1070</v>
      </c>
      <c r="C12168" s="6" t="s">
        <v>1071</v>
      </c>
      <c r="D12168" s="7" t="s">
        <v>11</v>
      </c>
      <c r="E12168" s="8" t="n">
        <v>0.04</v>
      </c>
      <c r="F12168" s="9" t="n">
        <v>20.27</v>
      </c>
      <c r="G12168" s="10" t="n">
        <v>0</v>
      </c>
      <c r="H12168" s="9" t="n">
        <f aca="false">IF(NOT(ISBLANK(F12168)),ROUND(PRODUCT(E12168,F12168),5),"")</f>
        <v>0.8108</v>
      </c>
    </row>
    <row r="12169" customFormat="false" ht="12.8" hidden="false" customHeight="false" outlineLevel="0" collapsed="false">
      <c r="A12169" s="4"/>
      <c r="B12169" s="5" t="s">
        <v>1070</v>
      </c>
      <c r="C12169" s="6" t="s">
        <v>1071</v>
      </c>
      <c r="D12169" s="7" t="s">
        <v>11</v>
      </c>
      <c r="E12169" s="8" t="n">
        <v>0.08</v>
      </c>
      <c r="F12169" s="9" t="n">
        <v>20.27</v>
      </c>
      <c r="G12169" s="10" t="n">
        <v>0</v>
      </c>
      <c r="H12169" s="9" t="n">
        <f aca="false">IF(NOT(ISBLANK(F12169)),ROUND(PRODUCT(E12169,F12169),5),"")</f>
        <v>1.6216</v>
      </c>
    </row>
    <row r="12170" customFormat="false" ht="12.8" hidden="false" customHeight="false" outlineLevel="0" collapsed="false">
      <c r="A12170" s="4"/>
      <c r="B12170" s="5" t="s">
        <v>1065</v>
      </c>
      <c r="C12170" s="6" t="s">
        <v>1066</v>
      </c>
      <c r="D12170" s="7" t="s">
        <v>11</v>
      </c>
      <c r="E12170" s="8" t="n">
        <v>10.4</v>
      </c>
      <c r="F12170" s="9" t="n">
        <v>17.48</v>
      </c>
      <c r="G12170" s="10" t="n">
        <v>0</v>
      </c>
      <c r="H12170" s="9" t="n">
        <f aca="false">IF(NOT(ISBLANK(F12170)),ROUND(PRODUCT(E12170,F12170),5),"")</f>
        <v>181.792</v>
      </c>
    </row>
    <row r="12171" customFormat="false" ht="12.8" hidden="false" customHeight="false" outlineLevel="0" collapsed="false">
      <c r="A12171" s="4"/>
      <c r="B12171" s="5" t="s">
        <v>1079</v>
      </c>
      <c r="C12171" s="6" t="s">
        <v>1080</v>
      </c>
      <c r="D12171" s="7" t="s">
        <v>11</v>
      </c>
      <c r="E12171" s="8" t="n">
        <v>0.08</v>
      </c>
      <c r="F12171" s="9" t="n">
        <v>15.73</v>
      </c>
      <c r="G12171" s="10" t="n">
        <v>0</v>
      </c>
      <c r="H12171" s="9" t="n">
        <f aca="false">IF(NOT(ISBLANK(F12171)),ROUND(PRODUCT(E12171,F12171),5),"")</f>
        <v>1.2584</v>
      </c>
    </row>
    <row r="12172" customFormat="false" ht="12.8" hidden="false" customHeight="false" outlineLevel="0" collapsed="false">
      <c r="A12172" s="4"/>
      <c r="B12172" s="5" t="s">
        <v>1079</v>
      </c>
      <c r="C12172" s="6" t="s">
        <v>1080</v>
      </c>
      <c r="D12172" s="7" t="s">
        <v>11</v>
      </c>
      <c r="E12172" s="8" t="n">
        <v>10.4</v>
      </c>
      <c r="F12172" s="9" t="n">
        <v>15.73</v>
      </c>
      <c r="G12172" s="10" t="n">
        <v>0</v>
      </c>
      <c r="H12172" s="9" t="n">
        <f aca="false">IF(NOT(ISBLANK(F12172)),ROUND(PRODUCT(E12172,F12172),5),"")</f>
        <v>163.592</v>
      </c>
    </row>
    <row r="12173" customFormat="false" ht="12.8" hidden="false" customHeight="false" outlineLevel="0" collapsed="false">
      <c r="A12173" s="4"/>
      <c r="B12173" s="5" t="s">
        <v>1079</v>
      </c>
      <c r="C12173" s="6" t="s">
        <v>1080</v>
      </c>
      <c r="D12173" s="7" t="s">
        <v>11</v>
      </c>
      <c r="E12173" s="8" t="n">
        <v>10.4</v>
      </c>
      <c r="F12173" s="9" t="n">
        <v>15.73</v>
      </c>
      <c r="G12173" s="10" t="n">
        <v>0</v>
      </c>
      <c r="H12173" s="9" t="n">
        <f aca="false">IF(NOT(ISBLANK(F12173)),ROUND(PRODUCT(E12173,F12173),5),"")</f>
        <v>163.592</v>
      </c>
    </row>
    <row r="12174" customFormat="false" ht="20" hidden="false" customHeight="true" outlineLevel="0" collapsed="false">
      <c r="A12174" s="4"/>
      <c r="B12174" s="11" t="s">
        <v>21</v>
      </c>
      <c r="C12174" s="12"/>
      <c r="D12174" s="12"/>
      <c r="E12174" s="12"/>
      <c r="F12174" s="12"/>
      <c r="G12174" s="12"/>
      <c r="H12174" s="13" t="n">
        <f aca="false">SUM(H12167:H12173)</f>
        <v>515.7073</v>
      </c>
    </row>
    <row r="12175" customFormat="false" ht="12.8" hidden="false" customHeight="false" outlineLevel="0" collapsed="false">
      <c r="A12175" s="2"/>
      <c r="B12175" s="2"/>
      <c r="C12175" s="14" t="s">
        <v>22</v>
      </c>
      <c r="D12175" s="15"/>
      <c r="E12175" s="15"/>
      <c r="F12175" s="15"/>
      <c r="G12175" s="16" t="n">
        <v>0</v>
      </c>
      <c r="H12175" s="17" t="n">
        <f aca="false">SUM(H12166,H12174)</f>
        <v>522.3729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83.5796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50739</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60.59526</v>
      </c>
    </row>
    <row r="12179" customFormat="false" ht="12.8" hidden="false" customHeight="false" outlineLevel="0" collapsed="false">
      <c r="A12179" s="2"/>
      <c r="B12179" s="2"/>
      <c r="C12179" s="14" t="s">
        <v>37</v>
      </c>
      <c r="D12179" s="15"/>
      <c r="E12179" s="15"/>
      <c r="F12179" s="15"/>
      <c r="G12179" s="16" t="n">
        <v>0</v>
      </c>
      <c r="H12179" s="17" t="n">
        <f aca="false">SUM(H12175,H12176,H12178)</f>
        <v>666.54789</v>
      </c>
    </row>
    <row r="12180" customFormat="false" ht="12.8" hidden="false" customHeight="false" outlineLevel="0" collapsed="false">
      <c r="A12180" s="2"/>
      <c r="B12180" s="2"/>
      <c r="C12180" s="18" t="s">
        <v>30</v>
      </c>
      <c r="D12180" s="2"/>
      <c r="E12180" s="22" t="n">
        <v>0.7737</v>
      </c>
      <c r="F12180" s="2"/>
      <c r="G12180" s="2"/>
      <c r="H12180" s="21" t="n">
        <v>515.7073</v>
      </c>
    </row>
    <row r="12181" customFormat="false" ht="12.8" hidden="false" customHeight="false" outlineLevel="0" collapsed="false">
      <c r="A12181" s="2"/>
      <c r="B12181" s="2"/>
      <c r="C12181" s="18" t="s">
        <v>31</v>
      </c>
      <c r="D12181" s="2"/>
      <c r="E12181" s="22" t="n">
        <v>0.0038</v>
      </c>
      <c r="F12181" s="2"/>
      <c r="G12181" s="2"/>
      <c r="H12181" s="21" t="n">
        <v>2.50739</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20.27</v>
      </c>
      <c r="G12194" s="10" t="n">
        <v>0</v>
      </c>
      <c r="H12194" s="9" t="n">
        <f aca="false">IF(NOT(ISBLANK(F12194)),ROUND(PRODUCT(E12194,F12194),5),"")</f>
        <v>0.91215</v>
      </c>
    </row>
    <row r="12195" customFormat="false" ht="12.8" hidden="false" customHeight="false" outlineLevel="0" collapsed="false">
      <c r="A12195" s="4"/>
      <c r="B12195" s="5" t="s">
        <v>1070</v>
      </c>
      <c r="C12195" s="6" t="s">
        <v>1071</v>
      </c>
      <c r="D12195" s="7" t="s">
        <v>11</v>
      </c>
      <c r="E12195" s="8" t="n">
        <v>0.167</v>
      </c>
      <c r="F12195" s="9" t="n">
        <v>20.27</v>
      </c>
      <c r="G12195" s="10" t="n">
        <v>0</v>
      </c>
      <c r="H12195" s="9" t="n">
        <f aca="false">IF(NOT(ISBLANK(F12195)),ROUND(PRODUCT(E12195,F12195),5),"")</f>
        <v>3.38509</v>
      </c>
    </row>
    <row r="12196" customFormat="false" ht="12.8" hidden="false" customHeight="false" outlineLevel="0" collapsed="false">
      <c r="A12196" s="4"/>
      <c r="B12196" s="5" t="s">
        <v>1065</v>
      </c>
      <c r="C12196" s="6" t="s">
        <v>1066</v>
      </c>
      <c r="D12196" s="7" t="s">
        <v>11</v>
      </c>
      <c r="E12196" s="8" t="n">
        <v>1.48</v>
      </c>
      <c r="F12196" s="9" t="n">
        <v>17.48</v>
      </c>
      <c r="G12196" s="10" t="n">
        <v>0</v>
      </c>
      <c r="H12196" s="9" t="n">
        <f aca="false">IF(NOT(ISBLANK(F12196)),ROUND(PRODUCT(E12196,F12196),5),"")</f>
        <v>25.8704</v>
      </c>
    </row>
    <row r="12197" customFormat="false" ht="12.8" hidden="false" customHeight="false" outlineLevel="0" collapsed="false">
      <c r="A12197" s="4"/>
      <c r="B12197" s="5" t="s">
        <v>1079</v>
      </c>
      <c r="C12197" s="6" t="s">
        <v>1080</v>
      </c>
      <c r="D12197" s="7" t="s">
        <v>11</v>
      </c>
      <c r="E12197" s="8" t="n">
        <v>0.045</v>
      </c>
      <c r="F12197" s="9" t="n">
        <v>15.73</v>
      </c>
      <c r="G12197" s="10" t="n">
        <v>0</v>
      </c>
      <c r="H12197" s="9" t="n">
        <f aca="false">IF(NOT(ISBLANK(F12197)),ROUND(PRODUCT(E12197,F12197),5),"")</f>
        <v>0.70785</v>
      </c>
    </row>
    <row r="12198" customFormat="false" ht="12.8" hidden="false" customHeight="false" outlineLevel="0" collapsed="false">
      <c r="A12198" s="4"/>
      <c r="B12198" s="5" t="s">
        <v>1079</v>
      </c>
      <c r="C12198" s="6" t="s">
        <v>1080</v>
      </c>
      <c r="D12198" s="7" t="s">
        <v>11</v>
      </c>
      <c r="E12198" s="8" t="n">
        <v>1.48</v>
      </c>
      <c r="F12198" s="9" t="n">
        <v>15.73</v>
      </c>
      <c r="G12198" s="10" t="n">
        <v>0</v>
      </c>
      <c r="H12198" s="9" t="n">
        <f aca="false">IF(NOT(ISBLANK(F12198)),ROUND(PRODUCT(E12198,F12198),5),"")</f>
        <v>23.2804</v>
      </c>
    </row>
    <row r="12199" customFormat="false" ht="20" hidden="false" customHeight="true" outlineLevel="0" collapsed="false">
      <c r="A12199" s="4"/>
      <c r="B12199" s="11" t="s">
        <v>21</v>
      </c>
      <c r="C12199" s="12"/>
      <c r="D12199" s="12"/>
      <c r="E12199" s="12"/>
      <c r="F12199" s="12"/>
      <c r="G12199" s="12"/>
      <c r="H12199" s="13" t="n">
        <f aca="false">SUM(H12194:H12198)</f>
        <v>54.15589</v>
      </c>
    </row>
    <row r="12200" customFormat="false" ht="12.8" hidden="false" customHeight="false" outlineLevel="0" collapsed="false">
      <c r="A12200" s="2"/>
      <c r="B12200" s="2"/>
      <c r="C12200" s="14" t="s">
        <v>22</v>
      </c>
      <c r="D12200" s="15"/>
      <c r="E12200" s="15"/>
      <c r="F12200" s="15"/>
      <c r="G12200" s="16" t="n">
        <v>0</v>
      </c>
      <c r="H12200" s="17" t="n">
        <f aca="false">SUM(H12193,H12199)</f>
        <v>58.0134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9.28216</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8564</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72956</v>
      </c>
    </row>
    <row r="12204" customFormat="false" ht="12.8" hidden="false" customHeight="false" outlineLevel="0" collapsed="false">
      <c r="A12204" s="2"/>
      <c r="B12204" s="2"/>
      <c r="C12204" s="14" t="s">
        <v>37</v>
      </c>
      <c r="D12204" s="15"/>
      <c r="E12204" s="15"/>
      <c r="F12204" s="15"/>
      <c r="G12204" s="16" t="n">
        <v>0</v>
      </c>
      <c r="H12204" s="17" t="n">
        <f aca="false">SUM(H12200,H12201,H12203)</f>
        <v>74.02519</v>
      </c>
    </row>
    <row r="12205" customFormat="false" ht="12.8" hidden="false" customHeight="false" outlineLevel="0" collapsed="false">
      <c r="A12205" s="2"/>
      <c r="B12205" s="2"/>
      <c r="C12205" s="18" t="s">
        <v>30</v>
      </c>
      <c r="D12205" s="2"/>
      <c r="E12205" s="22" t="n">
        <v>0.7316</v>
      </c>
      <c r="F12205" s="2"/>
      <c r="G12205" s="2"/>
      <c r="H12205" s="21" t="n">
        <v>54.15589</v>
      </c>
    </row>
    <row r="12206" customFormat="false" ht="12.8" hidden="false" customHeight="false" outlineLevel="0" collapsed="false">
      <c r="A12206" s="2"/>
      <c r="B12206" s="2"/>
      <c r="C12206" s="18" t="s">
        <v>31</v>
      </c>
      <c r="D12206" s="2"/>
      <c r="E12206" s="22" t="n">
        <v>0.0025</v>
      </c>
      <c r="F12206" s="2"/>
      <c r="G12206" s="2"/>
      <c r="H12206" s="21" t="n">
        <v>0.18564</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20.27</v>
      </c>
      <c r="G12221" s="10" t="n">
        <v>0</v>
      </c>
      <c r="H12221" s="9" t="n">
        <f aca="false">IF(NOT(ISBLANK(F12221)),ROUND(PRODUCT(E12221,F12221),5),"")</f>
        <v>2.39186</v>
      </c>
    </row>
    <row r="12222" customFormat="false" ht="12.8" hidden="false" customHeight="false" outlineLevel="0" collapsed="false">
      <c r="A12222" s="4"/>
      <c r="B12222" s="5" t="s">
        <v>1070</v>
      </c>
      <c r="C12222" s="6" t="s">
        <v>1071</v>
      </c>
      <c r="D12222" s="7" t="s">
        <v>11</v>
      </c>
      <c r="E12222" s="8" t="n">
        <v>0.321</v>
      </c>
      <c r="F12222" s="9" t="n">
        <v>20.27</v>
      </c>
      <c r="G12222" s="10" t="n">
        <v>0</v>
      </c>
      <c r="H12222" s="9" t="n">
        <f aca="false">IF(NOT(ISBLANK(F12222)),ROUND(PRODUCT(E12222,F12222),5),"")</f>
        <v>6.50667</v>
      </c>
    </row>
    <row r="12223" customFormat="false" ht="12.8" hidden="false" customHeight="false" outlineLevel="0" collapsed="false">
      <c r="A12223" s="4"/>
      <c r="B12223" s="5" t="s">
        <v>1070</v>
      </c>
      <c r="C12223" s="6" t="s">
        <v>1071</v>
      </c>
      <c r="D12223" s="7" t="s">
        <v>11</v>
      </c>
      <c r="E12223" s="8" t="n">
        <v>0.059</v>
      </c>
      <c r="F12223" s="9" t="n">
        <v>20.27</v>
      </c>
      <c r="G12223" s="10" t="n">
        <v>0</v>
      </c>
      <c r="H12223" s="9" t="n">
        <f aca="false">IF(NOT(ISBLANK(F12223)),ROUND(PRODUCT(E12223,F12223),5),"")</f>
        <v>1.19593</v>
      </c>
    </row>
    <row r="12224" customFormat="false" ht="12.8" hidden="false" customHeight="false" outlineLevel="0" collapsed="false">
      <c r="A12224" s="4"/>
      <c r="B12224" s="5" t="s">
        <v>1065</v>
      </c>
      <c r="C12224" s="6" t="s">
        <v>1066</v>
      </c>
      <c r="D12224" s="7" t="s">
        <v>11</v>
      </c>
      <c r="E12224" s="8" t="n">
        <v>3.9</v>
      </c>
      <c r="F12224" s="9" t="n">
        <v>17.48</v>
      </c>
      <c r="G12224" s="10" t="n">
        <v>0</v>
      </c>
      <c r="H12224" s="9" t="n">
        <f aca="false">IF(NOT(ISBLANK(F12224)),ROUND(PRODUCT(E12224,F12224),5),"")</f>
        <v>68.172</v>
      </c>
    </row>
    <row r="12225" customFormat="false" ht="12.8" hidden="false" customHeight="false" outlineLevel="0" collapsed="false">
      <c r="A12225" s="4"/>
      <c r="B12225" s="5" t="s">
        <v>1079</v>
      </c>
      <c r="C12225" s="6" t="s">
        <v>1080</v>
      </c>
      <c r="D12225" s="7" t="s">
        <v>11</v>
      </c>
      <c r="E12225" s="8" t="n">
        <v>0.118</v>
      </c>
      <c r="F12225" s="9" t="n">
        <v>15.73</v>
      </c>
      <c r="G12225" s="10" t="n">
        <v>0</v>
      </c>
      <c r="H12225" s="9" t="n">
        <f aca="false">IF(NOT(ISBLANK(F12225)),ROUND(PRODUCT(E12225,F12225),5),"")</f>
        <v>1.85614</v>
      </c>
    </row>
    <row r="12226" customFormat="false" ht="12.8" hidden="false" customHeight="false" outlineLevel="0" collapsed="false">
      <c r="A12226" s="4"/>
      <c r="B12226" s="5" t="s">
        <v>1079</v>
      </c>
      <c r="C12226" s="6" t="s">
        <v>1080</v>
      </c>
      <c r="D12226" s="7" t="s">
        <v>11</v>
      </c>
      <c r="E12226" s="8" t="n">
        <v>3.9</v>
      </c>
      <c r="F12226" s="9" t="n">
        <v>15.73</v>
      </c>
      <c r="G12226" s="10" t="n">
        <v>0</v>
      </c>
      <c r="H12226" s="9" t="n">
        <f aca="false">IF(NOT(ISBLANK(F12226)),ROUND(PRODUCT(E12226,F12226),5),"")</f>
        <v>61.347</v>
      </c>
    </row>
    <row r="12227" customFormat="false" ht="20" hidden="false" customHeight="true" outlineLevel="0" collapsed="false">
      <c r="A12227" s="4"/>
      <c r="B12227" s="11" t="s">
        <v>21</v>
      </c>
      <c r="C12227" s="12"/>
      <c r="D12227" s="12"/>
      <c r="E12227" s="12"/>
      <c r="F12227" s="12"/>
      <c r="G12227" s="12"/>
      <c r="H12227" s="13" t="n">
        <f aca="false">SUM(H12221:H12226)</f>
        <v>141.4696</v>
      </c>
    </row>
    <row r="12228" customFormat="false" ht="12.8" hidden="false" customHeight="false" outlineLevel="0" collapsed="false">
      <c r="A12228" s="2"/>
      <c r="B12228" s="2"/>
      <c r="C12228" s="14" t="s">
        <v>22</v>
      </c>
      <c r="D12228" s="15"/>
      <c r="E12228" s="15"/>
      <c r="F12228" s="15"/>
      <c r="G12228" s="16" t="n">
        <v>0</v>
      </c>
      <c r="H12228" s="17" t="n">
        <f aca="false">SUM(H12220,H12227)</f>
        <v>151.0157</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4.16251</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8325</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7.51782</v>
      </c>
    </row>
    <row r="12232" customFormat="false" ht="12.8" hidden="false" customHeight="false" outlineLevel="0" collapsed="false">
      <c r="A12232" s="2"/>
      <c r="B12232" s="2"/>
      <c r="C12232" s="14" t="s">
        <v>37</v>
      </c>
      <c r="D12232" s="15"/>
      <c r="E12232" s="15"/>
      <c r="F12232" s="15"/>
      <c r="G12232" s="16" t="n">
        <v>0</v>
      </c>
      <c r="H12232" s="17" t="n">
        <f aca="false">SUM(H12228,H12229,H12231)</f>
        <v>192.69603</v>
      </c>
    </row>
    <row r="12233" customFormat="false" ht="12.8" hidden="false" customHeight="false" outlineLevel="0" collapsed="false">
      <c r="A12233" s="2"/>
      <c r="B12233" s="2"/>
      <c r="C12233" s="18" t="s">
        <v>30</v>
      </c>
      <c r="D12233" s="2"/>
      <c r="E12233" s="22" t="n">
        <v>0.7342</v>
      </c>
      <c r="F12233" s="2"/>
      <c r="G12233" s="2"/>
      <c r="H12233" s="21" t="n">
        <v>141.4696</v>
      </c>
    </row>
    <row r="12234" customFormat="false" ht="12.8" hidden="false" customHeight="false" outlineLevel="0" collapsed="false">
      <c r="A12234" s="2"/>
      <c r="B12234" s="2"/>
      <c r="C12234" s="18" t="s">
        <v>31</v>
      </c>
      <c r="D12234" s="2"/>
      <c r="E12234" s="22" t="n">
        <v>0.0025</v>
      </c>
      <c r="F12234" s="2"/>
      <c r="G12234" s="2"/>
      <c r="H12234" s="21" t="n">
        <v>0.48325</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20.27</v>
      </c>
      <c r="G12249" s="10" t="n">
        <v>0</v>
      </c>
      <c r="H12249" s="9" t="n">
        <f aca="false">IF(NOT(ISBLANK(F12249)),ROUND(PRODUCT(E12249,F12249),5),"")</f>
        <v>11.99984</v>
      </c>
    </row>
    <row r="12250" customFormat="false" ht="12.8" hidden="false" customHeight="false" outlineLevel="0" collapsed="false">
      <c r="A12250" s="4"/>
      <c r="B12250" s="5" t="s">
        <v>1070</v>
      </c>
      <c r="C12250" s="6" t="s">
        <v>1071</v>
      </c>
      <c r="D12250" s="7" t="s">
        <v>11</v>
      </c>
      <c r="E12250" s="8" t="n">
        <v>0.031</v>
      </c>
      <c r="F12250" s="9" t="n">
        <v>20.27</v>
      </c>
      <c r="G12250" s="10" t="n">
        <v>0</v>
      </c>
      <c r="H12250" s="9" t="n">
        <f aca="false">IF(NOT(ISBLANK(F12250)),ROUND(PRODUCT(E12250,F12250),5),"")</f>
        <v>0.62837</v>
      </c>
    </row>
    <row r="12251" customFormat="false" ht="12.8" hidden="false" customHeight="false" outlineLevel="0" collapsed="false">
      <c r="A12251" s="4"/>
      <c r="B12251" s="5" t="s">
        <v>1070</v>
      </c>
      <c r="C12251" s="6" t="s">
        <v>1071</v>
      </c>
      <c r="D12251" s="7" t="s">
        <v>11</v>
      </c>
      <c r="E12251" s="8" t="n">
        <v>0.062</v>
      </c>
      <c r="F12251" s="9" t="n">
        <v>20.27</v>
      </c>
      <c r="G12251" s="10" t="n">
        <v>0</v>
      </c>
      <c r="H12251" s="9" t="n">
        <f aca="false">IF(NOT(ISBLANK(F12251)),ROUND(PRODUCT(E12251,F12251),5),"")</f>
        <v>1.25674</v>
      </c>
    </row>
    <row r="12252" customFormat="false" ht="12.8" hidden="false" customHeight="false" outlineLevel="0" collapsed="false">
      <c r="A12252" s="4"/>
      <c r="B12252" s="5" t="s">
        <v>1065</v>
      </c>
      <c r="C12252" s="6" t="s">
        <v>1066</v>
      </c>
      <c r="D12252" s="7" t="s">
        <v>11</v>
      </c>
      <c r="E12252" s="8" t="n">
        <v>10.4</v>
      </c>
      <c r="F12252" s="9" t="n">
        <v>17.48</v>
      </c>
      <c r="G12252" s="10" t="n">
        <v>0</v>
      </c>
      <c r="H12252" s="9" t="n">
        <f aca="false">IF(NOT(ISBLANK(F12252)),ROUND(PRODUCT(E12252,F12252),5),"")</f>
        <v>181.792</v>
      </c>
    </row>
    <row r="12253" customFormat="false" ht="12.8" hidden="false" customHeight="false" outlineLevel="0" collapsed="false">
      <c r="A12253" s="4"/>
      <c r="B12253" s="5" t="s">
        <v>1079</v>
      </c>
      <c r="C12253" s="6" t="s">
        <v>1080</v>
      </c>
      <c r="D12253" s="7" t="s">
        <v>11</v>
      </c>
      <c r="E12253" s="8" t="n">
        <v>10.4</v>
      </c>
      <c r="F12253" s="9" t="n">
        <v>15.73</v>
      </c>
      <c r="G12253" s="10" t="n">
        <v>0</v>
      </c>
      <c r="H12253" s="9" t="n">
        <f aca="false">IF(NOT(ISBLANK(F12253)),ROUND(PRODUCT(E12253,F12253),5),"")</f>
        <v>163.592</v>
      </c>
    </row>
    <row r="12254" customFormat="false" ht="12.8" hidden="false" customHeight="false" outlineLevel="0" collapsed="false">
      <c r="A12254" s="4"/>
      <c r="B12254" s="5" t="s">
        <v>1079</v>
      </c>
      <c r="C12254" s="6" t="s">
        <v>1080</v>
      </c>
      <c r="D12254" s="7" t="s">
        <v>11</v>
      </c>
      <c r="E12254" s="8" t="n">
        <v>10.4</v>
      </c>
      <c r="F12254" s="9" t="n">
        <v>15.73</v>
      </c>
      <c r="G12254" s="10" t="n">
        <v>0</v>
      </c>
      <c r="H12254" s="9" t="n">
        <f aca="false">IF(NOT(ISBLANK(F12254)),ROUND(PRODUCT(E12254,F12254),5),"")</f>
        <v>163.592</v>
      </c>
    </row>
    <row r="12255" customFormat="false" ht="12.8" hidden="false" customHeight="false" outlineLevel="0" collapsed="false">
      <c r="A12255" s="4"/>
      <c r="B12255" s="5" t="s">
        <v>1079</v>
      </c>
      <c r="C12255" s="6" t="s">
        <v>1080</v>
      </c>
      <c r="D12255" s="7" t="s">
        <v>11</v>
      </c>
      <c r="E12255" s="8" t="n">
        <v>0.062</v>
      </c>
      <c r="F12255" s="9" t="n">
        <v>15.73</v>
      </c>
      <c r="G12255" s="10" t="n">
        <v>0</v>
      </c>
      <c r="H12255" s="9" t="n">
        <f aca="false">IF(NOT(ISBLANK(F12255)),ROUND(PRODUCT(E12255,F12255),5),"")</f>
        <v>0.97526</v>
      </c>
    </row>
    <row r="12256" customFormat="false" ht="20" hidden="false" customHeight="true" outlineLevel="0" collapsed="false">
      <c r="A12256" s="4"/>
      <c r="B12256" s="11" t="s">
        <v>21</v>
      </c>
      <c r="C12256" s="12"/>
      <c r="D12256" s="12"/>
      <c r="E12256" s="12"/>
      <c r="F12256" s="12"/>
      <c r="G12256" s="12"/>
      <c r="H12256" s="13" t="n">
        <f aca="false">SUM(H12249:H12255)</f>
        <v>523.83621</v>
      </c>
    </row>
    <row r="12257" customFormat="false" ht="12.8" hidden="false" customHeight="false" outlineLevel="0" collapsed="false">
      <c r="A12257" s="2"/>
      <c r="B12257" s="2"/>
      <c r="C12257" s="14" t="s">
        <v>22</v>
      </c>
      <c r="D12257" s="15"/>
      <c r="E12257" s="15"/>
      <c r="F12257" s="15"/>
      <c r="G12257" s="16" t="n">
        <v>0</v>
      </c>
      <c r="H12257" s="17" t="n">
        <f aca="false">SUM(H12248,H12256)</f>
        <v>536.93904</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5.9102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57731</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62.28493</v>
      </c>
    </row>
    <row r="12261" customFormat="false" ht="12.8" hidden="false" customHeight="false" outlineLevel="0" collapsed="false">
      <c r="A12261" s="2"/>
      <c r="B12261" s="2"/>
      <c r="C12261" s="14" t="s">
        <v>37</v>
      </c>
      <c r="D12261" s="15"/>
      <c r="E12261" s="15"/>
      <c r="F12261" s="15"/>
      <c r="G12261" s="16" t="n">
        <v>0</v>
      </c>
      <c r="H12261" s="17" t="n">
        <f aca="false">SUM(H12257,H12258,H12260)</f>
        <v>685.13422</v>
      </c>
    </row>
    <row r="12262" customFormat="false" ht="12.8" hidden="false" customHeight="false" outlineLevel="0" collapsed="false">
      <c r="A12262" s="2"/>
      <c r="B12262" s="2"/>
      <c r="C12262" s="18" t="s">
        <v>30</v>
      </c>
      <c r="D12262" s="2"/>
      <c r="E12262" s="22" t="n">
        <v>0.7646</v>
      </c>
      <c r="F12262" s="2"/>
      <c r="G12262" s="2"/>
      <c r="H12262" s="21" t="n">
        <v>523.83621</v>
      </c>
    </row>
    <row r="12263" customFormat="false" ht="12.8" hidden="false" customHeight="false" outlineLevel="0" collapsed="false">
      <c r="A12263" s="2"/>
      <c r="B12263" s="2"/>
      <c r="C12263" s="18" t="s">
        <v>31</v>
      </c>
      <c r="D12263" s="2"/>
      <c r="E12263" s="22" t="n">
        <v>0.0038</v>
      </c>
      <c r="F12263" s="2"/>
      <c r="G12263" s="2"/>
      <c r="H12263" s="21" t="n">
        <v>2.57731</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20.27</v>
      </c>
      <c r="G12274" s="10" t="n">
        <v>0</v>
      </c>
      <c r="H12274" s="9" t="n">
        <f aca="false">IF(NOT(ISBLANK(F12274)),ROUND(PRODUCT(E12274,F12274),5),"")</f>
        <v>1.2162</v>
      </c>
    </row>
    <row r="12275" customFormat="false" ht="12.8" hidden="false" customHeight="false" outlineLevel="0" collapsed="false">
      <c r="A12275" s="4"/>
      <c r="B12275" s="5" t="s">
        <v>1065</v>
      </c>
      <c r="C12275" s="6" t="s">
        <v>1066</v>
      </c>
      <c r="D12275" s="7" t="s">
        <v>11</v>
      </c>
      <c r="E12275" s="8" t="n">
        <v>1.48</v>
      </c>
      <c r="F12275" s="9" t="n">
        <v>17.48</v>
      </c>
      <c r="G12275" s="10" t="n">
        <v>0</v>
      </c>
      <c r="H12275" s="9" t="n">
        <f aca="false">IF(NOT(ISBLANK(F12275)),ROUND(PRODUCT(E12275,F12275),5),"")</f>
        <v>25.8704</v>
      </c>
    </row>
    <row r="12276" customFormat="false" ht="12.8" hidden="false" customHeight="false" outlineLevel="0" collapsed="false">
      <c r="A12276" s="4"/>
      <c r="B12276" s="5" t="s">
        <v>1079</v>
      </c>
      <c r="C12276" s="6" t="s">
        <v>1080</v>
      </c>
      <c r="D12276" s="7" t="s">
        <v>11</v>
      </c>
      <c r="E12276" s="8" t="n">
        <v>1.48</v>
      </c>
      <c r="F12276" s="9" t="n">
        <v>15.73</v>
      </c>
      <c r="G12276" s="10" t="n">
        <v>0</v>
      </c>
      <c r="H12276" s="9" t="n">
        <f aca="false">IF(NOT(ISBLANK(F12276)),ROUND(PRODUCT(E12276,F12276),5),"")</f>
        <v>23.2804</v>
      </c>
    </row>
    <row r="12277" customFormat="false" ht="20" hidden="false" customHeight="true" outlineLevel="0" collapsed="false">
      <c r="A12277" s="4"/>
      <c r="B12277" s="11" t="s">
        <v>21</v>
      </c>
      <c r="C12277" s="12"/>
      <c r="D12277" s="12"/>
      <c r="E12277" s="12"/>
      <c r="F12277" s="12"/>
      <c r="G12277" s="12"/>
      <c r="H12277" s="13" t="n">
        <f aca="false">SUM(H12274:H12276)</f>
        <v>50.367</v>
      </c>
    </row>
    <row r="12278" customFormat="false" ht="12.8" hidden="false" customHeight="false" outlineLevel="0" collapsed="false">
      <c r="A12278" s="2"/>
      <c r="B12278" s="2"/>
      <c r="C12278" s="14" t="s">
        <v>22</v>
      </c>
      <c r="D12278" s="15"/>
      <c r="E12278" s="15"/>
      <c r="F12278" s="15"/>
      <c r="G12278" s="16" t="n">
        <v>0</v>
      </c>
      <c r="H12278" s="17" t="n">
        <f aca="false">SUM(H12273,H12277)</f>
        <v>51.8303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8.29285</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6586</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6.01232</v>
      </c>
    </row>
    <row r="12282" customFormat="false" ht="12.8" hidden="false" customHeight="false" outlineLevel="0" collapsed="false">
      <c r="A12282" s="2"/>
      <c r="B12282" s="2"/>
      <c r="C12282" s="14" t="s">
        <v>29</v>
      </c>
      <c r="D12282" s="15"/>
      <c r="E12282" s="15"/>
      <c r="F12282" s="15"/>
      <c r="G12282" s="16" t="n">
        <v>0</v>
      </c>
      <c r="H12282" s="17" t="n">
        <f aca="false">SUM(H12278,H12279,H12281)</f>
        <v>66.13549</v>
      </c>
    </row>
    <row r="12283" customFormat="false" ht="12.8" hidden="false" customHeight="false" outlineLevel="0" collapsed="false">
      <c r="A12283" s="2"/>
      <c r="B12283" s="2"/>
      <c r="C12283" s="18" t="s">
        <v>30</v>
      </c>
      <c r="D12283" s="2"/>
      <c r="E12283" s="22" t="n">
        <v>0.7616</v>
      </c>
      <c r="F12283" s="2"/>
      <c r="G12283" s="2"/>
      <c r="H12283" s="21" t="n">
        <v>50.367</v>
      </c>
    </row>
    <row r="12284" customFormat="false" ht="12.8" hidden="false" customHeight="false" outlineLevel="0" collapsed="false">
      <c r="A12284" s="2"/>
      <c r="B12284" s="2"/>
      <c r="C12284" s="18" t="s">
        <v>31</v>
      </c>
      <c r="D12284" s="2"/>
      <c r="E12284" s="22" t="n">
        <v>0.0025</v>
      </c>
      <c r="F12284" s="2"/>
      <c r="G12284" s="2"/>
      <c r="H12284" s="21" t="n">
        <v>0.16586</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20.27</v>
      </c>
      <c r="G12295" s="10" t="n">
        <v>0</v>
      </c>
      <c r="H12295" s="9" t="n">
        <f aca="false">IF(NOT(ISBLANK(F12295)),ROUND(PRODUCT(E12295,F12295),5),"")</f>
        <v>1.8243</v>
      </c>
    </row>
    <row r="12296" customFormat="false" ht="12.8" hidden="false" customHeight="false" outlineLevel="0" collapsed="false">
      <c r="A12296" s="4"/>
      <c r="B12296" s="5" t="s">
        <v>1065</v>
      </c>
      <c r="C12296" s="6" t="s">
        <v>1066</v>
      </c>
      <c r="D12296" s="7" t="s">
        <v>11</v>
      </c>
      <c r="E12296" s="8" t="n">
        <v>3.9</v>
      </c>
      <c r="F12296" s="9" t="n">
        <v>17.48</v>
      </c>
      <c r="G12296" s="10" t="n">
        <v>0</v>
      </c>
      <c r="H12296" s="9" t="n">
        <f aca="false">IF(NOT(ISBLANK(F12296)),ROUND(PRODUCT(E12296,F12296),5),"")</f>
        <v>68.172</v>
      </c>
    </row>
    <row r="12297" customFormat="false" ht="12.8" hidden="false" customHeight="false" outlineLevel="0" collapsed="false">
      <c r="A12297" s="4"/>
      <c r="B12297" s="5" t="s">
        <v>1079</v>
      </c>
      <c r="C12297" s="6" t="s">
        <v>1080</v>
      </c>
      <c r="D12297" s="7" t="s">
        <v>11</v>
      </c>
      <c r="E12297" s="8" t="n">
        <v>3.9</v>
      </c>
      <c r="F12297" s="9" t="n">
        <v>15.73</v>
      </c>
      <c r="G12297" s="10" t="n">
        <v>0</v>
      </c>
      <c r="H12297" s="9" t="n">
        <f aca="false">IF(NOT(ISBLANK(F12297)),ROUND(PRODUCT(E12297,F12297),5),"")</f>
        <v>61.347</v>
      </c>
    </row>
    <row r="12298" customFormat="false" ht="20" hidden="false" customHeight="true" outlineLevel="0" collapsed="false">
      <c r="A12298" s="4"/>
      <c r="B12298" s="11" t="s">
        <v>21</v>
      </c>
      <c r="C12298" s="12"/>
      <c r="D12298" s="12"/>
      <c r="E12298" s="12"/>
      <c r="F12298" s="12"/>
      <c r="G12298" s="12"/>
      <c r="H12298" s="13" t="n">
        <f aca="false">SUM(H12295:H12297)</f>
        <v>131.3433</v>
      </c>
    </row>
    <row r="12299" customFormat="false" ht="12.8" hidden="false" customHeight="false" outlineLevel="0" collapsed="false">
      <c r="A12299" s="2"/>
      <c r="B12299" s="2"/>
      <c r="C12299" s="14" t="s">
        <v>22</v>
      </c>
      <c r="D12299" s="15"/>
      <c r="E12299" s="15"/>
      <c r="F12299" s="15"/>
      <c r="G12299" s="16" t="n">
        <v>0</v>
      </c>
      <c r="H12299" s="17" t="n">
        <f aca="false">SUM(H12294,H12298)</f>
        <v>133.538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1.3661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2732</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5.49044</v>
      </c>
    </row>
    <row r="12303" customFormat="false" ht="12.8" hidden="false" customHeight="false" outlineLevel="0" collapsed="false">
      <c r="A12303" s="2"/>
      <c r="B12303" s="2"/>
      <c r="C12303" s="14" t="s">
        <v>29</v>
      </c>
      <c r="D12303" s="15"/>
      <c r="E12303" s="15"/>
      <c r="F12303" s="15"/>
      <c r="G12303" s="16" t="n">
        <v>0</v>
      </c>
      <c r="H12303" s="17" t="n">
        <f aca="false">SUM(H12299,H12300,H12302)</f>
        <v>170.39484</v>
      </c>
    </row>
    <row r="12304" customFormat="false" ht="12.8" hidden="false" customHeight="false" outlineLevel="0" collapsed="false">
      <c r="A12304" s="2"/>
      <c r="B12304" s="2"/>
      <c r="C12304" s="18" t="s">
        <v>30</v>
      </c>
      <c r="D12304" s="2"/>
      <c r="E12304" s="22" t="n">
        <v>0.7708</v>
      </c>
      <c r="F12304" s="2"/>
      <c r="G12304" s="2"/>
      <c r="H12304" s="21" t="n">
        <v>131.3433</v>
      </c>
    </row>
    <row r="12305" customFormat="false" ht="12.8" hidden="false" customHeight="false" outlineLevel="0" collapsed="false">
      <c r="A12305" s="2"/>
      <c r="B12305" s="2"/>
      <c r="C12305" s="18" t="s">
        <v>31</v>
      </c>
      <c r="D12305" s="2"/>
      <c r="E12305" s="22" t="n">
        <v>0.0025</v>
      </c>
      <c r="F12305" s="2"/>
      <c r="G12305" s="2"/>
      <c r="H12305" s="21" t="n">
        <v>0.42732</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20.27</v>
      </c>
      <c r="G12316" s="10" t="n">
        <v>0</v>
      </c>
      <c r="H12316" s="9" t="n">
        <f aca="false">IF(NOT(ISBLANK(F12316)),ROUND(PRODUCT(E12316,F12316),5),"")</f>
        <v>3.0405</v>
      </c>
    </row>
    <row r="12317" customFormat="false" ht="12.8" hidden="false" customHeight="false" outlineLevel="0" collapsed="false">
      <c r="A12317" s="4"/>
      <c r="B12317" s="5" t="s">
        <v>1065</v>
      </c>
      <c r="C12317" s="6" t="s">
        <v>1066</v>
      </c>
      <c r="D12317" s="7" t="s">
        <v>11</v>
      </c>
      <c r="E12317" s="8" t="n">
        <v>10.4</v>
      </c>
      <c r="F12317" s="9" t="n">
        <v>17.48</v>
      </c>
      <c r="G12317" s="10" t="n">
        <v>0</v>
      </c>
      <c r="H12317" s="9" t="n">
        <f aca="false">IF(NOT(ISBLANK(F12317)),ROUND(PRODUCT(E12317,F12317),5),"")</f>
        <v>181.792</v>
      </c>
    </row>
    <row r="12318" customFormat="false" ht="12.8" hidden="false" customHeight="false" outlineLevel="0" collapsed="false">
      <c r="A12318" s="4"/>
      <c r="B12318" s="5" t="s">
        <v>1079</v>
      </c>
      <c r="C12318" s="6" t="s">
        <v>1080</v>
      </c>
      <c r="D12318" s="7" t="s">
        <v>11</v>
      </c>
      <c r="E12318" s="8" t="n">
        <v>10.4</v>
      </c>
      <c r="F12318" s="9" t="n">
        <v>15.73</v>
      </c>
      <c r="G12318" s="10" t="n">
        <v>0</v>
      </c>
      <c r="H12318" s="9" t="n">
        <f aca="false">IF(NOT(ISBLANK(F12318)),ROUND(PRODUCT(E12318,F12318),5),"")</f>
        <v>163.592</v>
      </c>
    </row>
    <row r="12319" customFormat="false" ht="12.8" hidden="false" customHeight="false" outlineLevel="0" collapsed="false">
      <c r="A12319" s="4"/>
      <c r="B12319" s="5" t="s">
        <v>1079</v>
      </c>
      <c r="C12319" s="6" t="s">
        <v>1080</v>
      </c>
      <c r="D12319" s="7" t="s">
        <v>11</v>
      </c>
      <c r="E12319" s="8" t="n">
        <v>10.4</v>
      </c>
      <c r="F12319" s="9" t="n">
        <v>15.73</v>
      </c>
      <c r="G12319" s="10" t="n">
        <v>0</v>
      </c>
      <c r="H12319" s="9" t="n">
        <f aca="false">IF(NOT(ISBLANK(F12319)),ROUND(PRODUCT(E12319,F12319),5),"")</f>
        <v>163.592</v>
      </c>
    </row>
    <row r="12320" customFormat="false" ht="20" hidden="false" customHeight="true" outlineLevel="0" collapsed="false">
      <c r="A12320" s="4"/>
      <c r="B12320" s="11" t="s">
        <v>21</v>
      </c>
      <c r="C12320" s="12"/>
      <c r="D12320" s="12"/>
      <c r="E12320" s="12"/>
      <c r="F12320" s="12"/>
      <c r="G12320" s="12"/>
      <c r="H12320" s="13" t="n">
        <f aca="false">SUM(H12316:H12319)</f>
        <v>512.0165</v>
      </c>
    </row>
    <row r="12321" customFormat="false" ht="12.8" hidden="false" customHeight="false" outlineLevel="0" collapsed="false">
      <c r="A12321" s="2"/>
      <c r="B12321" s="2"/>
      <c r="C12321" s="14" t="s">
        <v>22</v>
      </c>
      <c r="D12321" s="15"/>
      <c r="E12321" s="15"/>
      <c r="F12321" s="15"/>
      <c r="G12321" s="16" t="n">
        <v>0</v>
      </c>
      <c r="H12321" s="17" t="n">
        <f aca="false">SUM(H12315,H12320)</f>
        <v>515.674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82.50797</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47524</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9.81828</v>
      </c>
    </row>
    <row r="12325" customFormat="false" ht="12.8" hidden="false" customHeight="false" outlineLevel="0" collapsed="false">
      <c r="A12325" s="2"/>
      <c r="B12325" s="2"/>
      <c r="C12325" s="14" t="s">
        <v>29</v>
      </c>
      <c r="D12325" s="15"/>
      <c r="E12325" s="15"/>
      <c r="F12325" s="15"/>
      <c r="G12325" s="16" t="n">
        <v>0</v>
      </c>
      <c r="H12325" s="17" t="n">
        <f aca="false">SUM(H12321,H12322,H12324)</f>
        <v>658.00105</v>
      </c>
    </row>
    <row r="12326" customFormat="false" ht="12.8" hidden="false" customHeight="false" outlineLevel="0" collapsed="false">
      <c r="A12326" s="2"/>
      <c r="B12326" s="2"/>
      <c r="C12326" s="18" t="s">
        <v>30</v>
      </c>
      <c r="D12326" s="2"/>
      <c r="E12326" s="22" t="n">
        <v>0.7781</v>
      </c>
      <c r="F12326" s="2"/>
      <c r="G12326" s="2"/>
      <c r="H12326" s="21" t="n">
        <v>512.0165</v>
      </c>
    </row>
    <row r="12327" customFormat="false" ht="12.8" hidden="false" customHeight="false" outlineLevel="0" collapsed="false">
      <c r="A12327" s="2"/>
      <c r="B12327" s="2"/>
      <c r="C12327" s="18" t="s">
        <v>31</v>
      </c>
      <c r="D12327" s="2"/>
      <c r="E12327" s="22" t="n">
        <v>0.0038</v>
      </c>
      <c r="F12327" s="2"/>
      <c r="G12327" s="2"/>
      <c r="H12327" s="21" t="n">
        <v>2.47524</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20.27</v>
      </c>
      <c r="G12338" s="10" t="n">
        <v>0</v>
      </c>
      <c r="H12338" s="9" t="n">
        <f aca="false">IF(NOT(ISBLANK(F12338)),ROUND(PRODUCT(E12338,F12338),5),"")</f>
        <v>2.027</v>
      </c>
    </row>
    <row r="12339" customFormat="false" ht="12.8" hidden="false" customHeight="false" outlineLevel="0" collapsed="false">
      <c r="A12339" s="4"/>
      <c r="B12339" s="5" t="s">
        <v>1079</v>
      </c>
      <c r="C12339" s="6" t="s">
        <v>1080</v>
      </c>
      <c r="D12339" s="7" t="s">
        <v>11</v>
      </c>
      <c r="E12339" s="8" t="n">
        <v>0.05</v>
      </c>
      <c r="F12339" s="9" t="n">
        <v>15.73</v>
      </c>
      <c r="G12339" s="10" t="n">
        <v>0</v>
      </c>
      <c r="H12339" s="9" t="n">
        <f aca="false">IF(NOT(ISBLANK(F12339)),ROUND(PRODUCT(E12339,F12339),5),"")</f>
        <v>0.7865</v>
      </c>
    </row>
    <row r="12340" customFormat="false" ht="20" hidden="false" customHeight="true" outlineLevel="0" collapsed="false">
      <c r="A12340" s="4"/>
      <c r="B12340" s="11" t="s">
        <v>21</v>
      </c>
      <c r="C12340" s="12"/>
      <c r="D12340" s="12"/>
      <c r="E12340" s="12"/>
      <c r="F12340" s="12"/>
      <c r="G12340" s="12"/>
      <c r="H12340" s="13" t="n">
        <f aca="false">SUM(H12338:H12339)</f>
        <v>2.8135</v>
      </c>
    </row>
    <row r="12341" customFormat="false" ht="12.8" hidden="false" customHeight="false" outlineLevel="0" collapsed="false">
      <c r="A12341" s="2"/>
      <c r="B12341" s="2"/>
      <c r="C12341" s="14" t="s">
        <v>22</v>
      </c>
      <c r="D12341" s="15"/>
      <c r="E12341" s="15"/>
      <c r="F12341" s="15"/>
      <c r="G12341" s="16" t="n">
        <v>0</v>
      </c>
      <c r="H12341" s="17" t="n">
        <f aca="false">SUM(H12337,H12340)</f>
        <v>5.252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84038</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681</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60928</v>
      </c>
    </row>
    <row r="12345" customFormat="false" ht="12.8" hidden="false" customHeight="false" outlineLevel="0" collapsed="false">
      <c r="A12345" s="2"/>
      <c r="B12345" s="2"/>
      <c r="C12345" s="14" t="s">
        <v>37</v>
      </c>
      <c r="D12345" s="15"/>
      <c r="E12345" s="15"/>
      <c r="F12345" s="15"/>
      <c r="G12345" s="16" t="n">
        <v>0</v>
      </c>
      <c r="H12345" s="17" t="n">
        <f aca="false">SUM(H12341,H12342,H12344)</f>
        <v>6.70203</v>
      </c>
    </row>
    <row r="12346" customFormat="false" ht="12.8" hidden="false" customHeight="false" outlineLevel="0" collapsed="false">
      <c r="A12346" s="2"/>
      <c r="B12346" s="2"/>
      <c r="C12346" s="18" t="s">
        <v>30</v>
      </c>
      <c r="D12346" s="2"/>
      <c r="E12346" s="22" t="n">
        <v>0.4198</v>
      </c>
      <c r="F12346" s="2"/>
      <c r="G12346" s="2"/>
      <c r="H12346" s="21" t="n">
        <v>2.8135</v>
      </c>
    </row>
    <row r="12347" customFormat="false" ht="12.8" hidden="false" customHeight="false" outlineLevel="0" collapsed="false">
      <c r="A12347" s="2"/>
      <c r="B12347" s="2"/>
      <c r="C12347" s="18" t="s">
        <v>31</v>
      </c>
      <c r="D12347" s="2"/>
      <c r="E12347" s="22" t="n">
        <v>0.0025</v>
      </c>
      <c r="F12347" s="2"/>
      <c r="G12347" s="2"/>
      <c r="H12347" s="21" t="n">
        <v>0.01681</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20.27</v>
      </c>
      <c r="G12358" s="10" t="n">
        <v>0</v>
      </c>
      <c r="H12358" s="9" t="n">
        <f aca="false">IF(NOT(ISBLANK(F12358)),ROUND(PRODUCT(E12358,F12358),5),"")</f>
        <v>7.2972</v>
      </c>
    </row>
    <row r="12359" customFormat="false" ht="12.8" hidden="false" customHeight="false" outlineLevel="0" collapsed="false">
      <c r="A12359" s="4"/>
      <c r="B12359" s="5" t="s">
        <v>1065</v>
      </c>
      <c r="C12359" s="6" t="s">
        <v>1066</v>
      </c>
      <c r="D12359" s="7" t="s">
        <v>11</v>
      </c>
      <c r="E12359" s="8" t="n">
        <v>3.9</v>
      </c>
      <c r="F12359" s="9" t="n">
        <v>17.48</v>
      </c>
      <c r="G12359" s="10" t="n">
        <v>0</v>
      </c>
      <c r="H12359" s="9" t="n">
        <f aca="false">IF(NOT(ISBLANK(F12359)),ROUND(PRODUCT(E12359,F12359),5),"")</f>
        <v>68.172</v>
      </c>
    </row>
    <row r="12360" customFormat="false" ht="12.8" hidden="false" customHeight="false" outlineLevel="0" collapsed="false">
      <c r="A12360" s="4"/>
      <c r="B12360" s="5" t="s">
        <v>1079</v>
      </c>
      <c r="C12360" s="6" t="s">
        <v>1080</v>
      </c>
      <c r="D12360" s="7" t="s">
        <v>11</v>
      </c>
      <c r="E12360" s="8" t="n">
        <v>3.9</v>
      </c>
      <c r="F12360" s="9" t="n">
        <v>15.73</v>
      </c>
      <c r="G12360" s="10" t="n">
        <v>0</v>
      </c>
      <c r="H12360" s="9" t="n">
        <f aca="false">IF(NOT(ISBLANK(F12360)),ROUND(PRODUCT(E12360,F12360),5),"")</f>
        <v>61.347</v>
      </c>
    </row>
    <row r="12361" customFormat="false" ht="12.8" hidden="false" customHeight="false" outlineLevel="0" collapsed="false">
      <c r="A12361" s="4"/>
      <c r="B12361" s="5" t="s">
        <v>1079</v>
      </c>
      <c r="C12361" s="6" t="s">
        <v>1080</v>
      </c>
      <c r="D12361" s="7" t="s">
        <v>11</v>
      </c>
      <c r="E12361" s="8" t="n">
        <v>3.9</v>
      </c>
      <c r="F12361" s="9" t="n">
        <v>15.73</v>
      </c>
      <c r="G12361" s="10" t="n">
        <v>0</v>
      </c>
      <c r="H12361" s="9" t="n">
        <f aca="false">IF(NOT(ISBLANK(F12361)),ROUND(PRODUCT(E12361,F12361),5),"")</f>
        <v>61.347</v>
      </c>
    </row>
    <row r="12362" customFormat="false" ht="20" hidden="false" customHeight="true" outlineLevel="0" collapsed="false">
      <c r="A12362" s="4"/>
      <c r="B12362" s="11" t="s">
        <v>21</v>
      </c>
      <c r="C12362" s="12"/>
      <c r="D12362" s="12"/>
      <c r="E12362" s="12"/>
      <c r="F12362" s="12"/>
      <c r="G12362" s="12"/>
      <c r="H12362" s="13" t="n">
        <f aca="false">SUM(H12358:H12361)</f>
        <v>198.1632</v>
      </c>
    </row>
    <row r="12363" customFormat="false" ht="12.8" hidden="false" customHeight="false" outlineLevel="0" collapsed="false">
      <c r="A12363" s="2"/>
      <c r="B12363" s="2"/>
      <c r="C12363" s="14" t="s">
        <v>22</v>
      </c>
      <c r="D12363" s="15"/>
      <c r="E12363" s="15"/>
      <c r="F12363" s="15"/>
      <c r="G12363" s="16" t="n">
        <v>0</v>
      </c>
      <c r="H12363" s="17" t="n">
        <f aca="false">SUM(H12357,H12362)</f>
        <v>204.713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2.75421</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5508</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3.7468</v>
      </c>
    </row>
    <row r="12367" customFormat="false" ht="12.8" hidden="false" customHeight="false" outlineLevel="0" collapsed="false">
      <c r="A12367" s="2"/>
      <c r="B12367" s="2"/>
      <c r="C12367" s="14" t="s">
        <v>29</v>
      </c>
      <c r="D12367" s="15"/>
      <c r="E12367" s="15"/>
      <c r="F12367" s="15"/>
      <c r="G12367" s="16" t="n">
        <v>0</v>
      </c>
      <c r="H12367" s="17" t="n">
        <f aca="false">SUM(H12363,H12364,H12366)</f>
        <v>261.21482</v>
      </c>
    </row>
    <row r="12368" customFormat="false" ht="12.8" hidden="false" customHeight="false" outlineLevel="0" collapsed="false">
      <c r="A12368" s="2"/>
      <c r="B12368" s="2"/>
      <c r="C12368" s="18" t="s">
        <v>30</v>
      </c>
      <c r="D12368" s="2"/>
      <c r="E12368" s="22" t="n">
        <v>0.7586</v>
      </c>
      <c r="F12368" s="2"/>
      <c r="G12368" s="2"/>
      <c r="H12368" s="21" t="n">
        <v>198.1632</v>
      </c>
    </row>
    <row r="12369" customFormat="false" ht="12.8" hidden="false" customHeight="false" outlineLevel="0" collapsed="false">
      <c r="A12369" s="2"/>
      <c r="B12369" s="2"/>
      <c r="C12369" s="18" t="s">
        <v>31</v>
      </c>
      <c r="D12369" s="2"/>
      <c r="E12369" s="22" t="n">
        <v>0.0025</v>
      </c>
      <c r="F12369" s="2"/>
      <c r="G12369" s="2"/>
      <c r="H12369" s="21" t="n">
        <v>0.65508</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20.27</v>
      </c>
      <c r="G12381" s="10" t="n">
        <v>0</v>
      </c>
      <c r="H12381" s="9" t="n">
        <f aca="false">IF(NOT(ISBLANK(F12381)),ROUND(PRODUCT(E12381,F12381),5),"")</f>
        <v>0.2027</v>
      </c>
    </row>
    <row r="12382" customFormat="false" ht="20" hidden="false" customHeight="true" outlineLevel="0" collapsed="false">
      <c r="A12382" s="4"/>
      <c r="B12382" s="11" t="s">
        <v>21</v>
      </c>
      <c r="C12382" s="12"/>
      <c r="D12382" s="12"/>
      <c r="E12382" s="12"/>
      <c r="F12382" s="12"/>
      <c r="G12382" s="12"/>
      <c r="H12382" s="13" t="n">
        <f aca="false">SUM(H12381:H12381)</f>
        <v>0.2027</v>
      </c>
    </row>
    <row r="12383" customFormat="false" ht="12.8" hidden="false" customHeight="false" outlineLevel="0" collapsed="false">
      <c r="A12383" s="2"/>
      <c r="B12383" s="2"/>
      <c r="C12383" s="14" t="s">
        <v>22</v>
      </c>
      <c r="D12383" s="15"/>
      <c r="E12383" s="15"/>
      <c r="F12383" s="15"/>
      <c r="G12383" s="16" t="n">
        <v>0</v>
      </c>
      <c r="H12383" s="17" t="n">
        <f aca="false">SUM(H12380,H12382)</f>
        <v>0.344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505</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1</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991</v>
      </c>
    </row>
    <row r="12387" customFormat="false" ht="12.8" hidden="false" customHeight="false" outlineLevel="0" collapsed="false">
      <c r="A12387" s="2"/>
      <c r="B12387" s="2"/>
      <c r="C12387" s="14" t="s">
        <v>37</v>
      </c>
      <c r="D12387" s="15"/>
      <c r="E12387" s="15"/>
      <c r="F12387" s="15"/>
      <c r="G12387" s="16" t="n">
        <v>0</v>
      </c>
      <c r="H12387" s="17" t="n">
        <f aca="false">SUM(H12383,H12384,H12386)</f>
        <v>0.43904</v>
      </c>
    </row>
    <row r="12388" customFormat="false" ht="12.8" hidden="false" customHeight="false" outlineLevel="0" collapsed="false">
      <c r="A12388" s="2"/>
      <c r="B12388" s="2"/>
      <c r="C12388" s="18" t="s">
        <v>30</v>
      </c>
      <c r="D12388" s="2"/>
      <c r="E12388" s="22" t="n">
        <v>0.4617</v>
      </c>
      <c r="F12388" s="2"/>
      <c r="G12388" s="2"/>
      <c r="H12388" s="21" t="n">
        <v>0.2027</v>
      </c>
    </row>
    <row r="12389" customFormat="false" ht="12.8" hidden="false" customHeight="false" outlineLevel="0" collapsed="false">
      <c r="A12389" s="2"/>
      <c r="B12389" s="2"/>
      <c r="C12389" s="18" t="s">
        <v>31</v>
      </c>
      <c r="D12389" s="2"/>
      <c r="E12389" s="22" t="n">
        <v>0.0025</v>
      </c>
      <c r="F12389" s="2"/>
      <c r="G12389" s="2"/>
      <c r="H12389" s="21" t="n">
        <v>0.0011</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20.27</v>
      </c>
      <c r="G12401" s="10" t="n">
        <v>0</v>
      </c>
      <c r="H12401" s="9" t="n">
        <f aca="false">IF(NOT(ISBLANK(F12401)),ROUND(PRODUCT(E12401,F12401),5),"")</f>
        <v>0.30405</v>
      </c>
    </row>
    <row r="12402" customFormat="false" ht="20" hidden="false" customHeight="true" outlineLevel="0" collapsed="false">
      <c r="A12402" s="4"/>
      <c r="B12402" s="11" t="s">
        <v>21</v>
      </c>
      <c r="C12402" s="12"/>
      <c r="D12402" s="12"/>
      <c r="E12402" s="12"/>
      <c r="F12402" s="12"/>
      <c r="G12402" s="12"/>
      <c r="H12402" s="13" t="n">
        <f aca="false">SUM(H12401:H12401)</f>
        <v>0.30405</v>
      </c>
    </row>
    <row r="12403" customFormat="false" ht="12.8" hidden="false" customHeight="false" outlineLevel="0" collapsed="false">
      <c r="A12403" s="2"/>
      <c r="B12403" s="2"/>
      <c r="C12403" s="14" t="s">
        <v>22</v>
      </c>
      <c r="D12403" s="15"/>
      <c r="E12403" s="15"/>
      <c r="F12403" s="15"/>
      <c r="G12403" s="16" t="n">
        <v>0</v>
      </c>
      <c r="H12403" s="17" t="n">
        <f aca="false">SUM(H12400,H12402)</f>
        <v>0.5267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842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69</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611</v>
      </c>
    </row>
    <row r="12407" customFormat="false" ht="12.8" hidden="false" customHeight="false" outlineLevel="0" collapsed="false">
      <c r="A12407" s="2"/>
      <c r="B12407" s="2"/>
      <c r="C12407" s="14" t="s">
        <v>37</v>
      </c>
      <c r="D12407" s="15"/>
      <c r="E12407" s="15"/>
      <c r="F12407" s="15"/>
      <c r="G12407" s="16" t="n">
        <v>0</v>
      </c>
      <c r="H12407" s="17" t="n">
        <f aca="false">SUM(H12403,H12404,H12406)</f>
        <v>0.67208</v>
      </c>
    </row>
    <row r="12408" customFormat="false" ht="12.8" hidden="false" customHeight="false" outlineLevel="0" collapsed="false">
      <c r="A12408" s="2"/>
      <c r="B12408" s="2"/>
      <c r="C12408" s="18" t="s">
        <v>30</v>
      </c>
      <c r="D12408" s="2"/>
      <c r="E12408" s="22" t="n">
        <v>0.4524</v>
      </c>
      <c r="F12408" s="2"/>
      <c r="G12408" s="2"/>
      <c r="H12408" s="21" t="n">
        <v>0.30405</v>
      </c>
    </row>
    <row r="12409" customFormat="false" ht="12.8" hidden="false" customHeight="false" outlineLevel="0" collapsed="false">
      <c r="A12409" s="2"/>
      <c r="B12409" s="2"/>
      <c r="C12409" s="18" t="s">
        <v>31</v>
      </c>
      <c r="D12409" s="2"/>
      <c r="E12409" s="22" t="n">
        <v>0.0025</v>
      </c>
      <c r="F12409" s="2"/>
      <c r="G12409" s="2"/>
      <c r="H12409" s="21" t="n">
        <v>0.00169</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20.27</v>
      </c>
      <c r="G12421" s="10" t="n">
        <v>0</v>
      </c>
      <c r="H12421" s="9" t="n">
        <f aca="false">IF(NOT(ISBLANK(F12421)),ROUND(PRODUCT(E12421,F12421),5),"")</f>
        <v>0.30405</v>
      </c>
    </row>
    <row r="12422" customFormat="false" ht="20" hidden="false" customHeight="true" outlineLevel="0" collapsed="false">
      <c r="A12422" s="4"/>
      <c r="B12422" s="11" t="s">
        <v>21</v>
      </c>
      <c r="C12422" s="12"/>
      <c r="D12422" s="12"/>
      <c r="E12422" s="12"/>
      <c r="F12422" s="12"/>
      <c r="G12422" s="12"/>
      <c r="H12422" s="13" t="n">
        <f aca="false">SUM(H12421:H12421)</f>
        <v>0.30405</v>
      </c>
    </row>
    <row r="12423" customFormat="false" ht="12.8" hidden="false" customHeight="false" outlineLevel="0" collapsed="false">
      <c r="A12423" s="2"/>
      <c r="B12423" s="2"/>
      <c r="C12423" s="14" t="s">
        <v>22</v>
      </c>
      <c r="D12423" s="15"/>
      <c r="E12423" s="15"/>
      <c r="F12423" s="15"/>
      <c r="G12423" s="16" t="n">
        <v>0</v>
      </c>
      <c r="H12423" s="17" t="n">
        <f aca="false">SUM(H12420,H12422)</f>
        <v>0.7656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225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45</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882</v>
      </c>
    </row>
    <row r="12427" customFormat="false" ht="12.8" hidden="false" customHeight="false" outlineLevel="0" collapsed="false">
      <c r="A12427" s="2"/>
      <c r="B12427" s="2"/>
      <c r="C12427" s="14" t="s">
        <v>37</v>
      </c>
      <c r="D12427" s="15"/>
      <c r="E12427" s="15"/>
      <c r="F12427" s="15"/>
      <c r="G12427" s="16" t="n">
        <v>0</v>
      </c>
      <c r="H12427" s="17" t="n">
        <f aca="false">SUM(H12423,H12424,H12426)</f>
        <v>0.97702</v>
      </c>
    </row>
    <row r="12428" customFormat="false" ht="12.8" hidden="false" customHeight="false" outlineLevel="0" collapsed="false">
      <c r="A12428" s="2"/>
      <c r="B12428" s="2"/>
      <c r="C12428" s="18" t="s">
        <v>30</v>
      </c>
      <c r="D12428" s="2"/>
      <c r="E12428" s="22" t="n">
        <v>0.3112</v>
      </c>
      <c r="F12428" s="2"/>
      <c r="G12428" s="2"/>
      <c r="H12428" s="21" t="n">
        <v>0.30405</v>
      </c>
    </row>
    <row r="12429" customFormat="false" ht="12.8" hidden="false" customHeight="false" outlineLevel="0" collapsed="false">
      <c r="A12429" s="2"/>
      <c r="B12429" s="2"/>
      <c r="C12429" s="18" t="s">
        <v>31</v>
      </c>
      <c r="D12429" s="2"/>
      <c r="E12429" s="22" t="n">
        <v>0.0025</v>
      </c>
      <c r="F12429" s="2"/>
      <c r="G12429" s="2"/>
      <c r="H12429" s="21" t="n">
        <v>0.00245</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20.27</v>
      </c>
      <c r="G12440" s="10" t="n">
        <v>0</v>
      </c>
      <c r="H12440" s="9" t="n">
        <f aca="false">IF(NOT(ISBLANK(F12440)),ROUND(PRODUCT(E12440,F12440),5),"")</f>
        <v>0.68918</v>
      </c>
    </row>
    <row r="12441" customFormat="false" ht="20" hidden="false" customHeight="true" outlineLevel="0" collapsed="false">
      <c r="A12441" s="4"/>
      <c r="B12441" s="11" t="s">
        <v>21</v>
      </c>
      <c r="C12441" s="12"/>
      <c r="D12441" s="12"/>
      <c r="E12441" s="12"/>
      <c r="F12441" s="12"/>
      <c r="G12441" s="12"/>
      <c r="H12441" s="13" t="n">
        <f aca="false">SUM(H12440:H12440)</f>
        <v>0.68918</v>
      </c>
    </row>
    <row r="12442" customFormat="false" ht="12.8" hidden="false" customHeight="false" outlineLevel="0" collapsed="false">
      <c r="A12442" s="2"/>
      <c r="B12442" s="2"/>
      <c r="C12442" s="14" t="s">
        <v>22</v>
      </c>
      <c r="D12442" s="15"/>
      <c r="E12442" s="15"/>
      <c r="F12442" s="15"/>
      <c r="G12442" s="16" t="n">
        <v>0</v>
      </c>
      <c r="H12442" s="17" t="n">
        <f aca="false">SUM(H12439,H12441)</f>
        <v>2.0426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2682</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54</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3695</v>
      </c>
    </row>
    <row r="12446" customFormat="false" ht="12.8" hidden="false" customHeight="false" outlineLevel="0" collapsed="false">
      <c r="A12446" s="2"/>
      <c r="B12446" s="2"/>
      <c r="C12446" s="14" t="s">
        <v>33</v>
      </c>
      <c r="D12446" s="15"/>
      <c r="E12446" s="15"/>
      <c r="F12446" s="15"/>
      <c r="G12446" s="16" t="n">
        <v>0</v>
      </c>
      <c r="H12446" s="17" t="n">
        <f aca="false">SUM(H12442,H12443,H12445)</f>
        <v>2.60641</v>
      </c>
    </row>
    <row r="12447" customFormat="false" ht="12.8" hidden="false" customHeight="false" outlineLevel="0" collapsed="false">
      <c r="A12447" s="2"/>
      <c r="B12447" s="2"/>
      <c r="C12447" s="18" t="s">
        <v>30</v>
      </c>
      <c r="D12447" s="2"/>
      <c r="E12447" s="22" t="n">
        <v>0.2644</v>
      </c>
      <c r="F12447" s="2"/>
      <c r="G12447" s="2"/>
      <c r="H12447" s="21" t="n">
        <v>0.68918</v>
      </c>
    </row>
    <row r="12448" customFormat="false" ht="12.8" hidden="false" customHeight="false" outlineLevel="0" collapsed="false">
      <c r="A12448" s="2"/>
      <c r="B12448" s="2"/>
      <c r="C12448" s="18" t="s">
        <v>31</v>
      </c>
      <c r="D12448" s="2"/>
      <c r="E12448" s="22" t="n">
        <v>0.0025</v>
      </c>
      <c r="F12448" s="2"/>
      <c r="G12448" s="2"/>
      <c r="H12448" s="21" t="n">
        <v>0.00654</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20.27</v>
      </c>
      <c r="G12459" s="10" t="n">
        <v>0</v>
      </c>
      <c r="H12459" s="9" t="n">
        <f aca="false">IF(NOT(ISBLANK(F12459)),ROUND(PRODUCT(E12459,F12459),5),"")</f>
        <v>0.89188</v>
      </c>
    </row>
    <row r="12460" customFormat="false" ht="20" hidden="false" customHeight="true" outlineLevel="0" collapsed="false">
      <c r="A12460" s="4"/>
      <c r="B12460" s="11" t="s">
        <v>21</v>
      </c>
      <c r="C12460" s="12"/>
      <c r="D12460" s="12"/>
      <c r="E12460" s="12"/>
      <c r="F12460" s="12"/>
      <c r="G12460" s="12"/>
      <c r="H12460" s="13" t="n">
        <f aca="false">SUM(H12459:H12459)</f>
        <v>0.89188</v>
      </c>
    </row>
    <row r="12461" customFormat="false" ht="12.8" hidden="false" customHeight="false" outlineLevel="0" collapsed="false">
      <c r="A12461" s="2"/>
      <c r="B12461" s="2"/>
      <c r="C12461" s="14" t="s">
        <v>22</v>
      </c>
      <c r="D12461" s="15"/>
      <c r="E12461" s="15"/>
      <c r="F12461" s="15"/>
      <c r="G12461" s="16" t="n">
        <v>0</v>
      </c>
      <c r="H12461" s="17" t="n">
        <f aca="false">SUM(H12458,H12460)</f>
        <v>2.8435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549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91</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2985</v>
      </c>
    </row>
    <row r="12465" customFormat="false" ht="12.8" hidden="false" customHeight="false" outlineLevel="0" collapsed="false">
      <c r="A12465" s="2"/>
      <c r="B12465" s="2"/>
      <c r="C12465" s="14" t="s">
        <v>33</v>
      </c>
      <c r="D12465" s="15"/>
      <c r="E12465" s="15"/>
      <c r="F12465" s="15"/>
      <c r="G12465" s="16" t="n">
        <v>0</v>
      </c>
      <c r="H12465" s="17" t="n">
        <f aca="false">SUM(H12461,H12462,H12464)</f>
        <v>3.62838</v>
      </c>
    </row>
    <row r="12466" customFormat="false" ht="12.8" hidden="false" customHeight="false" outlineLevel="0" collapsed="false">
      <c r="A12466" s="2"/>
      <c r="B12466" s="2"/>
      <c r="C12466" s="18" t="s">
        <v>30</v>
      </c>
      <c r="D12466" s="2"/>
      <c r="E12466" s="22" t="n">
        <v>0.2458</v>
      </c>
      <c r="F12466" s="2"/>
      <c r="G12466" s="2"/>
      <c r="H12466" s="21" t="n">
        <v>0.89188</v>
      </c>
    </row>
    <row r="12467" customFormat="false" ht="12.8" hidden="false" customHeight="false" outlineLevel="0" collapsed="false">
      <c r="A12467" s="2"/>
      <c r="B12467" s="2"/>
      <c r="C12467" s="18" t="s">
        <v>31</v>
      </c>
      <c r="D12467" s="2"/>
      <c r="E12467" s="22" t="n">
        <v>0.0025</v>
      </c>
      <c r="F12467" s="2"/>
      <c r="G12467" s="2"/>
      <c r="H12467" s="21" t="n">
        <v>0.0091</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20.27</v>
      </c>
      <c r="G12479" s="10" t="n">
        <v>0</v>
      </c>
      <c r="H12479" s="9" t="n">
        <f aca="false">IF(NOT(ISBLANK(F12479)),ROUND(PRODUCT(E12479,F12479),5),"")</f>
        <v>0.8108</v>
      </c>
    </row>
    <row r="12480" customFormat="false" ht="20" hidden="false" customHeight="true" outlineLevel="0" collapsed="false">
      <c r="A12480" s="4"/>
      <c r="B12480" s="11" t="s">
        <v>21</v>
      </c>
      <c r="C12480" s="12"/>
      <c r="D12480" s="12"/>
      <c r="E12480" s="12"/>
      <c r="F12480" s="12"/>
      <c r="G12480" s="12"/>
      <c r="H12480" s="13" t="n">
        <f aca="false">SUM(H12479:H12479)</f>
        <v>0.8108</v>
      </c>
    </row>
    <row r="12481" customFormat="false" ht="12.8" hidden="false" customHeight="false" outlineLevel="0" collapsed="false">
      <c r="A12481" s="2"/>
      <c r="B12481" s="2"/>
      <c r="C12481" s="14" t="s">
        <v>22</v>
      </c>
      <c r="D12481" s="15"/>
      <c r="E12481" s="15"/>
      <c r="F12481" s="15"/>
      <c r="G12481" s="16" t="n">
        <v>0</v>
      </c>
      <c r="H12481" s="17" t="n">
        <f aca="false">SUM(H12478,H12480)</f>
        <v>2.196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5152</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703</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5485</v>
      </c>
    </row>
    <row r="12485" customFormat="false" ht="12.8" hidden="false" customHeight="false" outlineLevel="0" collapsed="false">
      <c r="A12485" s="2"/>
      <c r="B12485" s="2"/>
      <c r="C12485" s="14" t="s">
        <v>37</v>
      </c>
      <c r="D12485" s="15"/>
      <c r="E12485" s="15"/>
      <c r="F12485" s="15"/>
      <c r="G12485" s="16" t="n">
        <v>0</v>
      </c>
      <c r="H12485" s="17" t="n">
        <f aca="false">SUM(H12481,H12482,H12484)</f>
        <v>2.80334</v>
      </c>
    </row>
    <row r="12486" customFormat="false" ht="12.8" hidden="false" customHeight="false" outlineLevel="0" collapsed="false">
      <c r="A12486" s="2"/>
      <c r="B12486" s="2"/>
      <c r="C12486" s="18" t="s">
        <v>30</v>
      </c>
      <c r="D12486" s="2"/>
      <c r="E12486" s="22" t="n">
        <v>0.2892</v>
      </c>
      <c r="F12486" s="2"/>
      <c r="G12486" s="2"/>
      <c r="H12486" s="21" t="n">
        <v>0.8108</v>
      </c>
    </row>
    <row r="12487" customFormat="false" ht="12.8" hidden="false" customHeight="false" outlineLevel="0" collapsed="false">
      <c r="A12487" s="2"/>
      <c r="B12487" s="2"/>
      <c r="C12487" s="18" t="s">
        <v>31</v>
      </c>
      <c r="D12487" s="2"/>
      <c r="E12487" s="22" t="n">
        <v>0.0025</v>
      </c>
      <c r="F12487" s="2"/>
      <c r="G12487" s="2"/>
      <c r="H12487" s="21" t="n">
        <v>0.00703</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20.27</v>
      </c>
      <c r="G12501" s="10" t="n">
        <v>0</v>
      </c>
      <c r="H12501" s="9" t="n">
        <f aca="false">IF(NOT(ISBLANK(F12501)),ROUND(PRODUCT(E12501,F12501),5),"")</f>
        <v>0.4054</v>
      </c>
    </row>
    <row r="12502" customFormat="false" ht="12.8" hidden="false" customHeight="false" outlineLevel="0" collapsed="false">
      <c r="A12502" s="4"/>
      <c r="B12502" s="5" t="s">
        <v>1079</v>
      </c>
      <c r="C12502" s="6" t="s">
        <v>1080</v>
      </c>
      <c r="D12502" s="7" t="s">
        <v>11</v>
      </c>
      <c r="E12502" s="8" t="n">
        <v>0.087</v>
      </c>
      <c r="F12502" s="9" t="n">
        <v>15.73</v>
      </c>
      <c r="G12502" s="10" t="n">
        <v>0</v>
      </c>
      <c r="H12502" s="9" t="n">
        <f aca="false">IF(NOT(ISBLANK(F12502)),ROUND(PRODUCT(E12502,F12502),5),"")</f>
        <v>1.36851</v>
      </c>
    </row>
    <row r="12503" customFormat="false" ht="12.8" hidden="false" customHeight="false" outlineLevel="0" collapsed="false">
      <c r="A12503" s="4"/>
      <c r="B12503" s="5" t="s">
        <v>1079</v>
      </c>
      <c r="C12503" s="6" t="s">
        <v>1080</v>
      </c>
      <c r="D12503" s="7" t="s">
        <v>11</v>
      </c>
      <c r="E12503" s="8" t="n">
        <v>0.087</v>
      </c>
      <c r="F12503" s="9" t="n">
        <v>15.73</v>
      </c>
      <c r="G12503" s="10" t="n">
        <v>0</v>
      </c>
      <c r="H12503" s="9" t="n">
        <f aca="false">IF(NOT(ISBLANK(F12503)),ROUND(PRODUCT(E12503,F12503),5),"")</f>
        <v>1.36851</v>
      </c>
    </row>
    <row r="12504" customFormat="false" ht="20" hidden="false" customHeight="true" outlineLevel="0" collapsed="false">
      <c r="A12504" s="4"/>
      <c r="B12504" s="11" t="s">
        <v>21</v>
      </c>
      <c r="C12504" s="12"/>
      <c r="D12504" s="12"/>
      <c r="E12504" s="12"/>
      <c r="F12504" s="12"/>
      <c r="G12504" s="12"/>
      <c r="H12504" s="13" t="n">
        <f aca="false">SUM(H12501:H12503)</f>
        <v>3.14242</v>
      </c>
    </row>
    <row r="12505" customFormat="false" ht="12.8" hidden="false" customHeight="false" outlineLevel="0" collapsed="false">
      <c r="A12505" s="2"/>
      <c r="B12505" s="2"/>
      <c r="C12505" s="14" t="s">
        <v>22</v>
      </c>
      <c r="D12505" s="15"/>
      <c r="E12505" s="15"/>
      <c r="F12505" s="15"/>
      <c r="G12505" s="16" t="n">
        <v>0</v>
      </c>
      <c r="H12505" s="17" t="n">
        <f aca="false">SUM(H12498,H12500,H12504)</f>
        <v>32.69043</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23047</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461</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9209</v>
      </c>
    </row>
    <row r="12509" customFormat="false" ht="12.8" hidden="false" customHeight="false" outlineLevel="0" collapsed="false">
      <c r="A12509" s="2"/>
      <c r="B12509" s="2"/>
      <c r="C12509" s="14" t="s">
        <v>37</v>
      </c>
      <c r="D12509" s="15"/>
      <c r="E12509" s="15"/>
      <c r="F12509" s="15"/>
      <c r="G12509" s="16" t="n">
        <v>0</v>
      </c>
      <c r="H12509" s="17" t="n">
        <f aca="false">SUM(H12505,H12506,H12508)</f>
        <v>41.71299</v>
      </c>
    </row>
    <row r="12510" customFormat="false" ht="12.8" hidden="false" customHeight="false" outlineLevel="0" collapsed="false">
      <c r="A12510" s="2"/>
      <c r="B12510" s="2"/>
      <c r="C12510" s="18" t="s">
        <v>30</v>
      </c>
      <c r="D12510" s="2"/>
      <c r="E12510" s="22" t="n">
        <v>0.0753</v>
      </c>
      <c r="F12510" s="2"/>
      <c r="G12510" s="2"/>
      <c r="H12510" s="21" t="n">
        <v>3.14242</v>
      </c>
    </row>
    <row r="12511" customFormat="false" ht="12.8" hidden="false" customHeight="false" outlineLevel="0" collapsed="false">
      <c r="A12511" s="2"/>
      <c r="B12511" s="2"/>
      <c r="C12511" s="18" t="s">
        <v>31</v>
      </c>
      <c r="D12511" s="2"/>
      <c r="E12511" s="22" t="n">
        <v>0.0025</v>
      </c>
      <c r="F12511" s="2"/>
      <c r="G12511" s="2"/>
      <c r="H12511" s="21" t="n">
        <v>0.10461</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20.27</v>
      </c>
      <c r="G12527" s="10" t="n">
        <v>0</v>
      </c>
      <c r="H12527" s="9" t="n">
        <f aca="false">IF(NOT(ISBLANK(F12527)),ROUND(PRODUCT(E12527,F12527),5),"")</f>
        <v>0.4054</v>
      </c>
    </row>
    <row r="12528" customFormat="false" ht="12.8" hidden="false" customHeight="false" outlineLevel="0" collapsed="false">
      <c r="A12528" s="4"/>
      <c r="B12528" s="5" t="s">
        <v>1079</v>
      </c>
      <c r="C12528" s="6" t="s">
        <v>1080</v>
      </c>
      <c r="D12528" s="7" t="s">
        <v>11</v>
      </c>
      <c r="E12528" s="8" t="n">
        <v>0.15</v>
      </c>
      <c r="F12528" s="9" t="n">
        <v>15.73</v>
      </c>
      <c r="G12528" s="10" t="n">
        <v>0</v>
      </c>
      <c r="H12528" s="9" t="n">
        <f aca="false">IF(NOT(ISBLANK(F12528)),ROUND(PRODUCT(E12528,F12528),5),"")</f>
        <v>2.3595</v>
      </c>
    </row>
    <row r="12529" customFormat="false" ht="12.8" hidden="false" customHeight="false" outlineLevel="0" collapsed="false">
      <c r="A12529" s="4"/>
      <c r="B12529" s="5" t="s">
        <v>1079</v>
      </c>
      <c r="C12529" s="6" t="s">
        <v>1080</v>
      </c>
      <c r="D12529" s="7" t="s">
        <v>11</v>
      </c>
      <c r="E12529" s="8" t="n">
        <v>0.15</v>
      </c>
      <c r="F12529" s="9" t="n">
        <v>15.73</v>
      </c>
      <c r="G12529" s="10" t="n">
        <v>0</v>
      </c>
      <c r="H12529" s="9" t="n">
        <f aca="false">IF(NOT(ISBLANK(F12529)),ROUND(PRODUCT(E12529,F12529),5),"")</f>
        <v>2.3595</v>
      </c>
    </row>
    <row r="12530" customFormat="false" ht="20" hidden="false" customHeight="true" outlineLevel="0" collapsed="false">
      <c r="A12530" s="4"/>
      <c r="B12530" s="11" t="s">
        <v>21</v>
      </c>
      <c r="C12530" s="12"/>
      <c r="D12530" s="12"/>
      <c r="E12530" s="12"/>
      <c r="F12530" s="12"/>
      <c r="G12530" s="12"/>
      <c r="H12530" s="13" t="n">
        <f aca="false">SUM(H12527:H12529)</f>
        <v>5.1244</v>
      </c>
    </row>
    <row r="12531" customFormat="false" ht="12.8" hidden="false" customHeight="false" outlineLevel="0" collapsed="false">
      <c r="A12531" s="2"/>
      <c r="B12531" s="2"/>
      <c r="C12531" s="14" t="s">
        <v>22</v>
      </c>
      <c r="D12531" s="15"/>
      <c r="E12531" s="15"/>
      <c r="F12531" s="15"/>
      <c r="G12531" s="16" t="n">
        <v>0</v>
      </c>
      <c r="H12531" s="17" t="n">
        <f aca="false">SUM(H12524,H12526,H12530)</f>
        <v>55.439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7029</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741</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43096</v>
      </c>
    </row>
    <row r="12535" customFormat="false" ht="12.8" hidden="false" customHeight="false" outlineLevel="0" collapsed="false">
      <c r="A12535" s="2"/>
      <c r="B12535" s="2"/>
      <c r="C12535" s="14" t="s">
        <v>37</v>
      </c>
      <c r="D12535" s="15"/>
      <c r="E12535" s="15"/>
      <c r="F12535" s="15"/>
      <c r="G12535" s="16" t="n">
        <v>0</v>
      </c>
      <c r="H12535" s="17" t="n">
        <f aca="false">SUM(H12531,H12532,H12534)</f>
        <v>70.74055</v>
      </c>
    </row>
    <row r="12536" customFormat="false" ht="12.8" hidden="false" customHeight="false" outlineLevel="0" collapsed="false">
      <c r="A12536" s="2"/>
      <c r="B12536" s="2"/>
      <c r="C12536" s="18" t="s">
        <v>30</v>
      </c>
      <c r="D12536" s="2"/>
      <c r="E12536" s="22" t="n">
        <v>0.0724</v>
      </c>
      <c r="F12536" s="2"/>
      <c r="G12536" s="2"/>
      <c r="H12536" s="21" t="n">
        <v>5.1244</v>
      </c>
    </row>
    <row r="12537" customFormat="false" ht="12.8" hidden="false" customHeight="false" outlineLevel="0" collapsed="false">
      <c r="A12537" s="2"/>
      <c r="B12537" s="2"/>
      <c r="C12537" s="18" t="s">
        <v>31</v>
      </c>
      <c r="D12537" s="2"/>
      <c r="E12537" s="22" t="n">
        <v>0.0025</v>
      </c>
      <c r="F12537" s="2"/>
      <c r="G12537" s="2"/>
      <c r="H12537" s="21" t="n">
        <v>0.17741</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20.27</v>
      </c>
      <c r="G12549" s="10" t="n">
        <v>0</v>
      </c>
      <c r="H12549" s="9" t="n">
        <f aca="false">IF(NOT(ISBLANK(F12549)),ROUND(PRODUCT(E12549,F12549),5),"")</f>
        <v>91.215</v>
      </c>
    </row>
    <row r="12550" customFormat="false" ht="20" hidden="false" customHeight="true" outlineLevel="0" collapsed="false">
      <c r="A12550" s="4"/>
      <c r="B12550" s="11" t="s">
        <v>21</v>
      </c>
      <c r="C12550" s="12"/>
      <c r="D12550" s="12"/>
      <c r="E12550" s="12"/>
      <c r="F12550" s="12"/>
      <c r="G12550" s="12"/>
      <c r="H12550" s="13" t="n">
        <f aca="false">SUM(H12549:H12549)</f>
        <v>91.215</v>
      </c>
    </row>
    <row r="12551" customFormat="false" ht="12.8" hidden="false" customHeight="false" outlineLevel="0" collapsed="false">
      <c r="A12551" s="2"/>
      <c r="B12551" s="2"/>
      <c r="C12551" s="14" t="s">
        <v>22</v>
      </c>
      <c r="D12551" s="15"/>
      <c r="E12551" s="15"/>
      <c r="F12551" s="15"/>
      <c r="G12551" s="16" t="n">
        <v>0</v>
      </c>
      <c r="H12551" s="17" t="n">
        <f aca="false">SUM(H12548,H12550)</f>
        <v>271.40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3.425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685</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1.48324</v>
      </c>
    </row>
    <row r="12555" customFormat="false" ht="12.8" hidden="false" customHeight="false" outlineLevel="0" collapsed="false">
      <c r="A12555" s="2"/>
      <c r="B12555" s="2"/>
      <c r="C12555" s="14" t="s">
        <v>617</v>
      </c>
      <c r="D12555" s="15"/>
      <c r="E12555" s="15"/>
      <c r="F12555" s="15"/>
      <c r="G12555" s="16" t="n">
        <v>0</v>
      </c>
      <c r="H12555" s="17" t="n">
        <f aca="false">SUM(H12551,H12552,H12554)</f>
        <v>346.31564</v>
      </c>
    </row>
    <row r="12556" customFormat="false" ht="12.8" hidden="false" customHeight="false" outlineLevel="0" collapsed="false">
      <c r="A12556" s="2"/>
      <c r="B12556" s="2"/>
      <c r="C12556" s="18" t="s">
        <v>30</v>
      </c>
      <c r="D12556" s="2"/>
      <c r="E12556" s="22" t="n">
        <v>0.2634</v>
      </c>
      <c r="F12556" s="2"/>
      <c r="G12556" s="2"/>
      <c r="H12556" s="21" t="n">
        <v>91.215</v>
      </c>
    </row>
    <row r="12557" customFormat="false" ht="12.8" hidden="false" customHeight="false" outlineLevel="0" collapsed="false">
      <c r="A12557" s="2"/>
      <c r="B12557" s="2"/>
      <c r="C12557" s="18" t="s">
        <v>31</v>
      </c>
      <c r="D12557" s="2"/>
      <c r="E12557" s="22" t="n">
        <v>0.0025</v>
      </c>
      <c r="F12557" s="2"/>
      <c r="G12557" s="2"/>
      <c r="H12557" s="21" t="n">
        <v>0.8685</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20.27</v>
      </c>
      <c r="G12569" s="10" t="n">
        <v>0</v>
      </c>
      <c r="H12569" s="9" t="n">
        <f aca="false">IF(NOT(ISBLANK(F12569)),ROUND(PRODUCT(E12569,F12569),5),"")</f>
        <v>162.16</v>
      </c>
    </row>
    <row r="12570" customFormat="false" ht="20" hidden="false" customHeight="true" outlineLevel="0" collapsed="false">
      <c r="A12570" s="4"/>
      <c r="B12570" s="11" t="s">
        <v>21</v>
      </c>
      <c r="C12570" s="12"/>
      <c r="D12570" s="12"/>
      <c r="E12570" s="12"/>
      <c r="F12570" s="12"/>
      <c r="G12570" s="12"/>
      <c r="H12570" s="13" t="n">
        <f aca="false">SUM(H12569:H12569)</f>
        <v>162.16</v>
      </c>
    </row>
    <row r="12571" customFormat="false" ht="12.8" hidden="false" customHeight="false" outlineLevel="0" collapsed="false">
      <c r="A12571" s="2"/>
      <c r="B12571" s="2"/>
      <c r="C12571" s="14" t="s">
        <v>22</v>
      </c>
      <c r="D12571" s="15"/>
      <c r="E12571" s="15"/>
      <c r="F12571" s="15"/>
      <c r="G12571" s="16" t="n">
        <v>0</v>
      </c>
      <c r="H12571" s="17" t="n">
        <f aca="false">SUM(H12568,H12570)</f>
        <v>482.5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7.200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54401</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5.9702</v>
      </c>
    </row>
    <row r="12575" customFormat="false" ht="12.8" hidden="false" customHeight="false" outlineLevel="0" collapsed="false">
      <c r="A12575" s="2"/>
      <c r="B12575" s="2"/>
      <c r="C12575" s="14" t="s">
        <v>617</v>
      </c>
      <c r="D12575" s="15"/>
      <c r="E12575" s="15"/>
      <c r="F12575" s="15"/>
      <c r="G12575" s="16" t="n">
        <v>0</v>
      </c>
      <c r="H12575" s="17" t="n">
        <f aca="false">SUM(H12571,H12572,H12574)</f>
        <v>615.67224</v>
      </c>
    </row>
    <row r="12576" customFormat="false" ht="12.8" hidden="false" customHeight="false" outlineLevel="0" collapsed="false">
      <c r="A12576" s="2"/>
      <c r="B12576" s="2"/>
      <c r="C12576" s="18" t="s">
        <v>30</v>
      </c>
      <c r="D12576" s="2"/>
      <c r="E12576" s="22" t="n">
        <v>0.2634</v>
      </c>
      <c r="F12576" s="2"/>
      <c r="G12576" s="2"/>
      <c r="H12576" s="21" t="n">
        <v>162.16</v>
      </c>
    </row>
    <row r="12577" customFormat="false" ht="12.8" hidden="false" customHeight="false" outlineLevel="0" collapsed="false">
      <c r="A12577" s="2"/>
      <c r="B12577" s="2"/>
      <c r="C12577" s="18" t="s">
        <v>31</v>
      </c>
      <c r="D12577" s="2"/>
      <c r="E12577" s="22" t="n">
        <v>0.0025</v>
      </c>
      <c r="F12577" s="2"/>
      <c r="G12577" s="2"/>
      <c r="H12577" s="21" t="n">
        <v>1.54401</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20.27</v>
      </c>
      <c r="G12589" s="10" t="n">
        <v>0</v>
      </c>
      <c r="H12589" s="9" t="n">
        <f aca="false">IF(NOT(ISBLANK(F12589)),ROUND(PRODUCT(E12589,F12589),5),"")</f>
        <v>111.485</v>
      </c>
    </row>
    <row r="12590" customFormat="false" ht="20" hidden="false" customHeight="true" outlineLevel="0" collapsed="false">
      <c r="A12590" s="4"/>
      <c r="B12590" s="11" t="s">
        <v>21</v>
      </c>
      <c r="C12590" s="12"/>
      <c r="D12590" s="12"/>
      <c r="E12590" s="12"/>
      <c r="F12590" s="12"/>
      <c r="G12590" s="12"/>
      <c r="H12590" s="13" t="n">
        <f aca="false">SUM(H12589:H12589)</f>
        <v>111.485</v>
      </c>
    </row>
    <row r="12591" customFormat="false" ht="12.8" hidden="false" customHeight="false" outlineLevel="0" collapsed="false">
      <c r="A12591" s="2"/>
      <c r="B12591" s="2"/>
      <c r="C12591" s="14" t="s">
        <v>22</v>
      </c>
      <c r="D12591" s="15"/>
      <c r="E12591" s="15"/>
      <c r="F12591" s="15"/>
      <c r="G12591" s="16" t="n">
        <v>0</v>
      </c>
      <c r="H12591" s="17" t="n">
        <f aca="false">SUM(H12588,H12590)</f>
        <v>331.71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3.075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615</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8.47952</v>
      </c>
    </row>
    <row r="12595" customFormat="false" ht="12.8" hidden="false" customHeight="false" outlineLevel="0" collapsed="false">
      <c r="A12595" s="2"/>
      <c r="B12595" s="2"/>
      <c r="C12595" s="14" t="s">
        <v>617</v>
      </c>
      <c r="D12595" s="15"/>
      <c r="E12595" s="15"/>
      <c r="F12595" s="15"/>
      <c r="G12595" s="16" t="n">
        <v>0</v>
      </c>
      <c r="H12595" s="17" t="n">
        <f aca="false">SUM(H12591,H12592,H12594)</f>
        <v>423.27467</v>
      </c>
    </row>
    <row r="12596" customFormat="false" ht="12.8" hidden="false" customHeight="false" outlineLevel="0" collapsed="false">
      <c r="A12596" s="2"/>
      <c r="B12596" s="2"/>
      <c r="C12596" s="18" t="s">
        <v>30</v>
      </c>
      <c r="D12596" s="2"/>
      <c r="E12596" s="22" t="n">
        <v>0.2634</v>
      </c>
      <c r="F12596" s="2"/>
      <c r="G12596" s="2"/>
      <c r="H12596" s="21" t="n">
        <v>111.485</v>
      </c>
    </row>
    <row r="12597" customFormat="false" ht="12.8" hidden="false" customHeight="false" outlineLevel="0" collapsed="false">
      <c r="A12597" s="2"/>
      <c r="B12597" s="2"/>
      <c r="C12597" s="18" t="s">
        <v>31</v>
      </c>
      <c r="D12597" s="2"/>
      <c r="E12597" s="22" t="n">
        <v>0.0025</v>
      </c>
      <c r="F12597" s="2"/>
      <c r="G12597" s="2"/>
      <c r="H12597" s="21" t="n">
        <v>1.0615</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20.27</v>
      </c>
      <c r="G12609" s="10" t="n">
        <v>0</v>
      </c>
      <c r="H12609" s="9" t="n">
        <f aca="false">IF(NOT(ISBLANK(F12609)),ROUND(PRODUCT(E12609,F12609),5),"")</f>
        <v>202.7</v>
      </c>
    </row>
    <row r="12610" customFormat="false" ht="20" hidden="false" customHeight="true" outlineLevel="0" collapsed="false">
      <c r="A12610" s="4"/>
      <c r="B12610" s="11" t="s">
        <v>21</v>
      </c>
      <c r="C12610" s="12"/>
      <c r="D12610" s="12"/>
      <c r="E12610" s="12"/>
      <c r="F12610" s="12"/>
      <c r="G12610" s="12"/>
      <c r="H12610" s="13" t="n">
        <f aca="false">SUM(H12609:H12609)</f>
        <v>202.7</v>
      </c>
    </row>
    <row r="12611" customFormat="false" ht="12.8" hidden="false" customHeight="false" outlineLevel="0" collapsed="false">
      <c r="A12611" s="2"/>
      <c r="B12611" s="2"/>
      <c r="C12611" s="14" t="s">
        <v>22</v>
      </c>
      <c r="D12611" s="15"/>
      <c r="E12611" s="15"/>
      <c r="F12611" s="15"/>
      <c r="G12611" s="16" t="n">
        <v>0</v>
      </c>
      <c r="H12611" s="17" t="n">
        <f aca="false">SUM(H12608,H12610)</f>
        <v>603.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6.50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9300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9.96276</v>
      </c>
    </row>
    <row r="12615" customFormat="false" ht="12.8" hidden="false" customHeight="false" outlineLevel="0" collapsed="false">
      <c r="A12615" s="2"/>
      <c r="B12615" s="2"/>
      <c r="C12615" s="14" t="s">
        <v>617</v>
      </c>
      <c r="D12615" s="15"/>
      <c r="E12615" s="15"/>
      <c r="F12615" s="15"/>
      <c r="G12615" s="16" t="n">
        <v>0</v>
      </c>
      <c r="H12615" s="17" t="n">
        <f aca="false">SUM(H12611,H12612,H12614)</f>
        <v>769.59031</v>
      </c>
    </row>
    <row r="12616" customFormat="false" ht="12.8" hidden="false" customHeight="false" outlineLevel="0" collapsed="false">
      <c r="A12616" s="2"/>
      <c r="B12616" s="2"/>
      <c r="C12616" s="18" t="s">
        <v>30</v>
      </c>
      <c r="D12616" s="2"/>
      <c r="E12616" s="22" t="n">
        <v>0.2634</v>
      </c>
      <c r="F12616" s="2"/>
      <c r="G12616" s="2"/>
      <c r="H12616" s="21" t="n">
        <v>202.7</v>
      </c>
    </row>
    <row r="12617" customFormat="false" ht="12.8" hidden="false" customHeight="false" outlineLevel="0" collapsed="false">
      <c r="A12617" s="2"/>
      <c r="B12617" s="2"/>
      <c r="C12617" s="18" t="s">
        <v>31</v>
      </c>
      <c r="D12617" s="2"/>
      <c r="E12617" s="22" t="n">
        <v>0.0025</v>
      </c>
      <c r="F12617" s="2"/>
      <c r="G12617" s="2"/>
      <c r="H12617" s="21" t="n">
        <v>1.9300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20.27</v>
      </c>
      <c r="G12629" s="10" t="n">
        <v>0</v>
      </c>
      <c r="H12629" s="9" t="n">
        <f aca="false">IF(NOT(ISBLANK(F12629)),ROUND(PRODUCT(E12629,F12629),5),"")</f>
        <v>243.24</v>
      </c>
    </row>
    <row r="12630" customFormat="false" ht="20" hidden="false" customHeight="true" outlineLevel="0" collapsed="false">
      <c r="A12630" s="4"/>
      <c r="B12630" s="11" t="s">
        <v>21</v>
      </c>
      <c r="C12630" s="12"/>
      <c r="D12630" s="12"/>
      <c r="E12630" s="12"/>
      <c r="F12630" s="12"/>
      <c r="G12630" s="12"/>
      <c r="H12630" s="13" t="n">
        <f aca="false">SUM(H12629:H12629)</f>
        <v>243.24</v>
      </c>
    </row>
    <row r="12631" customFormat="false" ht="12.8" hidden="false" customHeight="false" outlineLevel="0" collapsed="false">
      <c r="A12631" s="2"/>
      <c r="B12631" s="2"/>
      <c r="C12631" s="14" t="s">
        <v>22</v>
      </c>
      <c r="D12631" s="15"/>
      <c r="E12631" s="15"/>
      <c r="F12631" s="15"/>
      <c r="G12631" s="16" t="n">
        <v>0</v>
      </c>
      <c r="H12631" s="17" t="n">
        <f aca="false">SUM(H12628,H12630)</f>
        <v>1157.3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5.172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70345</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4.24996</v>
      </c>
    </row>
    <row r="12635" customFormat="false" ht="12.8" hidden="false" customHeight="false" outlineLevel="0" collapsed="false">
      <c r="A12635" s="2"/>
      <c r="B12635" s="2"/>
      <c r="C12635" s="14" t="s">
        <v>617</v>
      </c>
      <c r="D12635" s="15"/>
      <c r="E12635" s="15"/>
      <c r="F12635" s="15"/>
      <c r="G12635" s="16" t="n">
        <v>0</v>
      </c>
      <c r="H12635" s="17" t="n">
        <f aca="false">SUM(H12631,H12632,H12634)</f>
        <v>1476.7496</v>
      </c>
    </row>
    <row r="12636" customFormat="false" ht="12.8" hidden="false" customHeight="false" outlineLevel="0" collapsed="false">
      <c r="A12636" s="2"/>
      <c r="B12636" s="2"/>
      <c r="C12636" s="18" t="s">
        <v>30</v>
      </c>
      <c r="D12636" s="2"/>
      <c r="E12636" s="22" t="n">
        <v>0.1647</v>
      </c>
      <c r="F12636" s="2"/>
      <c r="G12636" s="2"/>
      <c r="H12636" s="21" t="n">
        <v>243.24</v>
      </c>
    </row>
    <row r="12637" customFormat="false" ht="12.8" hidden="false" customHeight="false" outlineLevel="0" collapsed="false">
      <c r="A12637" s="2"/>
      <c r="B12637" s="2"/>
      <c r="C12637" s="18" t="s">
        <v>31</v>
      </c>
      <c r="D12637" s="2"/>
      <c r="E12637" s="22" t="n">
        <v>0.0025</v>
      </c>
      <c r="F12637" s="2"/>
      <c r="G12637" s="2"/>
      <c r="H12637" s="21" t="n">
        <v>3.70345</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20.27</v>
      </c>
      <c r="G12649" s="10" t="n">
        <v>0</v>
      </c>
      <c r="H12649" s="9" t="n">
        <f aca="false">IF(NOT(ISBLANK(F12649)),ROUND(PRODUCT(E12649,F12649),5),"")</f>
        <v>60.81</v>
      </c>
    </row>
    <row r="12650" customFormat="false" ht="20" hidden="false" customHeight="true" outlineLevel="0" collapsed="false">
      <c r="A12650" s="4"/>
      <c r="B12650" s="11" t="s">
        <v>21</v>
      </c>
      <c r="C12650" s="12"/>
      <c r="D12650" s="12"/>
      <c r="E12650" s="12"/>
      <c r="F12650" s="12"/>
      <c r="G12650" s="12"/>
      <c r="H12650" s="13" t="n">
        <f aca="false">SUM(H12649:H12649)</f>
        <v>60.81</v>
      </c>
    </row>
    <row r="12651" customFormat="false" ht="12.8" hidden="false" customHeight="false" outlineLevel="0" collapsed="false">
      <c r="A12651" s="2"/>
      <c r="B12651" s="2"/>
      <c r="C12651" s="14" t="s">
        <v>22</v>
      </c>
      <c r="D12651" s="15"/>
      <c r="E12651" s="15"/>
      <c r="F12651" s="15"/>
      <c r="G12651" s="16" t="n">
        <v>0</v>
      </c>
      <c r="H12651" s="17" t="n">
        <f aca="false">SUM(H12648,H12650)</f>
        <v>161.4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5.829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516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8.72665</v>
      </c>
    </row>
    <row r="12655" customFormat="false" ht="12.8" hidden="false" customHeight="false" outlineLevel="0" collapsed="false">
      <c r="A12655" s="2"/>
      <c r="B12655" s="2"/>
      <c r="C12655" s="14" t="s">
        <v>617</v>
      </c>
      <c r="D12655" s="15"/>
      <c r="E12655" s="15"/>
      <c r="F12655" s="15"/>
      <c r="G12655" s="16" t="n">
        <v>0</v>
      </c>
      <c r="H12655" s="17" t="n">
        <f aca="false">SUM(H12651,H12652,H12654)</f>
        <v>205.99318</v>
      </c>
    </row>
    <row r="12656" customFormat="false" ht="12.8" hidden="false" customHeight="false" outlineLevel="0" collapsed="false">
      <c r="A12656" s="2"/>
      <c r="B12656" s="2"/>
      <c r="C12656" s="18" t="s">
        <v>30</v>
      </c>
      <c r="D12656" s="2"/>
      <c r="E12656" s="22" t="n">
        <v>0.2952</v>
      </c>
      <c r="F12656" s="2"/>
      <c r="G12656" s="2"/>
      <c r="H12656" s="21" t="n">
        <v>60.81</v>
      </c>
    </row>
    <row r="12657" customFormat="false" ht="12.8" hidden="false" customHeight="false" outlineLevel="0" collapsed="false">
      <c r="A12657" s="2"/>
      <c r="B12657" s="2"/>
      <c r="C12657" s="18" t="s">
        <v>31</v>
      </c>
      <c r="D12657" s="2"/>
      <c r="E12657" s="22" t="n">
        <v>0.0025</v>
      </c>
      <c r="F12657" s="2"/>
      <c r="G12657" s="2"/>
      <c r="H12657" s="21" t="n">
        <v>0.516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20.27</v>
      </c>
      <c r="G12669" s="10" t="n">
        <v>0</v>
      </c>
      <c r="H12669" s="9" t="n">
        <f aca="false">IF(NOT(ISBLANK(F12669)),ROUND(PRODUCT(E12669,F12669),5),"")</f>
        <v>101.35</v>
      </c>
    </row>
    <row r="12670" customFormat="false" ht="20" hidden="false" customHeight="true" outlineLevel="0" collapsed="false">
      <c r="A12670" s="4"/>
      <c r="B12670" s="11" t="s">
        <v>21</v>
      </c>
      <c r="C12670" s="12"/>
      <c r="D12670" s="12"/>
      <c r="E12670" s="12"/>
      <c r="F12670" s="12"/>
      <c r="G12670" s="12"/>
      <c r="H12670" s="13" t="n">
        <f aca="false">SUM(H12669:H12669)</f>
        <v>101.35</v>
      </c>
    </row>
    <row r="12671" customFormat="false" ht="12.8" hidden="false" customHeight="false" outlineLevel="0" collapsed="false">
      <c r="A12671" s="2"/>
      <c r="B12671" s="2"/>
      <c r="C12671" s="14" t="s">
        <v>22</v>
      </c>
      <c r="D12671" s="15"/>
      <c r="E12671" s="15"/>
      <c r="F12671" s="15"/>
      <c r="G12671" s="16" t="n">
        <v>0</v>
      </c>
      <c r="H12671" s="17" t="n">
        <f aca="false">SUM(H12668,H12670)</f>
        <v>269.0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3.04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61</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31.21109</v>
      </c>
    </row>
    <row r="12675" customFormat="false" ht="12.8" hidden="false" customHeight="false" outlineLevel="0" collapsed="false">
      <c r="A12675" s="2"/>
      <c r="B12675" s="2"/>
      <c r="C12675" s="14" t="s">
        <v>617</v>
      </c>
      <c r="D12675" s="15"/>
      <c r="E12675" s="15"/>
      <c r="F12675" s="15"/>
      <c r="G12675" s="16" t="n">
        <v>0</v>
      </c>
      <c r="H12675" s="17" t="n">
        <f aca="false">SUM(H12671,H12672,H12674)</f>
        <v>343.32197</v>
      </c>
    </row>
    <row r="12676" customFormat="false" ht="12.8" hidden="false" customHeight="false" outlineLevel="0" collapsed="false">
      <c r="A12676" s="2"/>
      <c r="B12676" s="2"/>
      <c r="C12676" s="18" t="s">
        <v>30</v>
      </c>
      <c r="D12676" s="2"/>
      <c r="E12676" s="22" t="n">
        <v>0.2952</v>
      </c>
      <c r="F12676" s="2"/>
      <c r="G12676" s="2"/>
      <c r="H12676" s="21" t="n">
        <v>101.35</v>
      </c>
    </row>
    <row r="12677" customFormat="false" ht="12.8" hidden="false" customHeight="false" outlineLevel="0" collapsed="false">
      <c r="A12677" s="2"/>
      <c r="B12677" s="2"/>
      <c r="C12677" s="18" t="s">
        <v>31</v>
      </c>
      <c r="D12677" s="2"/>
      <c r="E12677" s="22" t="n">
        <v>0.0025</v>
      </c>
      <c r="F12677" s="2"/>
      <c r="G12677" s="2"/>
      <c r="H12677" s="21" t="n">
        <v>0.861</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20.27</v>
      </c>
      <c r="G12689" s="10" t="n">
        <v>0</v>
      </c>
      <c r="H12689" s="9" t="n">
        <f aca="false">IF(NOT(ISBLANK(F12689)),ROUND(PRODUCT(E12689,F12689),5),"")</f>
        <v>121.62</v>
      </c>
    </row>
    <row r="12690" customFormat="false" ht="20" hidden="false" customHeight="true" outlineLevel="0" collapsed="false">
      <c r="A12690" s="4"/>
      <c r="B12690" s="11" t="s">
        <v>21</v>
      </c>
      <c r="C12690" s="12"/>
      <c r="D12690" s="12"/>
      <c r="E12690" s="12"/>
      <c r="F12690" s="12"/>
      <c r="G12690" s="12"/>
      <c r="H12690" s="13" t="n">
        <f aca="false">SUM(H12689:H12689)</f>
        <v>121.62</v>
      </c>
    </row>
    <row r="12691" customFormat="false" ht="12.8" hidden="false" customHeight="false" outlineLevel="0" collapsed="false">
      <c r="A12691" s="2"/>
      <c r="B12691" s="2"/>
      <c r="C12691" s="14" t="s">
        <v>22</v>
      </c>
      <c r="D12691" s="15"/>
      <c r="E12691" s="15"/>
      <c r="F12691" s="15"/>
      <c r="G12691" s="16" t="n">
        <v>0</v>
      </c>
      <c r="H12691" s="17" t="n">
        <f aca="false">SUM(H12688,H12690)</f>
        <v>521.1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3.380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676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60.45104</v>
      </c>
    </row>
    <row r="12695" customFormat="false" ht="12.8" hidden="false" customHeight="false" outlineLevel="0" collapsed="false">
      <c r="A12695" s="2"/>
      <c r="B12695" s="2"/>
      <c r="C12695" s="14" t="s">
        <v>617</v>
      </c>
      <c r="D12695" s="15"/>
      <c r="E12695" s="15"/>
      <c r="F12695" s="15"/>
      <c r="G12695" s="16" t="n">
        <v>0</v>
      </c>
      <c r="H12695" s="17" t="n">
        <f aca="false">SUM(H12691,H12692,H12694)</f>
        <v>664.96142</v>
      </c>
    </row>
    <row r="12696" customFormat="false" ht="12.8" hidden="false" customHeight="false" outlineLevel="0" collapsed="false">
      <c r="A12696" s="2"/>
      <c r="B12696" s="2"/>
      <c r="C12696" s="18" t="s">
        <v>30</v>
      </c>
      <c r="D12696" s="2"/>
      <c r="E12696" s="22" t="n">
        <v>0.1829</v>
      </c>
      <c r="F12696" s="2"/>
      <c r="G12696" s="2"/>
      <c r="H12696" s="21" t="n">
        <v>121.62</v>
      </c>
    </row>
    <row r="12697" customFormat="false" ht="12.8" hidden="false" customHeight="false" outlineLevel="0" collapsed="false">
      <c r="A12697" s="2"/>
      <c r="B12697" s="2"/>
      <c r="C12697" s="18" t="s">
        <v>31</v>
      </c>
      <c r="D12697" s="2"/>
      <c r="E12697" s="22" t="n">
        <v>0.0025</v>
      </c>
      <c r="F12697" s="2"/>
      <c r="G12697" s="2"/>
      <c r="H12697" s="21" t="n">
        <v>1.6676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20.27</v>
      </c>
      <c r="G12709" s="10" t="n">
        <v>0</v>
      </c>
      <c r="H12709" s="9" t="n">
        <f aca="false">IF(NOT(ISBLANK(F12709)),ROUND(PRODUCT(E12709,F12709),5),"")</f>
        <v>152.025</v>
      </c>
    </row>
    <row r="12710" customFormat="false" ht="20" hidden="false" customHeight="true" outlineLevel="0" collapsed="false">
      <c r="A12710" s="4"/>
      <c r="B12710" s="11" t="s">
        <v>21</v>
      </c>
      <c r="C12710" s="12"/>
      <c r="D12710" s="12"/>
      <c r="E12710" s="12"/>
      <c r="F12710" s="12"/>
      <c r="G12710" s="12"/>
      <c r="H12710" s="13" t="n">
        <f aca="false">SUM(H12709:H12709)</f>
        <v>152.025</v>
      </c>
    </row>
    <row r="12711" customFormat="false" ht="12.8" hidden="false" customHeight="false" outlineLevel="0" collapsed="false">
      <c r="A12711" s="2"/>
      <c r="B12711" s="2"/>
      <c r="C12711" s="14" t="s">
        <v>22</v>
      </c>
      <c r="D12711" s="15"/>
      <c r="E12711" s="15"/>
      <c r="F12711" s="15"/>
      <c r="G12711" s="16" t="n">
        <v>0</v>
      </c>
      <c r="H12711" s="17" t="n">
        <f aca="false">SUM(H12708,H12710)</f>
        <v>403.5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4.57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914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6.81663</v>
      </c>
    </row>
    <row r="12715" customFormat="false" ht="12.8" hidden="false" customHeight="false" outlineLevel="0" collapsed="false">
      <c r="A12715" s="2"/>
      <c r="B12715" s="2"/>
      <c r="C12715" s="14" t="s">
        <v>617</v>
      </c>
      <c r="D12715" s="15"/>
      <c r="E12715" s="15"/>
      <c r="F12715" s="15"/>
      <c r="G12715" s="16" t="n">
        <v>0</v>
      </c>
      <c r="H12715" s="17" t="n">
        <f aca="false">SUM(H12711,H12712,H12714)</f>
        <v>514.98294</v>
      </c>
    </row>
    <row r="12716" customFormat="false" ht="12.8" hidden="false" customHeight="false" outlineLevel="0" collapsed="false">
      <c r="A12716" s="2"/>
      <c r="B12716" s="2"/>
      <c r="C12716" s="18" t="s">
        <v>30</v>
      </c>
      <c r="D12716" s="2"/>
      <c r="E12716" s="22" t="n">
        <v>0.2952</v>
      </c>
      <c r="F12716" s="2"/>
      <c r="G12716" s="2"/>
      <c r="H12716" s="21" t="n">
        <v>152.025</v>
      </c>
    </row>
    <row r="12717" customFormat="false" ht="12.8" hidden="false" customHeight="false" outlineLevel="0" collapsed="false">
      <c r="A12717" s="2"/>
      <c r="B12717" s="2"/>
      <c r="C12717" s="18" t="s">
        <v>31</v>
      </c>
      <c r="D12717" s="2"/>
      <c r="E12717" s="22" t="n">
        <v>0.0025</v>
      </c>
      <c r="F12717" s="2"/>
      <c r="G12717" s="2"/>
      <c r="H12717" s="21" t="n">
        <v>1.2914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20.27</v>
      </c>
      <c r="G12729" s="10" t="n">
        <v>0</v>
      </c>
      <c r="H12729" s="9" t="n">
        <f aca="false">IF(NOT(ISBLANK(F12729)),ROUND(PRODUCT(E12729,F12729),5),"")</f>
        <v>202.7</v>
      </c>
    </row>
    <row r="12730" customFormat="false" ht="20" hidden="false" customHeight="true" outlineLevel="0" collapsed="false">
      <c r="A12730" s="4"/>
      <c r="B12730" s="11" t="s">
        <v>21</v>
      </c>
      <c r="C12730" s="12"/>
      <c r="D12730" s="12"/>
      <c r="E12730" s="12"/>
      <c r="F12730" s="12"/>
      <c r="G12730" s="12"/>
      <c r="H12730" s="13" t="n">
        <f aca="false">SUM(H12729:H12729)</f>
        <v>202.7</v>
      </c>
    </row>
    <row r="12731" customFormat="false" ht="12.8" hidden="false" customHeight="false" outlineLevel="0" collapsed="false">
      <c r="A12731" s="2"/>
      <c r="B12731" s="2"/>
      <c r="C12731" s="14" t="s">
        <v>22</v>
      </c>
      <c r="D12731" s="15"/>
      <c r="E12731" s="15"/>
      <c r="F12731" s="15"/>
      <c r="G12731" s="16" t="n">
        <v>0</v>
      </c>
      <c r="H12731" s="17" t="n">
        <f aca="false">SUM(H12728,H12730)</f>
        <v>559.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9.56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914</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4.93822</v>
      </c>
    </row>
    <row r="12735" customFormat="false" ht="12.8" hidden="false" customHeight="false" outlineLevel="0" collapsed="false">
      <c r="A12735" s="2"/>
      <c r="B12735" s="2"/>
      <c r="C12735" s="14" t="s">
        <v>617</v>
      </c>
      <c r="D12735" s="15"/>
      <c r="E12735" s="15"/>
      <c r="F12735" s="15"/>
      <c r="G12735" s="16" t="n">
        <v>0</v>
      </c>
      <c r="H12735" s="17" t="n">
        <f aca="false">SUM(H12731,H12732,H12734)</f>
        <v>714.32037</v>
      </c>
    </row>
    <row r="12736" customFormat="false" ht="12.8" hidden="false" customHeight="false" outlineLevel="0" collapsed="false">
      <c r="A12736" s="2"/>
      <c r="B12736" s="2"/>
      <c r="C12736" s="18" t="s">
        <v>30</v>
      </c>
      <c r="D12736" s="2"/>
      <c r="E12736" s="22" t="n">
        <v>0.2838</v>
      </c>
      <c r="F12736" s="2"/>
      <c r="G12736" s="2"/>
      <c r="H12736" s="21" t="n">
        <v>202.7</v>
      </c>
    </row>
    <row r="12737" customFormat="false" ht="12.8" hidden="false" customHeight="false" outlineLevel="0" collapsed="false">
      <c r="A12737" s="2"/>
      <c r="B12737" s="2"/>
      <c r="C12737" s="18" t="s">
        <v>31</v>
      </c>
      <c r="D12737" s="2"/>
      <c r="E12737" s="22" t="n">
        <v>0.0025</v>
      </c>
      <c r="F12737" s="2"/>
      <c r="G12737" s="2"/>
      <c r="H12737" s="21" t="n">
        <v>1.7914</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20.27</v>
      </c>
      <c r="G12751" s="10" t="n">
        <v>0</v>
      </c>
      <c r="H12751" s="9" t="n">
        <f aca="false">IF(NOT(ISBLANK(F12751)),ROUND(PRODUCT(E12751,F12751),5),"")</f>
        <v>1722.95</v>
      </c>
    </row>
    <row r="12752" customFormat="false" ht="12.8" hidden="false" customHeight="false" outlineLevel="0" collapsed="false">
      <c r="A12752" s="4"/>
      <c r="B12752" s="5" t="s">
        <v>1070</v>
      </c>
      <c r="C12752" s="6" t="s">
        <v>1071</v>
      </c>
      <c r="D12752" s="7" t="s">
        <v>11</v>
      </c>
      <c r="E12752" s="8" t="n">
        <v>85</v>
      </c>
      <c r="F12752" s="9" t="n">
        <v>20.27</v>
      </c>
      <c r="G12752" s="10" t="n">
        <v>0</v>
      </c>
      <c r="H12752" s="9" t="n">
        <f aca="false">IF(NOT(ISBLANK(F12752)),ROUND(PRODUCT(E12752,F12752),5),"")</f>
        <v>1722.95</v>
      </c>
    </row>
    <row r="12753" customFormat="false" ht="20" hidden="false" customHeight="true" outlineLevel="0" collapsed="false">
      <c r="A12753" s="4"/>
      <c r="B12753" s="11" t="s">
        <v>21</v>
      </c>
      <c r="C12753" s="12"/>
      <c r="D12753" s="12"/>
      <c r="E12753" s="12"/>
      <c r="F12753" s="12"/>
      <c r="G12753" s="12"/>
      <c r="H12753" s="13" t="n">
        <f aca="false">SUM(H12751:H12752)</f>
        <v>3445.9</v>
      </c>
    </row>
    <row r="12754" customFormat="false" ht="12.8" hidden="false" customHeight="false" outlineLevel="0" collapsed="false">
      <c r="A12754" s="2"/>
      <c r="B12754" s="2"/>
      <c r="C12754" s="14" t="s">
        <v>22</v>
      </c>
      <c r="D12754" s="15"/>
      <c r="E12754" s="15"/>
      <c r="F12754" s="15"/>
      <c r="G12754" s="16" t="n">
        <v>0</v>
      </c>
      <c r="H12754" s="17" t="n">
        <f aca="false">SUM(H12750,H12753)</f>
        <v>13216.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114.71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2.2942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533.16818</v>
      </c>
    </row>
    <row r="12758" customFormat="false" ht="12.8" hidden="false" customHeight="false" outlineLevel="0" collapsed="false">
      <c r="A12758" s="2"/>
      <c r="B12758" s="2"/>
      <c r="C12758" s="14" t="s">
        <v>617</v>
      </c>
      <c r="D12758" s="15"/>
      <c r="E12758" s="15"/>
      <c r="F12758" s="15"/>
      <c r="G12758" s="16" t="n">
        <v>0</v>
      </c>
      <c r="H12758" s="17" t="n">
        <f aca="false">SUM(H12754,H12755,H12757)</f>
        <v>16864.84996</v>
      </c>
    </row>
    <row r="12759" customFormat="false" ht="12.8" hidden="false" customHeight="false" outlineLevel="0" collapsed="false">
      <c r="A12759" s="2"/>
      <c r="B12759" s="2"/>
      <c r="C12759" s="18" t="s">
        <v>30</v>
      </c>
      <c r="D12759" s="2"/>
      <c r="E12759" s="22" t="n">
        <v>0.2043</v>
      </c>
      <c r="F12759" s="2"/>
      <c r="G12759" s="2"/>
      <c r="H12759" s="21" t="n">
        <v>3445.9</v>
      </c>
    </row>
    <row r="12760" customFormat="false" ht="12.8" hidden="false" customHeight="false" outlineLevel="0" collapsed="false">
      <c r="A12760" s="2"/>
      <c r="B12760" s="2"/>
      <c r="C12760" s="18" t="s">
        <v>31</v>
      </c>
      <c r="D12760" s="2"/>
      <c r="E12760" s="22" t="n">
        <v>0.0025</v>
      </c>
      <c r="F12760" s="2"/>
      <c r="G12760" s="2"/>
      <c r="H12760" s="21" t="n">
        <v>42.2942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20.27</v>
      </c>
      <c r="G12771" s="10" t="n">
        <v>0</v>
      </c>
      <c r="H12771" s="9" t="n">
        <f aca="false">IF(NOT(ISBLANK(F12771)),ROUND(PRODUCT(E12771,F12771),5),"")</f>
        <v>0.87161</v>
      </c>
    </row>
    <row r="12772" customFormat="false" ht="20" hidden="false" customHeight="true" outlineLevel="0" collapsed="false">
      <c r="A12772" s="4"/>
      <c r="B12772" s="11" t="s">
        <v>21</v>
      </c>
      <c r="C12772" s="12"/>
      <c r="D12772" s="12"/>
      <c r="E12772" s="12"/>
      <c r="F12772" s="12"/>
      <c r="G12772" s="12"/>
      <c r="H12772" s="13" t="n">
        <f aca="false">SUM(H12771:H12771)</f>
        <v>0.87161</v>
      </c>
    </row>
    <row r="12773" customFormat="false" ht="12.8" hidden="false" customHeight="false" outlineLevel="0" collapsed="false">
      <c r="A12773" s="2"/>
      <c r="B12773" s="2"/>
      <c r="C12773" s="14" t="s">
        <v>22</v>
      </c>
      <c r="D12773" s="15"/>
      <c r="E12773" s="15"/>
      <c r="F12773" s="15"/>
      <c r="G12773" s="16" t="n">
        <v>0</v>
      </c>
      <c r="H12773" s="17" t="n">
        <f aca="false">SUM(H12770,H12772)</f>
        <v>2.5833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41334</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827</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9967</v>
      </c>
    </row>
    <row r="12777" customFormat="false" ht="12.8" hidden="false" customHeight="false" outlineLevel="0" collapsed="false">
      <c r="A12777" s="2"/>
      <c r="B12777" s="2"/>
      <c r="C12777" s="14" t="s">
        <v>33</v>
      </c>
      <c r="D12777" s="15"/>
      <c r="E12777" s="15"/>
      <c r="F12777" s="15"/>
      <c r="G12777" s="16" t="n">
        <v>0</v>
      </c>
      <c r="H12777" s="17" t="n">
        <f aca="false">SUM(H12773,H12774,H12776)</f>
        <v>3.29636</v>
      </c>
    </row>
    <row r="12778" customFormat="false" ht="12.8" hidden="false" customHeight="false" outlineLevel="0" collapsed="false">
      <c r="A12778" s="2"/>
      <c r="B12778" s="2"/>
      <c r="C12778" s="18" t="s">
        <v>30</v>
      </c>
      <c r="D12778" s="2"/>
      <c r="E12778" s="22" t="n">
        <v>0.2644</v>
      </c>
      <c r="F12778" s="2"/>
      <c r="G12778" s="2"/>
      <c r="H12778" s="21" t="n">
        <v>0.87161</v>
      </c>
    </row>
    <row r="12779" customFormat="false" ht="12.8" hidden="false" customHeight="false" outlineLevel="0" collapsed="false">
      <c r="A12779" s="2"/>
      <c r="B12779" s="2"/>
      <c r="C12779" s="18" t="s">
        <v>31</v>
      </c>
      <c r="D12779" s="2"/>
      <c r="E12779" s="22" t="n">
        <v>0.0025</v>
      </c>
      <c r="F12779" s="2"/>
      <c r="G12779" s="2"/>
      <c r="H12779" s="21" t="n">
        <v>0.00827</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20.27</v>
      </c>
      <c r="G12790" s="10" t="n">
        <v>0</v>
      </c>
      <c r="H12790" s="9" t="n">
        <f aca="false">IF(NOT(ISBLANK(F12790)),ROUND(PRODUCT(E12790,F12790),5),"")</f>
        <v>1.31755</v>
      </c>
    </row>
    <row r="12791" customFormat="false" ht="20" hidden="false" customHeight="true" outlineLevel="0" collapsed="false">
      <c r="A12791" s="4"/>
      <c r="B12791" s="11" t="s">
        <v>21</v>
      </c>
      <c r="C12791" s="12"/>
      <c r="D12791" s="12"/>
      <c r="E12791" s="12"/>
      <c r="F12791" s="12"/>
      <c r="G12791" s="12"/>
      <c r="H12791" s="13" t="n">
        <f aca="false">SUM(H12790:H12790)</f>
        <v>1.31755</v>
      </c>
    </row>
    <row r="12792" customFormat="false" ht="12.8" hidden="false" customHeight="false" outlineLevel="0" collapsed="false">
      <c r="A12792" s="2"/>
      <c r="B12792" s="2"/>
      <c r="C12792" s="14" t="s">
        <v>22</v>
      </c>
      <c r="D12792" s="15"/>
      <c r="E12792" s="15"/>
      <c r="F12792" s="15"/>
      <c r="G12792" s="16" t="n">
        <v>0</v>
      </c>
      <c r="H12792" s="17" t="n">
        <f aca="false">SUM(H12789,H12791)</f>
        <v>3.9050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62481</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25</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5299</v>
      </c>
    </row>
    <row r="12796" customFormat="false" ht="12.8" hidden="false" customHeight="false" outlineLevel="0" collapsed="false">
      <c r="A12796" s="2"/>
      <c r="B12796" s="2"/>
      <c r="C12796" s="14" t="s">
        <v>33</v>
      </c>
      <c r="D12796" s="15"/>
      <c r="E12796" s="15"/>
      <c r="F12796" s="15"/>
      <c r="G12796" s="16" t="n">
        <v>0</v>
      </c>
      <c r="H12796" s="17" t="n">
        <f aca="false">SUM(H12792,H12793,H12795)</f>
        <v>4.98286</v>
      </c>
    </row>
    <row r="12797" customFormat="false" ht="12.8" hidden="false" customHeight="false" outlineLevel="0" collapsed="false">
      <c r="A12797" s="2"/>
      <c r="B12797" s="2"/>
      <c r="C12797" s="18" t="s">
        <v>30</v>
      </c>
      <c r="D12797" s="2"/>
      <c r="E12797" s="22" t="n">
        <v>0.2644</v>
      </c>
      <c r="F12797" s="2"/>
      <c r="G12797" s="2"/>
      <c r="H12797" s="21" t="n">
        <v>1.31755</v>
      </c>
    </row>
    <row r="12798" customFormat="false" ht="12.8" hidden="false" customHeight="false" outlineLevel="0" collapsed="false">
      <c r="A12798" s="2"/>
      <c r="B12798" s="2"/>
      <c r="C12798" s="18" t="s">
        <v>31</v>
      </c>
      <c r="D12798" s="2"/>
      <c r="E12798" s="22" t="n">
        <v>0.0025</v>
      </c>
      <c r="F12798" s="2"/>
      <c r="G12798" s="2"/>
      <c r="H12798" s="21" t="n">
        <v>0.0125</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20.27</v>
      </c>
      <c r="G12809" s="10" t="n">
        <v>0</v>
      </c>
      <c r="H12809" s="9" t="n">
        <f aca="false">IF(NOT(ISBLANK(F12809)),ROUND(PRODUCT(E12809,F12809),5),"")</f>
        <v>1.45944</v>
      </c>
    </row>
    <row r="12810" customFormat="false" ht="20" hidden="false" customHeight="true" outlineLevel="0" collapsed="false">
      <c r="A12810" s="4"/>
      <c r="B12810" s="11" t="s">
        <v>21</v>
      </c>
      <c r="C12810" s="12"/>
      <c r="D12810" s="12"/>
      <c r="E12810" s="12"/>
      <c r="F12810" s="12"/>
      <c r="G12810" s="12"/>
      <c r="H12810" s="13" t="n">
        <f aca="false">SUM(H12809:H12809)</f>
        <v>1.45944</v>
      </c>
    </row>
    <row r="12811" customFormat="false" ht="12.8" hidden="false" customHeight="false" outlineLevel="0" collapsed="false">
      <c r="A12811" s="2"/>
      <c r="B12811" s="2"/>
      <c r="C12811" s="14" t="s">
        <v>22</v>
      </c>
      <c r="D12811" s="15"/>
      <c r="E12811" s="15"/>
      <c r="F12811" s="15"/>
      <c r="G12811" s="16" t="n">
        <v>0</v>
      </c>
      <c r="H12811" s="17" t="n">
        <f aca="false">SUM(H12808,H12810)</f>
        <v>3.2154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51447</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1029</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7299</v>
      </c>
    </row>
    <row r="12815" customFormat="false" ht="12.8" hidden="false" customHeight="false" outlineLevel="0" collapsed="false">
      <c r="A12815" s="2"/>
      <c r="B12815" s="2"/>
      <c r="C12815" s="14" t="s">
        <v>33</v>
      </c>
      <c r="D12815" s="15"/>
      <c r="E12815" s="15"/>
      <c r="F12815" s="15"/>
      <c r="G12815" s="16" t="n">
        <v>0</v>
      </c>
      <c r="H12815" s="17" t="n">
        <f aca="false">SUM(H12811,H12812,H12814)</f>
        <v>4.10288</v>
      </c>
    </row>
    <row r="12816" customFormat="false" ht="12.8" hidden="false" customHeight="false" outlineLevel="0" collapsed="false">
      <c r="A12816" s="2"/>
      <c r="B12816" s="2"/>
      <c r="C12816" s="18" t="s">
        <v>30</v>
      </c>
      <c r="D12816" s="2"/>
      <c r="E12816" s="22" t="n">
        <v>0.3557</v>
      </c>
      <c r="F12816" s="2"/>
      <c r="G12816" s="2"/>
      <c r="H12816" s="21" t="n">
        <v>1.45944</v>
      </c>
    </row>
    <row r="12817" customFormat="false" ht="12.8" hidden="false" customHeight="false" outlineLevel="0" collapsed="false">
      <c r="A12817" s="2"/>
      <c r="B12817" s="2"/>
      <c r="C12817" s="18" t="s">
        <v>31</v>
      </c>
      <c r="D12817" s="2"/>
      <c r="E12817" s="22" t="n">
        <v>0.0025</v>
      </c>
      <c r="F12817" s="2"/>
      <c r="G12817" s="2"/>
      <c r="H12817" s="21" t="n">
        <v>0.01029</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20.27</v>
      </c>
      <c r="G12828" s="10" t="n">
        <v>0</v>
      </c>
      <c r="H12828" s="9" t="n">
        <f aca="false">IF(NOT(ISBLANK(F12828)),ROUND(PRODUCT(E12828,F12828),5),"")</f>
        <v>1.13512</v>
      </c>
    </row>
    <row r="12829" customFormat="false" ht="20" hidden="false" customHeight="true" outlineLevel="0" collapsed="false">
      <c r="A12829" s="4"/>
      <c r="B12829" s="11" t="s">
        <v>21</v>
      </c>
      <c r="C12829" s="12"/>
      <c r="D12829" s="12"/>
      <c r="E12829" s="12"/>
      <c r="F12829" s="12"/>
      <c r="G12829" s="12"/>
      <c r="H12829" s="13" t="n">
        <f aca="false">SUM(H12828:H12828)</f>
        <v>1.13512</v>
      </c>
    </row>
    <row r="12830" customFormat="false" ht="12.8" hidden="false" customHeight="false" outlineLevel="0" collapsed="false">
      <c r="A12830" s="2"/>
      <c r="B12830" s="2"/>
      <c r="C12830" s="14" t="s">
        <v>22</v>
      </c>
      <c r="D12830" s="15"/>
      <c r="E12830" s="15"/>
      <c r="F12830" s="15"/>
      <c r="G12830" s="16" t="n">
        <v>0</v>
      </c>
      <c r="H12830" s="17" t="n">
        <f aca="false">SUM(H12827,H12829)</f>
        <v>2.5008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4001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8</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901</v>
      </c>
    </row>
    <row r="12834" customFormat="false" ht="12.8" hidden="false" customHeight="false" outlineLevel="0" collapsed="false">
      <c r="A12834" s="2"/>
      <c r="B12834" s="2"/>
      <c r="C12834" s="14" t="s">
        <v>33</v>
      </c>
      <c r="D12834" s="15"/>
      <c r="E12834" s="15"/>
      <c r="F12834" s="15"/>
      <c r="G12834" s="16" t="n">
        <v>0</v>
      </c>
      <c r="H12834" s="17" t="n">
        <f aca="false">SUM(H12830,H12831,H12833)</f>
        <v>3.19112</v>
      </c>
    </row>
    <row r="12835" customFormat="false" ht="12.8" hidden="false" customHeight="false" outlineLevel="0" collapsed="false">
      <c r="A12835" s="2"/>
      <c r="B12835" s="2"/>
      <c r="C12835" s="18" t="s">
        <v>30</v>
      </c>
      <c r="D12835" s="2"/>
      <c r="E12835" s="22" t="n">
        <v>0.3557</v>
      </c>
      <c r="F12835" s="2"/>
      <c r="G12835" s="2"/>
      <c r="H12835" s="21" t="n">
        <v>1.13512</v>
      </c>
    </row>
    <row r="12836" customFormat="false" ht="12.8" hidden="false" customHeight="false" outlineLevel="0" collapsed="false">
      <c r="A12836" s="2"/>
      <c r="B12836" s="2"/>
      <c r="C12836" s="18" t="s">
        <v>31</v>
      </c>
      <c r="D12836" s="2"/>
      <c r="E12836" s="22" t="n">
        <v>0.0025</v>
      </c>
      <c r="F12836" s="2"/>
      <c r="G12836" s="2"/>
      <c r="H12836" s="21" t="n">
        <v>0.008</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20.27</v>
      </c>
      <c r="G12847" s="10" t="n">
        <v>0</v>
      </c>
      <c r="H12847" s="9" t="n">
        <f aca="false">IF(NOT(ISBLANK(F12847)),ROUND(PRODUCT(E12847,F12847),5),"")</f>
        <v>1.68241</v>
      </c>
    </row>
    <row r="12848" customFormat="false" ht="20" hidden="false" customHeight="true" outlineLevel="0" collapsed="false">
      <c r="A12848" s="4"/>
      <c r="B12848" s="11" t="s">
        <v>21</v>
      </c>
      <c r="C12848" s="12"/>
      <c r="D12848" s="12"/>
      <c r="E12848" s="12"/>
      <c r="F12848" s="12"/>
      <c r="G12848" s="12"/>
      <c r="H12848" s="13" t="n">
        <f aca="false">SUM(H12847:H12847)</f>
        <v>1.68241</v>
      </c>
    </row>
    <row r="12849" customFormat="false" ht="12.8" hidden="false" customHeight="false" outlineLevel="0" collapsed="false">
      <c r="A12849" s="2"/>
      <c r="B12849" s="2"/>
      <c r="C12849" s="14" t="s">
        <v>22</v>
      </c>
      <c r="D12849" s="15"/>
      <c r="E12849" s="15"/>
      <c r="F12849" s="15"/>
      <c r="G12849" s="16" t="n">
        <v>0</v>
      </c>
      <c r="H12849" s="17" t="n">
        <f aca="false">SUM(H12846,H12848)</f>
        <v>3.7066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930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86</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2997</v>
      </c>
    </row>
    <row r="12853" customFormat="false" ht="12.8" hidden="false" customHeight="false" outlineLevel="0" collapsed="false">
      <c r="A12853" s="2"/>
      <c r="B12853" s="2"/>
      <c r="C12853" s="14" t="s">
        <v>33</v>
      </c>
      <c r="D12853" s="15"/>
      <c r="E12853" s="15"/>
      <c r="F12853" s="15"/>
      <c r="G12853" s="16" t="n">
        <v>0</v>
      </c>
      <c r="H12853" s="17" t="n">
        <f aca="false">SUM(H12849,H12850,H12852)</f>
        <v>4.72971</v>
      </c>
    </row>
    <row r="12854" customFormat="false" ht="12.8" hidden="false" customHeight="false" outlineLevel="0" collapsed="false">
      <c r="A12854" s="2"/>
      <c r="B12854" s="2"/>
      <c r="C12854" s="18" t="s">
        <v>30</v>
      </c>
      <c r="D12854" s="2"/>
      <c r="E12854" s="22" t="n">
        <v>0.3557</v>
      </c>
      <c r="F12854" s="2"/>
      <c r="G12854" s="2"/>
      <c r="H12854" s="21" t="n">
        <v>1.68241</v>
      </c>
    </row>
    <row r="12855" customFormat="false" ht="12.8" hidden="false" customHeight="false" outlineLevel="0" collapsed="false">
      <c r="A12855" s="2"/>
      <c r="B12855" s="2"/>
      <c r="C12855" s="18" t="s">
        <v>31</v>
      </c>
      <c r="D12855" s="2"/>
      <c r="E12855" s="22" t="n">
        <v>0.0025</v>
      </c>
      <c r="F12855" s="2"/>
      <c r="G12855" s="2"/>
      <c r="H12855" s="21" t="n">
        <v>0.01186</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20.27</v>
      </c>
      <c r="G12866" s="10" t="n">
        <v>0</v>
      </c>
      <c r="H12866" s="9" t="n">
        <f aca="false">IF(NOT(ISBLANK(F12866)),ROUND(PRODUCT(E12866,F12866),5),"")</f>
        <v>2.39186</v>
      </c>
    </row>
    <row r="12867" customFormat="false" ht="20" hidden="false" customHeight="true" outlineLevel="0" collapsed="false">
      <c r="A12867" s="4"/>
      <c r="B12867" s="11" t="s">
        <v>21</v>
      </c>
      <c r="C12867" s="12"/>
      <c r="D12867" s="12"/>
      <c r="E12867" s="12"/>
      <c r="F12867" s="12"/>
      <c r="G12867" s="12"/>
      <c r="H12867" s="13" t="n">
        <f aca="false">SUM(H12866:H12866)</f>
        <v>2.39186</v>
      </c>
    </row>
    <row r="12868" customFormat="false" ht="12.8" hidden="false" customHeight="false" outlineLevel="0" collapsed="false">
      <c r="A12868" s="2"/>
      <c r="B12868" s="2"/>
      <c r="C12868" s="14" t="s">
        <v>22</v>
      </c>
      <c r="D12868" s="15"/>
      <c r="E12868" s="15"/>
      <c r="F12868" s="15"/>
      <c r="G12868" s="16" t="n">
        <v>0</v>
      </c>
      <c r="H12868" s="17" t="n">
        <f aca="false">SUM(H12865,H12867)</f>
        <v>5.0209</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80334</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607</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8242</v>
      </c>
    </row>
    <row r="12872" customFormat="false" ht="12.8" hidden="false" customHeight="false" outlineLevel="0" collapsed="false">
      <c r="A12872" s="2"/>
      <c r="B12872" s="2"/>
      <c r="C12872" s="14" t="s">
        <v>33</v>
      </c>
      <c r="D12872" s="15"/>
      <c r="E12872" s="15"/>
      <c r="F12872" s="15"/>
      <c r="G12872" s="16" t="n">
        <v>0</v>
      </c>
      <c r="H12872" s="17" t="n">
        <f aca="false">SUM(H12868,H12869,H12871)</f>
        <v>6.40666</v>
      </c>
    </row>
    <row r="12873" customFormat="false" ht="12.8" hidden="false" customHeight="false" outlineLevel="0" collapsed="false">
      <c r="A12873" s="2"/>
      <c r="B12873" s="2"/>
      <c r="C12873" s="18" t="s">
        <v>30</v>
      </c>
      <c r="D12873" s="2"/>
      <c r="E12873" s="22" t="n">
        <v>0.3733</v>
      </c>
      <c r="F12873" s="2"/>
      <c r="G12873" s="2"/>
      <c r="H12873" s="21" t="n">
        <v>2.39186</v>
      </c>
    </row>
    <row r="12874" customFormat="false" ht="12.8" hidden="false" customHeight="false" outlineLevel="0" collapsed="false">
      <c r="A12874" s="2"/>
      <c r="B12874" s="2"/>
      <c r="C12874" s="18" t="s">
        <v>31</v>
      </c>
      <c r="D12874" s="2"/>
      <c r="E12874" s="22" t="n">
        <v>0.0025</v>
      </c>
      <c r="F12874" s="2"/>
      <c r="G12874" s="2"/>
      <c r="H12874" s="21" t="n">
        <v>0.01607</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20.27</v>
      </c>
      <c r="G12886" s="10" t="n">
        <v>0</v>
      </c>
      <c r="H12886" s="9" t="n">
        <f aca="false">IF(NOT(ISBLANK(F12886)),ROUND(PRODUCT(E12886,F12886),5),"")</f>
        <v>162.16</v>
      </c>
    </row>
    <row r="12887" customFormat="false" ht="20" hidden="false" customHeight="true" outlineLevel="0" collapsed="false">
      <c r="A12887" s="4"/>
      <c r="B12887" s="11" t="s">
        <v>21</v>
      </c>
      <c r="C12887" s="12"/>
      <c r="D12887" s="12"/>
      <c r="E12887" s="12"/>
      <c r="F12887" s="12"/>
      <c r="G12887" s="12"/>
      <c r="H12887" s="13" t="n">
        <f aca="false">SUM(H12886:H12886)</f>
        <v>162.16</v>
      </c>
    </row>
    <row r="12888" customFormat="false" ht="12.8" hidden="false" customHeight="false" outlineLevel="0" collapsed="false">
      <c r="A12888" s="2"/>
      <c r="B12888" s="2"/>
      <c r="C12888" s="14" t="s">
        <v>22</v>
      </c>
      <c r="D12888" s="15"/>
      <c r="E12888" s="15"/>
      <c r="F12888" s="15"/>
      <c r="G12888" s="16" t="n">
        <v>0</v>
      </c>
      <c r="H12888" s="17" t="n">
        <f aca="false">SUM(H12885,H12887)</f>
        <v>672.6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7.629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15259</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8.03129</v>
      </c>
    </row>
    <row r="12892" customFormat="false" ht="12.8" hidden="false" customHeight="false" outlineLevel="0" collapsed="false">
      <c r="A12892" s="2"/>
      <c r="B12892" s="2"/>
      <c r="C12892" s="14" t="s">
        <v>617</v>
      </c>
      <c r="D12892" s="15"/>
      <c r="E12892" s="15"/>
      <c r="F12892" s="15"/>
      <c r="G12892" s="16" t="n">
        <v>0</v>
      </c>
      <c r="H12892" s="17" t="n">
        <f aca="false">SUM(H12888,H12889,H12891)</f>
        <v>858.34417</v>
      </c>
    </row>
    <row r="12893" customFormat="false" ht="12.8" hidden="false" customHeight="false" outlineLevel="0" collapsed="false">
      <c r="A12893" s="2"/>
      <c r="B12893" s="2"/>
      <c r="C12893" s="18" t="s">
        <v>30</v>
      </c>
      <c r="D12893" s="2"/>
      <c r="E12893" s="22" t="n">
        <v>0.1889</v>
      </c>
      <c r="F12893" s="2"/>
      <c r="G12893" s="2"/>
      <c r="H12893" s="21" t="n">
        <v>162.16</v>
      </c>
    </row>
    <row r="12894" customFormat="false" ht="12.8" hidden="false" customHeight="false" outlineLevel="0" collapsed="false">
      <c r="A12894" s="2"/>
      <c r="B12894" s="2"/>
      <c r="C12894" s="18" t="s">
        <v>31</v>
      </c>
      <c r="D12894" s="2"/>
      <c r="E12894" s="22" t="n">
        <v>0.0025</v>
      </c>
      <c r="F12894" s="2"/>
      <c r="G12894" s="2"/>
      <c r="H12894" s="21" t="n">
        <v>2.15259</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20.27</v>
      </c>
      <c r="G12906" s="10" t="n">
        <v>0</v>
      </c>
      <c r="H12906" s="9" t="n">
        <f aca="false">IF(NOT(ISBLANK(F12906)),ROUND(PRODUCT(E12906,F12906),5),"")</f>
        <v>202.7</v>
      </c>
    </row>
    <row r="12907" customFormat="false" ht="20" hidden="false" customHeight="true" outlineLevel="0" collapsed="false">
      <c r="A12907" s="4"/>
      <c r="B12907" s="11" t="s">
        <v>21</v>
      </c>
      <c r="C12907" s="12"/>
      <c r="D12907" s="12"/>
      <c r="E12907" s="12"/>
      <c r="F12907" s="12"/>
      <c r="G12907" s="12"/>
      <c r="H12907" s="13" t="n">
        <f aca="false">SUM(H12906:H12906)</f>
        <v>202.7</v>
      </c>
    </row>
    <row r="12908" customFormat="false" ht="12.8" hidden="false" customHeight="false" outlineLevel="0" collapsed="false">
      <c r="A12908" s="2"/>
      <c r="B12908" s="2"/>
      <c r="C12908" s="14" t="s">
        <v>22</v>
      </c>
      <c r="D12908" s="15"/>
      <c r="E12908" s="15"/>
      <c r="F12908" s="15"/>
      <c r="G12908" s="16" t="n">
        <v>0</v>
      </c>
      <c r="H12908" s="17" t="n">
        <f aca="false">SUM(H12905,H12907)</f>
        <v>840.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4.53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907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7.53911</v>
      </c>
    </row>
    <row r="12912" customFormat="false" ht="12.8" hidden="false" customHeight="false" outlineLevel="0" collapsed="false">
      <c r="A12912" s="2"/>
      <c r="B12912" s="2"/>
      <c r="C12912" s="14" t="s">
        <v>617</v>
      </c>
      <c r="D12912" s="15"/>
      <c r="E12912" s="15"/>
      <c r="F12912" s="15"/>
      <c r="G12912" s="16" t="n">
        <v>0</v>
      </c>
      <c r="H12912" s="17" t="n">
        <f aca="false">SUM(H12908,H12909,H12911)</f>
        <v>1072.93021</v>
      </c>
    </row>
    <row r="12913" customFormat="false" ht="12.8" hidden="false" customHeight="false" outlineLevel="0" collapsed="false">
      <c r="A12913" s="2"/>
      <c r="B12913" s="2"/>
      <c r="C12913" s="18" t="s">
        <v>30</v>
      </c>
      <c r="D12913" s="2"/>
      <c r="E12913" s="22" t="n">
        <v>0.1889</v>
      </c>
      <c r="F12913" s="2"/>
      <c r="G12913" s="2"/>
      <c r="H12913" s="21" t="n">
        <v>202.7</v>
      </c>
    </row>
    <row r="12914" customFormat="false" ht="12.8" hidden="false" customHeight="false" outlineLevel="0" collapsed="false">
      <c r="A12914" s="2"/>
      <c r="B12914" s="2"/>
      <c r="C12914" s="18" t="s">
        <v>31</v>
      </c>
      <c r="D12914" s="2"/>
      <c r="E12914" s="22" t="n">
        <v>0.0025</v>
      </c>
      <c r="F12914" s="2"/>
      <c r="G12914" s="2"/>
      <c r="H12914" s="21" t="n">
        <v>2.6907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20.27</v>
      </c>
      <c r="G12926" s="10" t="n">
        <v>0</v>
      </c>
      <c r="H12926" s="9" t="n">
        <f aca="false">IF(NOT(ISBLANK(F12926)),ROUND(PRODUCT(E12926,F12926),5),"")</f>
        <v>243.24</v>
      </c>
    </row>
    <row r="12927" customFormat="false" ht="20" hidden="false" customHeight="true" outlineLevel="0" collapsed="false">
      <c r="A12927" s="4"/>
      <c r="B12927" s="11" t="s">
        <v>21</v>
      </c>
      <c r="C12927" s="12"/>
      <c r="D12927" s="12"/>
      <c r="E12927" s="12"/>
      <c r="F12927" s="12"/>
      <c r="G12927" s="12"/>
      <c r="H12927" s="13" t="n">
        <f aca="false">SUM(H12926:H12926)</f>
        <v>243.24</v>
      </c>
    </row>
    <row r="12928" customFormat="false" ht="12.8" hidden="false" customHeight="false" outlineLevel="0" collapsed="false">
      <c r="A12928" s="2"/>
      <c r="B12928" s="2"/>
      <c r="C12928" s="14" t="s">
        <v>22</v>
      </c>
      <c r="D12928" s="15"/>
      <c r="E12928" s="15"/>
      <c r="F12928" s="15"/>
      <c r="G12928" s="16" t="n">
        <v>0</v>
      </c>
      <c r="H12928" s="17" t="n">
        <f aca="false">SUM(H12925,H12927)</f>
        <v>631.5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101.043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2.02087</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73.25639</v>
      </c>
    </row>
    <row r="12932" customFormat="false" ht="12.8" hidden="false" customHeight="false" outlineLevel="0" collapsed="false">
      <c r="A12932" s="2"/>
      <c r="B12932" s="2"/>
      <c r="C12932" s="14" t="s">
        <v>617</v>
      </c>
      <c r="D12932" s="15"/>
      <c r="E12932" s="15"/>
      <c r="F12932" s="15"/>
      <c r="G12932" s="16" t="n">
        <v>0</v>
      </c>
      <c r="H12932" s="17" t="n">
        <f aca="false">SUM(H12928,H12929,H12931)</f>
        <v>805.82033</v>
      </c>
    </row>
    <row r="12933" customFormat="false" ht="12.8" hidden="false" customHeight="false" outlineLevel="0" collapsed="false">
      <c r="A12933" s="2"/>
      <c r="B12933" s="2"/>
      <c r="C12933" s="18" t="s">
        <v>30</v>
      </c>
      <c r="D12933" s="2"/>
      <c r="E12933" s="22" t="n">
        <v>0.3019</v>
      </c>
      <c r="F12933" s="2"/>
      <c r="G12933" s="2"/>
      <c r="H12933" s="21" t="n">
        <v>243.24</v>
      </c>
    </row>
    <row r="12934" customFormat="false" ht="12.8" hidden="false" customHeight="false" outlineLevel="0" collapsed="false">
      <c r="A12934" s="2"/>
      <c r="B12934" s="2"/>
      <c r="C12934" s="18" t="s">
        <v>31</v>
      </c>
      <c r="D12934" s="2"/>
      <c r="E12934" s="22" t="n">
        <v>0.0025</v>
      </c>
      <c r="F12934" s="2"/>
      <c r="G12934" s="2"/>
      <c r="H12934" s="21" t="n">
        <v>2.02087</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20.27</v>
      </c>
      <c r="G12946" s="10" t="n">
        <v>0</v>
      </c>
      <c r="H12946" s="9" t="n">
        <f aca="false">IF(NOT(ISBLANK(F12946)),ROUND(PRODUCT(E12946,F12946),5),"")</f>
        <v>135.809</v>
      </c>
    </row>
    <row r="12947" customFormat="false" ht="20" hidden="false" customHeight="true" outlineLevel="0" collapsed="false">
      <c r="A12947" s="4"/>
      <c r="B12947" s="11" t="s">
        <v>21</v>
      </c>
      <c r="C12947" s="12"/>
      <c r="D12947" s="12"/>
      <c r="E12947" s="12"/>
      <c r="F12947" s="12"/>
      <c r="G12947" s="12"/>
      <c r="H12947" s="13" t="n">
        <f aca="false">SUM(H12946:H12946)</f>
        <v>135.809</v>
      </c>
    </row>
    <row r="12948" customFormat="false" ht="12.8" hidden="false" customHeight="false" outlineLevel="0" collapsed="false">
      <c r="A12948" s="2"/>
      <c r="B12948" s="2"/>
      <c r="C12948" s="14" t="s">
        <v>22</v>
      </c>
      <c r="D12948" s="15"/>
      <c r="E12948" s="15"/>
      <c r="F12948" s="15"/>
      <c r="G12948" s="16" t="n">
        <v>0</v>
      </c>
      <c r="H12948" s="17" t="n">
        <f aca="false">SUM(H12945,H12947)</f>
        <v>538.73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6.1979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72396</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2.49352</v>
      </c>
    </row>
    <row r="12952" customFormat="false" ht="12.8" hidden="false" customHeight="false" outlineLevel="0" collapsed="false">
      <c r="A12952" s="2"/>
      <c r="B12952" s="2"/>
      <c r="C12952" s="14" t="s">
        <v>617</v>
      </c>
      <c r="D12952" s="15"/>
      <c r="E12952" s="15"/>
      <c r="F12952" s="15"/>
      <c r="G12952" s="16" t="n">
        <v>0</v>
      </c>
      <c r="H12952" s="17" t="n">
        <f aca="false">SUM(H12948,H12949,H12951)</f>
        <v>687.42876</v>
      </c>
    </row>
    <row r="12953" customFormat="false" ht="12.8" hidden="false" customHeight="false" outlineLevel="0" collapsed="false">
      <c r="A12953" s="2"/>
      <c r="B12953" s="2"/>
      <c r="C12953" s="18" t="s">
        <v>30</v>
      </c>
      <c r="D12953" s="2"/>
      <c r="E12953" s="22" t="n">
        <v>0.1976</v>
      </c>
      <c r="F12953" s="2"/>
      <c r="G12953" s="2"/>
      <c r="H12953" s="21" t="n">
        <v>135.809</v>
      </c>
    </row>
    <row r="12954" customFormat="false" ht="12.8" hidden="false" customHeight="false" outlineLevel="0" collapsed="false">
      <c r="A12954" s="2"/>
      <c r="B12954" s="2"/>
      <c r="C12954" s="18" t="s">
        <v>31</v>
      </c>
      <c r="D12954" s="2"/>
      <c r="E12954" s="22" t="n">
        <v>0.0025</v>
      </c>
      <c r="F12954" s="2"/>
      <c r="G12954" s="2"/>
      <c r="H12954" s="21" t="n">
        <v>1.72396</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20.27</v>
      </c>
      <c r="G12966" s="10" t="n">
        <v>0</v>
      </c>
      <c r="H12966" s="9" t="n">
        <f aca="false">IF(NOT(ISBLANK(F12966)),ROUND(PRODUCT(E12966,F12966),5),"")</f>
        <v>162.16</v>
      </c>
    </row>
    <row r="12967" customFormat="false" ht="20" hidden="false" customHeight="true" outlineLevel="0" collapsed="false">
      <c r="A12967" s="4"/>
      <c r="B12967" s="11" t="s">
        <v>21</v>
      </c>
      <c r="C12967" s="12"/>
      <c r="D12967" s="12"/>
      <c r="E12967" s="12"/>
      <c r="F12967" s="12"/>
      <c r="G12967" s="12"/>
      <c r="H12967" s="13" t="n">
        <f aca="false">SUM(H12966:H12966)</f>
        <v>162.16</v>
      </c>
    </row>
    <row r="12968" customFormat="false" ht="12.8" hidden="false" customHeight="false" outlineLevel="0" collapsed="false">
      <c r="A12968" s="2"/>
      <c r="B12968" s="2"/>
      <c r="C12968" s="14" t="s">
        <v>22</v>
      </c>
      <c r="D12968" s="15"/>
      <c r="E12968" s="15"/>
      <c r="F12968" s="15"/>
      <c r="G12968" s="16" t="n">
        <v>0</v>
      </c>
      <c r="H12968" s="17" t="n">
        <f aca="false">SUM(H12965,H12967)</f>
        <v>643.2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102.922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2.05846</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4.61913</v>
      </c>
    </row>
    <row r="12972" customFormat="false" ht="12.8" hidden="false" customHeight="false" outlineLevel="0" collapsed="false">
      <c r="A12972" s="2"/>
      <c r="B12972" s="2"/>
      <c r="C12972" s="14" t="s">
        <v>617</v>
      </c>
      <c r="D12972" s="15"/>
      <c r="E12972" s="15"/>
      <c r="F12972" s="15"/>
      <c r="G12972" s="16" t="n">
        <v>0</v>
      </c>
      <c r="H12972" s="17" t="n">
        <f aca="false">SUM(H12968,H12969,H12971)</f>
        <v>820.81047</v>
      </c>
    </row>
    <row r="12973" customFormat="false" ht="12.8" hidden="false" customHeight="false" outlineLevel="0" collapsed="false">
      <c r="A12973" s="2"/>
      <c r="B12973" s="2"/>
      <c r="C12973" s="18" t="s">
        <v>30</v>
      </c>
      <c r="D12973" s="2"/>
      <c r="E12973" s="22" t="n">
        <v>0.1976</v>
      </c>
      <c r="F12973" s="2"/>
      <c r="G12973" s="2"/>
      <c r="H12973" s="21" t="n">
        <v>162.16</v>
      </c>
    </row>
    <row r="12974" customFormat="false" ht="12.8" hidden="false" customHeight="false" outlineLevel="0" collapsed="false">
      <c r="A12974" s="2"/>
      <c r="B12974" s="2"/>
      <c r="C12974" s="18" t="s">
        <v>31</v>
      </c>
      <c r="D12974" s="2"/>
      <c r="E12974" s="22" t="n">
        <v>0.0025</v>
      </c>
      <c r="F12974" s="2"/>
      <c r="G12974" s="2"/>
      <c r="H12974" s="21" t="n">
        <v>2.05846</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20.27</v>
      </c>
      <c r="G12986" s="10" t="n">
        <v>0</v>
      </c>
      <c r="H12986" s="9" t="n">
        <f aca="false">IF(NOT(ISBLANK(F12986)),ROUND(PRODUCT(E12986,F12986),5),"")</f>
        <v>20.27</v>
      </c>
    </row>
    <row r="12987" customFormat="false" ht="20" hidden="false" customHeight="true" outlineLevel="0" collapsed="false">
      <c r="A12987" s="4"/>
      <c r="B12987" s="11" t="s">
        <v>21</v>
      </c>
      <c r="C12987" s="12"/>
      <c r="D12987" s="12"/>
      <c r="E12987" s="12"/>
      <c r="F12987" s="12"/>
      <c r="G12987" s="12"/>
      <c r="H12987" s="13" t="n">
        <f aca="false">SUM(H12986:H12986)</f>
        <v>20.27</v>
      </c>
    </row>
    <row r="12988" customFormat="false" ht="12.8" hidden="false" customHeight="false" outlineLevel="0" collapsed="false">
      <c r="A12988" s="2"/>
      <c r="B12988" s="2"/>
      <c r="C12988" s="14" t="s">
        <v>22</v>
      </c>
      <c r="D12988" s="15"/>
      <c r="E12988" s="15"/>
      <c r="F12988" s="15"/>
      <c r="G12988" s="16" t="n">
        <v>0</v>
      </c>
      <c r="H12988" s="17" t="n">
        <f aca="false">SUM(H12985,H12987)</f>
        <v>75.6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2.099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4198</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7719</v>
      </c>
    </row>
    <row r="12992" customFormat="false" ht="12.8" hidden="false" customHeight="false" outlineLevel="0" collapsed="false">
      <c r="A12992" s="2"/>
      <c r="B12992" s="2"/>
      <c r="C12992" s="14" t="s">
        <v>33</v>
      </c>
      <c r="D12992" s="15"/>
      <c r="E12992" s="15"/>
      <c r="F12992" s="15"/>
      <c r="G12992" s="16" t="n">
        <v>0</v>
      </c>
      <c r="H12992" s="17" t="n">
        <f aca="false">SUM(H12988,H12989,H12991)</f>
        <v>96.49091</v>
      </c>
    </row>
    <row r="12993" customFormat="false" ht="12.8" hidden="false" customHeight="false" outlineLevel="0" collapsed="false">
      <c r="A12993" s="2"/>
      <c r="B12993" s="2"/>
      <c r="C12993" s="18" t="s">
        <v>30</v>
      </c>
      <c r="D12993" s="2"/>
      <c r="E12993" s="22" t="n">
        <v>0.2101</v>
      </c>
      <c r="F12993" s="2"/>
      <c r="G12993" s="2"/>
      <c r="H12993" s="21" t="n">
        <v>20.27</v>
      </c>
    </row>
    <row r="12994" customFormat="false" ht="12.8" hidden="false" customHeight="false" outlineLevel="0" collapsed="false">
      <c r="A12994" s="2"/>
      <c r="B12994" s="2"/>
      <c r="C12994" s="18" t="s">
        <v>31</v>
      </c>
      <c r="D12994" s="2"/>
      <c r="E12994" s="22" t="n">
        <v>0.0025</v>
      </c>
      <c r="F12994" s="2"/>
      <c r="G12994" s="2"/>
      <c r="H12994" s="21" t="n">
        <v>0.24198</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20.27</v>
      </c>
      <c r="G13006" s="10" t="n">
        <v>0</v>
      </c>
      <c r="H13006" s="9" t="n">
        <f aca="false">IF(NOT(ISBLANK(F13006)),ROUND(PRODUCT(E13006,F13006),5),"")</f>
        <v>168.8491</v>
      </c>
    </row>
    <row r="13007" customFormat="false" ht="12.8" hidden="false" customHeight="false" outlineLevel="0" collapsed="false">
      <c r="A13007" s="4"/>
      <c r="B13007" s="5" t="s">
        <v>1065</v>
      </c>
      <c r="C13007" s="6" t="s">
        <v>1066</v>
      </c>
      <c r="D13007" s="7" t="s">
        <v>11</v>
      </c>
      <c r="E13007" s="8" t="n">
        <v>8.33</v>
      </c>
      <c r="F13007" s="9" t="n">
        <v>17.48</v>
      </c>
      <c r="G13007" s="10" t="n">
        <v>0</v>
      </c>
      <c r="H13007" s="9" t="n">
        <f aca="false">IF(NOT(ISBLANK(F13007)),ROUND(PRODUCT(E13007,F13007),5),"")</f>
        <v>145.6084</v>
      </c>
    </row>
    <row r="13008" customFormat="false" ht="20" hidden="false" customHeight="true" outlineLevel="0" collapsed="false">
      <c r="A13008" s="4"/>
      <c r="B13008" s="11" t="s">
        <v>21</v>
      </c>
      <c r="C13008" s="12"/>
      <c r="D13008" s="12"/>
      <c r="E13008" s="12"/>
      <c r="F13008" s="12"/>
      <c r="G13008" s="12"/>
      <c r="H13008" s="13" t="n">
        <f aca="false">SUM(H13006:H13007)</f>
        <v>314.4575</v>
      </c>
    </row>
    <row r="13009" customFormat="false" ht="12.8" hidden="false" customHeight="false" outlineLevel="0" collapsed="false">
      <c r="A13009" s="2"/>
      <c r="B13009" s="2"/>
      <c r="C13009" s="14" t="s">
        <v>22</v>
      </c>
      <c r="D13009" s="15"/>
      <c r="E13009" s="15"/>
      <c r="F13009" s="15"/>
      <c r="G13009" s="16" t="n">
        <v>0</v>
      </c>
      <c r="H13009" s="17" t="n">
        <f aca="false">SUM(H13005,H13008)</f>
        <v>732.5212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7.20339</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34407</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4.97246</v>
      </c>
    </row>
    <row r="13013" customFormat="false" ht="12.8" hidden="false" customHeight="false" outlineLevel="0" collapsed="false">
      <c r="A13013" s="2"/>
      <c r="B13013" s="2"/>
      <c r="C13013" s="14" t="s">
        <v>617</v>
      </c>
      <c r="D13013" s="15"/>
      <c r="E13013" s="15"/>
      <c r="F13013" s="15"/>
      <c r="G13013" s="16" t="n">
        <v>0</v>
      </c>
      <c r="H13013" s="17" t="n">
        <f aca="false">SUM(H13009,H13010,H13012)</f>
        <v>934.69706</v>
      </c>
    </row>
    <row r="13014" customFormat="false" ht="12.8" hidden="false" customHeight="false" outlineLevel="0" collapsed="false">
      <c r="A13014" s="2"/>
      <c r="B13014" s="2"/>
      <c r="C13014" s="18" t="s">
        <v>30</v>
      </c>
      <c r="D13014" s="2"/>
      <c r="E13014" s="22" t="n">
        <v>0.3364</v>
      </c>
      <c r="F13014" s="2"/>
      <c r="G13014" s="2"/>
      <c r="H13014" s="21" t="n">
        <v>314.4575</v>
      </c>
    </row>
    <row r="13015" customFormat="false" ht="12.8" hidden="false" customHeight="false" outlineLevel="0" collapsed="false">
      <c r="A13015" s="2"/>
      <c r="B13015" s="2"/>
      <c r="C13015" s="18" t="s">
        <v>31</v>
      </c>
      <c r="D13015" s="2"/>
      <c r="E13015" s="22" t="n">
        <v>0.0025</v>
      </c>
      <c r="F13015" s="2"/>
      <c r="G13015" s="2"/>
      <c r="H13015" s="21" t="n">
        <v>2.34407</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7.48</v>
      </c>
      <c r="G13026" s="10" t="n">
        <v>0</v>
      </c>
      <c r="H13026" s="9" t="n">
        <f aca="false">IF(NOT(ISBLANK(F13026)),ROUND(PRODUCT(E13026,F13026),5),"")</f>
        <v>244.72</v>
      </c>
    </row>
    <row r="13027" customFormat="false" ht="20" hidden="false" customHeight="true" outlineLevel="0" collapsed="false">
      <c r="A13027" s="4"/>
      <c r="B13027" s="11" t="s">
        <v>21</v>
      </c>
      <c r="C13027" s="12"/>
      <c r="D13027" s="12"/>
      <c r="E13027" s="12"/>
      <c r="F13027" s="12"/>
      <c r="G13027" s="12"/>
      <c r="H13027" s="13" t="n">
        <f aca="false">SUM(H13026:H13026)</f>
        <v>244.72</v>
      </c>
    </row>
    <row r="13028" customFormat="false" ht="12.8" hidden="false" customHeight="false" outlineLevel="0" collapsed="false">
      <c r="A13028" s="2"/>
      <c r="B13028" s="2"/>
      <c r="C13028" s="14" t="s">
        <v>22</v>
      </c>
      <c r="D13028" s="15"/>
      <c r="E13028" s="15"/>
      <c r="F13028" s="15"/>
      <c r="G13028" s="16" t="n">
        <v>0</v>
      </c>
      <c r="H13028" s="17" t="n">
        <f aca="false">SUM(H13025,H13027)</f>
        <v>757.46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21.1940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42388</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7.86571</v>
      </c>
    </row>
    <row r="13032" customFormat="false" ht="12.8" hidden="false" customHeight="false" outlineLevel="0" collapsed="false">
      <c r="A13032" s="2"/>
      <c r="B13032" s="2"/>
      <c r="C13032" s="14" t="s">
        <v>617</v>
      </c>
      <c r="D13032" s="15"/>
      <c r="E13032" s="15"/>
      <c r="F13032" s="15"/>
      <c r="G13032" s="16" t="n">
        <v>0</v>
      </c>
      <c r="H13032" s="17" t="n">
        <f aca="false">SUM(H13028,H13029,H13031)</f>
        <v>966.52279</v>
      </c>
    </row>
    <row r="13033" customFormat="false" ht="12.8" hidden="false" customHeight="false" outlineLevel="0" collapsed="false">
      <c r="A13033" s="2"/>
      <c r="B13033" s="2"/>
      <c r="C13033" s="18" t="s">
        <v>30</v>
      </c>
      <c r="D13033" s="2"/>
      <c r="E13033" s="22" t="n">
        <v>0.2532</v>
      </c>
      <c r="F13033" s="2"/>
      <c r="G13033" s="2"/>
      <c r="H13033" s="21" t="n">
        <v>244.72</v>
      </c>
    </row>
    <row r="13034" customFormat="false" ht="12.8" hidden="false" customHeight="false" outlineLevel="0" collapsed="false">
      <c r="A13034" s="2"/>
      <c r="B13034" s="2"/>
      <c r="C13034" s="18" t="s">
        <v>31</v>
      </c>
      <c r="D13034" s="2"/>
      <c r="E13034" s="22" t="n">
        <v>0.0025</v>
      </c>
      <c r="F13034" s="2"/>
      <c r="G13034" s="2"/>
      <c r="H13034" s="21" t="n">
        <v>2.42388</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20.27</v>
      </c>
      <c r="G13047" s="10" t="n">
        <v>0</v>
      </c>
      <c r="H13047" s="9" t="n">
        <f aca="false">IF(NOT(ISBLANK(F13047)),ROUND(PRODUCT(E13047,F13047),5),"")</f>
        <v>0.73377</v>
      </c>
    </row>
    <row r="13048" customFormat="false" ht="12.8" hidden="false" customHeight="false" outlineLevel="0" collapsed="false">
      <c r="A13048" s="4"/>
      <c r="B13048" s="5" t="s">
        <v>1070</v>
      </c>
      <c r="C13048" s="6" t="s">
        <v>1071</v>
      </c>
      <c r="D13048" s="7" t="s">
        <v>11</v>
      </c>
      <c r="E13048" s="8" t="n">
        <v>0.05</v>
      </c>
      <c r="F13048" s="9" t="n">
        <v>20.27</v>
      </c>
      <c r="G13048" s="10" t="n">
        <v>0</v>
      </c>
      <c r="H13048" s="9" t="n">
        <f aca="false">IF(NOT(ISBLANK(F13048)),ROUND(PRODUCT(E13048,F13048),5),"")</f>
        <v>1.0135</v>
      </c>
    </row>
    <row r="13049" customFormat="false" ht="20" hidden="false" customHeight="true" outlineLevel="0" collapsed="false">
      <c r="A13049" s="4"/>
      <c r="B13049" s="11" t="s">
        <v>21</v>
      </c>
      <c r="C13049" s="12"/>
      <c r="D13049" s="12"/>
      <c r="E13049" s="12"/>
      <c r="F13049" s="12"/>
      <c r="G13049" s="12"/>
      <c r="H13049" s="13" t="n">
        <f aca="false">SUM(H13047:H13048)</f>
        <v>1.74727</v>
      </c>
    </row>
    <row r="13050" customFormat="false" ht="12.8" hidden="false" customHeight="false" outlineLevel="0" collapsed="false">
      <c r="A13050" s="2"/>
      <c r="B13050" s="2"/>
      <c r="C13050" s="14" t="s">
        <v>22</v>
      </c>
      <c r="D13050" s="15"/>
      <c r="E13050" s="15"/>
      <c r="F13050" s="15"/>
      <c r="G13050" s="16" t="n">
        <v>0</v>
      </c>
      <c r="H13050" s="17" t="n">
        <f aca="false">SUM(H13046,H13049)</f>
        <v>4.71854</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5497</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51</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4735</v>
      </c>
    </row>
    <row r="13054" customFormat="false" ht="12.8" hidden="false" customHeight="false" outlineLevel="0" collapsed="false">
      <c r="A13054" s="2"/>
      <c r="B13054" s="2"/>
      <c r="C13054" s="14" t="s">
        <v>33</v>
      </c>
      <c r="D13054" s="15"/>
      <c r="E13054" s="15"/>
      <c r="F13054" s="15"/>
      <c r="G13054" s="16" t="n">
        <v>0</v>
      </c>
      <c r="H13054" s="17" t="n">
        <f aca="false">SUM(H13050,H13051,H13053)</f>
        <v>6.02086</v>
      </c>
    </row>
    <row r="13055" customFormat="false" ht="12.8" hidden="false" customHeight="false" outlineLevel="0" collapsed="false">
      <c r="A13055" s="2"/>
      <c r="B13055" s="2"/>
      <c r="C13055" s="18" t="s">
        <v>30</v>
      </c>
      <c r="D13055" s="2"/>
      <c r="E13055" s="22" t="n">
        <v>0.2902</v>
      </c>
      <c r="F13055" s="2"/>
      <c r="G13055" s="2"/>
      <c r="H13055" s="21" t="n">
        <v>1.74727</v>
      </c>
    </row>
    <row r="13056" customFormat="false" ht="12.8" hidden="false" customHeight="false" outlineLevel="0" collapsed="false">
      <c r="A13056" s="2"/>
      <c r="B13056" s="2"/>
      <c r="C13056" s="18" t="s">
        <v>31</v>
      </c>
      <c r="D13056" s="2"/>
      <c r="E13056" s="22" t="n">
        <v>0.0025</v>
      </c>
      <c r="F13056" s="2"/>
      <c r="G13056" s="2"/>
      <c r="H13056" s="21" t="n">
        <v>0.0151</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20.27</v>
      </c>
      <c r="G13069" s="10" t="n">
        <v>0</v>
      </c>
      <c r="H13069" s="9" t="n">
        <f aca="false">IF(NOT(ISBLANK(F13069)),ROUND(PRODUCT(E13069,F13069),5),"")</f>
        <v>1.0135</v>
      </c>
    </row>
    <row r="13070" customFormat="false" ht="12.8" hidden="false" customHeight="false" outlineLevel="0" collapsed="false">
      <c r="A13070" s="4"/>
      <c r="B13070" s="5" t="s">
        <v>1070</v>
      </c>
      <c r="C13070" s="6" t="s">
        <v>1071</v>
      </c>
      <c r="D13070" s="7" t="s">
        <v>11</v>
      </c>
      <c r="E13070" s="8" t="n">
        <v>0.05</v>
      </c>
      <c r="F13070" s="9" t="n">
        <v>20.27</v>
      </c>
      <c r="G13070" s="10" t="n">
        <v>0</v>
      </c>
      <c r="H13070" s="9" t="n">
        <f aca="false">IF(NOT(ISBLANK(F13070)),ROUND(PRODUCT(E13070,F13070),5),"")</f>
        <v>1.0135</v>
      </c>
    </row>
    <row r="13071" customFormat="false" ht="20" hidden="false" customHeight="true" outlineLevel="0" collapsed="false">
      <c r="A13071" s="4"/>
      <c r="B13071" s="11" t="s">
        <v>21</v>
      </c>
      <c r="C13071" s="12"/>
      <c r="D13071" s="12"/>
      <c r="E13071" s="12"/>
      <c r="F13071" s="12"/>
      <c r="G13071" s="12"/>
      <c r="H13071" s="13" t="n">
        <f aca="false">SUM(H13069:H13070)</f>
        <v>2.027</v>
      </c>
    </row>
    <row r="13072" customFormat="false" ht="12.8" hidden="false" customHeight="false" outlineLevel="0" collapsed="false">
      <c r="A13072" s="2"/>
      <c r="B13072" s="2"/>
      <c r="C13072" s="14" t="s">
        <v>22</v>
      </c>
      <c r="D13072" s="15"/>
      <c r="E13072" s="15"/>
      <c r="F13072" s="15"/>
      <c r="G13072" s="16" t="n">
        <v>0</v>
      </c>
      <c r="H13072" s="17" t="n">
        <f aca="false">SUM(H13068,H13071)</f>
        <v>5.54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876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775</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4352</v>
      </c>
    </row>
    <row r="13076" customFormat="false" ht="12.8" hidden="false" customHeight="false" outlineLevel="0" collapsed="false">
      <c r="A13076" s="2"/>
      <c r="B13076" s="2"/>
      <c r="C13076" s="14" t="s">
        <v>33</v>
      </c>
      <c r="D13076" s="15"/>
      <c r="E13076" s="15"/>
      <c r="F13076" s="15"/>
      <c r="G13076" s="16" t="n">
        <v>0</v>
      </c>
      <c r="H13076" s="17" t="n">
        <f aca="false">SUM(H13072,H13073,H13075)</f>
        <v>7.07875</v>
      </c>
    </row>
    <row r="13077" customFormat="false" ht="12.8" hidden="false" customHeight="false" outlineLevel="0" collapsed="false">
      <c r="A13077" s="2"/>
      <c r="B13077" s="2"/>
      <c r="C13077" s="18" t="s">
        <v>30</v>
      </c>
      <c r="D13077" s="2"/>
      <c r="E13077" s="22" t="n">
        <v>0.2863</v>
      </c>
      <c r="F13077" s="2"/>
      <c r="G13077" s="2"/>
      <c r="H13077" s="21" t="n">
        <v>2.027</v>
      </c>
    </row>
    <row r="13078" customFormat="false" ht="12.8" hidden="false" customHeight="false" outlineLevel="0" collapsed="false">
      <c r="A13078" s="2"/>
      <c r="B13078" s="2"/>
      <c r="C13078" s="18" t="s">
        <v>31</v>
      </c>
      <c r="D13078" s="2"/>
      <c r="E13078" s="22" t="n">
        <v>0.0025</v>
      </c>
      <c r="F13078" s="2"/>
      <c r="G13078" s="2"/>
      <c r="H13078" s="21" t="n">
        <v>0.01775</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20.27</v>
      </c>
      <c r="G13096" s="10" t="n">
        <v>0</v>
      </c>
      <c r="H13096" s="9" t="n">
        <f aca="false">IF(NOT(ISBLANK(F13096)),ROUND(PRODUCT(E13096,F13096),5),"")</f>
        <v>4.64183</v>
      </c>
    </row>
    <row r="13097" customFormat="false" ht="12.8" hidden="false" customHeight="false" outlineLevel="0" collapsed="false">
      <c r="A13097" s="4"/>
      <c r="B13097" s="5" t="s">
        <v>1070</v>
      </c>
      <c r="C13097" s="6" t="s">
        <v>1071</v>
      </c>
      <c r="D13097" s="7" t="s">
        <v>11</v>
      </c>
      <c r="E13097" s="8" t="n">
        <v>0.025</v>
      </c>
      <c r="F13097" s="9" t="n">
        <v>20.27</v>
      </c>
      <c r="G13097" s="10" t="n">
        <v>0</v>
      </c>
      <c r="H13097" s="9" t="n">
        <f aca="false">IF(NOT(ISBLANK(F13097)),ROUND(PRODUCT(E13097,F13097),5),"")</f>
        <v>0.50675</v>
      </c>
    </row>
    <row r="13098" customFormat="false" ht="12.8" hidden="false" customHeight="false" outlineLevel="0" collapsed="false">
      <c r="A13098" s="4"/>
      <c r="B13098" s="5" t="s">
        <v>1079</v>
      </c>
      <c r="C13098" s="6" t="s">
        <v>1080</v>
      </c>
      <c r="D13098" s="7" t="s">
        <v>11</v>
      </c>
      <c r="E13098" s="8" t="n">
        <v>0.025</v>
      </c>
      <c r="F13098" s="9" t="n">
        <v>15.73</v>
      </c>
      <c r="G13098" s="10" t="n">
        <v>0</v>
      </c>
      <c r="H13098" s="9" t="n">
        <f aca="false">IF(NOT(ISBLANK(F13098)),ROUND(PRODUCT(E13098,F13098),5),"")</f>
        <v>0.39325</v>
      </c>
    </row>
    <row r="13099" customFormat="false" ht="12.8" hidden="false" customHeight="false" outlineLevel="0" collapsed="false">
      <c r="A13099" s="4"/>
      <c r="B13099" s="5" t="s">
        <v>1079</v>
      </c>
      <c r="C13099" s="6" t="s">
        <v>1080</v>
      </c>
      <c r="D13099" s="7" t="s">
        <v>11</v>
      </c>
      <c r="E13099" s="8" t="n">
        <v>0.025</v>
      </c>
      <c r="F13099" s="9" t="n">
        <v>15.73</v>
      </c>
      <c r="G13099" s="10" t="n">
        <v>0</v>
      </c>
      <c r="H13099" s="9" t="n">
        <f aca="false">IF(NOT(ISBLANK(F13099)),ROUND(PRODUCT(E13099,F13099),5),"")</f>
        <v>0.39325</v>
      </c>
    </row>
    <row r="13100" customFormat="false" ht="20" hidden="false" customHeight="true" outlineLevel="0" collapsed="false">
      <c r="A13100" s="4"/>
      <c r="B13100" s="11" t="s">
        <v>21</v>
      </c>
      <c r="C13100" s="12"/>
      <c r="D13100" s="12"/>
      <c r="E13100" s="12"/>
      <c r="F13100" s="12"/>
      <c r="G13100" s="12"/>
      <c r="H13100" s="13" t="n">
        <f aca="false">SUM(H13096:H13099)</f>
        <v>5.93508</v>
      </c>
    </row>
    <row r="13101" customFormat="false" ht="12.8" hidden="false" customHeight="false" outlineLevel="0" collapsed="false">
      <c r="A13101" s="2"/>
      <c r="B13101" s="2"/>
      <c r="C13101" s="14" t="s">
        <v>22</v>
      </c>
      <c r="D13101" s="15"/>
      <c r="E13101" s="15"/>
      <c r="F13101" s="15"/>
      <c r="G13101" s="16" t="n">
        <v>0</v>
      </c>
      <c r="H13101" s="17" t="n">
        <f aca="false">SUM(H13091,H13095,H13100)</f>
        <v>71.4164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42663</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853</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843</v>
      </c>
    </row>
    <row r="13105" customFormat="false" ht="12.8" hidden="false" customHeight="false" outlineLevel="0" collapsed="false">
      <c r="A13105" s="2"/>
      <c r="B13105" s="2"/>
      <c r="C13105" s="14" t="s">
        <v>542</v>
      </c>
      <c r="D13105" s="15"/>
      <c r="E13105" s="15"/>
      <c r="F13105" s="15"/>
      <c r="G13105" s="16" t="n">
        <v>0</v>
      </c>
      <c r="H13105" s="17" t="n">
        <f aca="false">SUM(H13101,H13102,H13104)</f>
        <v>91.12734</v>
      </c>
    </row>
    <row r="13106" customFormat="false" ht="12.8" hidden="false" customHeight="false" outlineLevel="0" collapsed="false">
      <c r="A13106" s="2"/>
      <c r="B13106" s="2"/>
      <c r="C13106" s="18" t="s">
        <v>30</v>
      </c>
      <c r="D13106" s="2"/>
      <c r="E13106" s="22" t="n">
        <v>0.0651</v>
      </c>
      <c r="F13106" s="2"/>
      <c r="G13106" s="2"/>
      <c r="H13106" s="21" t="n">
        <v>5.93508</v>
      </c>
    </row>
    <row r="13107" customFormat="false" ht="12.8" hidden="false" customHeight="false" outlineLevel="0" collapsed="false">
      <c r="A13107" s="2"/>
      <c r="B13107" s="2"/>
      <c r="C13107" s="18" t="s">
        <v>31</v>
      </c>
      <c r="D13107" s="2"/>
      <c r="E13107" s="22" t="n">
        <v>0.0025</v>
      </c>
      <c r="F13107" s="2"/>
      <c r="G13107" s="2"/>
      <c r="H13107" s="21" t="n">
        <v>0.22853</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20.27</v>
      </c>
      <c r="G13125" s="10" t="n">
        <v>0</v>
      </c>
      <c r="H13125" s="9" t="n">
        <f aca="false">IF(NOT(ISBLANK(F13125)),ROUND(PRODUCT(E13125,F13125),5),"")</f>
        <v>4.94588</v>
      </c>
    </row>
    <row r="13126" customFormat="false" ht="12.8" hidden="false" customHeight="false" outlineLevel="0" collapsed="false">
      <c r="A13126" s="4"/>
      <c r="B13126" s="5" t="s">
        <v>1070</v>
      </c>
      <c r="C13126" s="6" t="s">
        <v>1071</v>
      </c>
      <c r="D13126" s="7" t="s">
        <v>11</v>
      </c>
      <c r="E13126" s="8" t="n">
        <v>0.025</v>
      </c>
      <c r="F13126" s="9" t="n">
        <v>20.27</v>
      </c>
      <c r="G13126" s="10" t="n">
        <v>0</v>
      </c>
      <c r="H13126" s="9" t="n">
        <f aca="false">IF(NOT(ISBLANK(F13126)),ROUND(PRODUCT(E13126,F13126),5),"")</f>
        <v>0.50675</v>
      </c>
    </row>
    <row r="13127" customFormat="false" ht="12.8" hidden="false" customHeight="false" outlineLevel="0" collapsed="false">
      <c r="A13127" s="4"/>
      <c r="B13127" s="5" t="s">
        <v>1079</v>
      </c>
      <c r="C13127" s="6" t="s">
        <v>1080</v>
      </c>
      <c r="D13127" s="7" t="s">
        <v>11</v>
      </c>
      <c r="E13127" s="8" t="n">
        <v>0.025</v>
      </c>
      <c r="F13127" s="9" t="n">
        <v>15.73</v>
      </c>
      <c r="G13127" s="10" t="n">
        <v>0</v>
      </c>
      <c r="H13127" s="9" t="n">
        <f aca="false">IF(NOT(ISBLANK(F13127)),ROUND(PRODUCT(E13127,F13127),5),"")</f>
        <v>0.39325</v>
      </c>
    </row>
    <row r="13128" customFormat="false" ht="12.8" hidden="false" customHeight="false" outlineLevel="0" collapsed="false">
      <c r="A13128" s="4"/>
      <c r="B13128" s="5" t="s">
        <v>1079</v>
      </c>
      <c r="C13128" s="6" t="s">
        <v>1080</v>
      </c>
      <c r="D13128" s="7" t="s">
        <v>11</v>
      </c>
      <c r="E13128" s="8" t="n">
        <v>0.025</v>
      </c>
      <c r="F13128" s="9" t="n">
        <v>15.73</v>
      </c>
      <c r="G13128" s="10" t="n">
        <v>0</v>
      </c>
      <c r="H13128" s="9" t="n">
        <f aca="false">IF(NOT(ISBLANK(F13128)),ROUND(PRODUCT(E13128,F13128),5),"")</f>
        <v>0.39325</v>
      </c>
    </row>
    <row r="13129" customFormat="false" ht="20" hidden="false" customHeight="true" outlineLevel="0" collapsed="false">
      <c r="A13129" s="4"/>
      <c r="B13129" s="11" t="s">
        <v>21</v>
      </c>
      <c r="C13129" s="12"/>
      <c r="D13129" s="12"/>
      <c r="E13129" s="12"/>
      <c r="F13129" s="12"/>
      <c r="G13129" s="12"/>
      <c r="H13129" s="13" t="n">
        <f aca="false">SUM(H13125:H13128)</f>
        <v>6.23913</v>
      </c>
    </row>
    <row r="13130" customFormat="false" ht="12.8" hidden="false" customHeight="false" outlineLevel="0" collapsed="false">
      <c r="A13130" s="2"/>
      <c r="B13130" s="2"/>
      <c r="C13130" s="14" t="s">
        <v>22</v>
      </c>
      <c r="D13130" s="15"/>
      <c r="E13130" s="15"/>
      <c r="F13130" s="15"/>
      <c r="G13130" s="16" t="n">
        <v>0</v>
      </c>
      <c r="H13130" s="17" t="n">
        <f aca="false">SUM(H13120,H13124,H13129)</f>
        <v>72.0862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53381</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3068</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36201</v>
      </c>
    </row>
    <row r="13134" customFormat="false" ht="12.8" hidden="false" customHeight="false" outlineLevel="0" collapsed="false">
      <c r="A13134" s="2"/>
      <c r="B13134" s="2"/>
      <c r="C13134" s="14" t="s">
        <v>542</v>
      </c>
      <c r="D13134" s="15"/>
      <c r="E13134" s="15"/>
      <c r="F13134" s="15"/>
      <c r="G13134" s="16" t="n">
        <v>0</v>
      </c>
      <c r="H13134" s="17" t="n">
        <f aca="false">SUM(H13130,H13131,H13133)</f>
        <v>91.98211</v>
      </c>
    </row>
    <row r="13135" customFormat="false" ht="12.8" hidden="false" customHeight="false" outlineLevel="0" collapsed="false">
      <c r="A13135" s="2"/>
      <c r="B13135" s="2"/>
      <c r="C13135" s="18" t="s">
        <v>30</v>
      </c>
      <c r="D13135" s="2"/>
      <c r="E13135" s="22" t="n">
        <v>0.0678</v>
      </c>
      <c r="F13135" s="2"/>
      <c r="G13135" s="2"/>
      <c r="H13135" s="21" t="n">
        <v>6.23913</v>
      </c>
    </row>
    <row r="13136" customFormat="false" ht="12.8" hidden="false" customHeight="false" outlineLevel="0" collapsed="false">
      <c r="A13136" s="2"/>
      <c r="B13136" s="2"/>
      <c r="C13136" s="18" t="s">
        <v>31</v>
      </c>
      <c r="D13136" s="2"/>
      <c r="E13136" s="22" t="n">
        <v>0.0025</v>
      </c>
      <c r="F13136" s="2"/>
      <c r="G13136" s="2"/>
      <c r="H13136" s="21" t="n">
        <v>0.23068</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20.27</v>
      </c>
      <c r="G13154" s="10" t="n">
        <v>0</v>
      </c>
      <c r="H13154" s="9" t="n">
        <f aca="false">IF(NOT(ISBLANK(F13154)),ROUND(PRODUCT(E13154,F13154),5),"")</f>
        <v>5.22966</v>
      </c>
    </row>
    <row r="13155" customFormat="false" ht="12.8" hidden="false" customHeight="false" outlineLevel="0" collapsed="false">
      <c r="A13155" s="4"/>
      <c r="B13155" s="5" t="s">
        <v>1070</v>
      </c>
      <c r="C13155" s="6" t="s">
        <v>1071</v>
      </c>
      <c r="D13155" s="7" t="s">
        <v>11</v>
      </c>
      <c r="E13155" s="8" t="n">
        <v>0.025</v>
      </c>
      <c r="F13155" s="9" t="n">
        <v>20.27</v>
      </c>
      <c r="G13155" s="10" t="n">
        <v>0</v>
      </c>
      <c r="H13155" s="9" t="n">
        <f aca="false">IF(NOT(ISBLANK(F13155)),ROUND(PRODUCT(E13155,F13155),5),"")</f>
        <v>0.50675</v>
      </c>
    </row>
    <row r="13156" customFormat="false" ht="12.8" hidden="false" customHeight="false" outlineLevel="0" collapsed="false">
      <c r="A13156" s="4"/>
      <c r="B13156" s="5" t="s">
        <v>1079</v>
      </c>
      <c r="C13156" s="6" t="s">
        <v>1080</v>
      </c>
      <c r="D13156" s="7" t="s">
        <v>11</v>
      </c>
      <c r="E13156" s="8" t="n">
        <v>0.025</v>
      </c>
      <c r="F13156" s="9" t="n">
        <v>15.73</v>
      </c>
      <c r="G13156" s="10" t="n">
        <v>0</v>
      </c>
      <c r="H13156" s="9" t="n">
        <f aca="false">IF(NOT(ISBLANK(F13156)),ROUND(PRODUCT(E13156,F13156),5),"")</f>
        <v>0.39325</v>
      </c>
    </row>
    <row r="13157" customFormat="false" ht="12.8" hidden="false" customHeight="false" outlineLevel="0" collapsed="false">
      <c r="A13157" s="4"/>
      <c r="B13157" s="5" t="s">
        <v>1079</v>
      </c>
      <c r="C13157" s="6" t="s">
        <v>1080</v>
      </c>
      <c r="D13157" s="7" t="s">
        <v>11</v>
      </c>
      <c r="E13157" s="8" t="n">
        <v>0.025</v>
      </c>
      <c r="F13157" s="9" t="n">
        <v>15.73</v>
      </c>
      <c r="G13157" s="10" t="n">
        <v>0</v>
      </c>
      <c r="H13157" s="9" t="n">
        <f aca="false">IF(NOT(ISBLANK(F13157)),ROUND(PRODUCT(E13157,F13157),5),"")</f>
        <v>0.39325</v>
      </c>
    </row>
    <row r="13158" customFormat="false" ht="20" hidden="false" customHeight="true" outlineLevel="0" collapsed="false">
      <c r="A13158" s="4"/>
      <c r="B13158" s="11" t="s">
        <v>21</v>
      </c>
      <c r="C13158" s="12"/>
      <c r="D13158" s="12"/>
      <c r="E13158" s="12"/>
      <c r="F13158" s="12"/>
      <c r="G13158" s="12"/>
      <c r="H13158" s="13" t="n">
        <f aca="false">SUM(H13154:H13157)</f>
        <v>6.52291</v>
      </c>
    </row>
    <row r="13159" customFormat="false" ht="12.8" hidden="false" customHeight="false" outlineLevel="0" collapsed="false">
      <c r="A13159" s="2"/>
      <c r="B13159" s="2"/>
      <c r="C13159" s="14" t="s">
        <v>22</v>
      </c>
      <c r="D13159" s="15"/>
      <c r="E13159" s="15"/>
      <c r="F13159" s="15"/>
      <c r="G13159" s="16" t="n">
        <v>0</v>
      </c>
      <c r="H13159" s="17" t="n">
        <f aca="false">SUM(H13149,H13153,H13158)</f>
        <v>72.7115</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63384</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268</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43453</v>
      </c>
    </row>
    <row r="13163" customFormat="false" ht="12.8" hidden="false" customHeight="false" outlineLevel="0" collapsed="false">
      <c r="A13163" s="2"/>
      <c r="B13163" s="2"/>
      <c r="C13163" s="14" t="s">
        <v>542</v>
      </c>
      <c r="D13163" s="15"/>
      <c r="E13163" s="15"/>
      <c r="F13163" s="15"/>
      <c r="G13163" s="16" t="n">
        <v>0</v>
      </c>
      <c r="H13163" s="17" t="n">
        <f aca="false">SUM(H13159,H13160,H13162)</f>
        <v>92.77987</v>
      </c>
    </row>
    <row r="13164" customFormat="false" ht="12.8" hidden="false" customHeight="false" outlineLevel="0" collapsed="false">
      <c r="A13164" s="2"/>
      <c r="B13164" s="2"/>
      <c r="C13164" s="18" t="s">
        <v>30</v>
      </c>
      <c r="D13164" s="2"/>
      <c r="E13164" s="22" t="n">
        <v>0.0703</v>
      </c>
      <c r="F13164" s="2"/>
      <c r="G13164" s="2"/>
      <c r="H13164" s="21" t="n">
        <v>6.52291</v>
      </c>
    </row>
    <row r="13165" customFormat="false" ht="12.8" hidden="false" customHeight="false" outlineLevel="0" collapsed="false">
      <c r="A13165" s="2"/>
      <c r="B13165" s="2"/>
      <c r="C13165" s="18" t="s">
        <v>31</v>
      </c>
      <c r="D13165" s="2"/>
      <c r="E13165" s="22" t="n">
        <v>0.0025</v>
      </c>
      <c r="F13165" s="2"/>
      <c r="G13165" s="2"/>
      <c r="H13165" s="21" t="n">
        <v>0.23268</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20.27</v>
      </c>
      <c r="G13183" s="10" t="n">
        <v>0</v>
      </c>
      <c r="H13183" s="9" t="n">
        <f aca="false">IF(NOT(ISBLANK(F13183)),ROUND(PRODUCT(E13183,F13183),5),"")</f>
        <v>4.4594</v>
      </c>
    </row>
    <row r="13184" customFormat="false" ht="12.8" hidden="false" customHeight="false" outlineLevel="0" collapsed="false">
      <c r="A13184" s="4"/>
      <c r="B13184" s="5" t="s">
        <v>1070</v>
      </c>
      <c r="C13184" s="6" t="s">
        <v>1071</v>
      </c>
      <c r="D13184" s="7" t="s">
        <v>11</v>
      </c>
      <c r="E13184" s="8" t="n">
        <v>0.02</v>
      </c>
      <c r="F13184" s="9" t="n">
        <v>20.27</v>
      </c>
      <c r="G13184" s="10" t="n">
        <v>0</v>
      </c>
      <c r="H13184" s="9" t="n">
        <f aca="false">IF(NOT(ISBLANK(F13184)),ROUND(PRODUCT(E13184,F13184),5),"")</f>
        <v>0.4054</v>
      </c>
    </row>
    <row r="13185" customFormat="false" ht="12.8" hidden="false" customHeight="false" outlineLevel="0" collapsed="false">
      <c r="A13185" s="4"/>
      <c r="B13185" s="5" t="s">
        <v>1079</v>
      </c>
      <c r="C13185" s="6" t="s">
        <v>1080</v>
      </c>
      <c r="D13185" s="7" t="s">
        <v>11</v>
      </c>
      <c r="E13185" s="8" t="n">
        <v>0.02</v>
      </c>
      <c r="F13185" s="9" t="n">
        <v>15.73</v>
      </c>
      <c r="G13185" s="10" t="n">
        <v>0</v>
      </c>
      <c r="H13185" s="9" t="n">
        <f aca="false">IF(NOT(ISBLANK(F13185)),ROUND(PRODUCT(E13185,F13185),5),"")</f>
        <v>0.3146</v>
      </c>
    </row>
    <row r="13186" customFormat="false" ht="20" hidden="false" customHeight="true" outlineLevel="0" collapsed="false">
      <c r="A13186" s="4"/>
      <c r="B13186" s="11" t="s">
        <v>21</v>
      </c>
      <c r="C13186" s="12"/>
      <c r="D13186" s="12"/>
      <c r="E13186" s="12"/>
      <c r="F13186" s="12"/>
      <c r="G13186" s="12"/>
      <c r="H13186" s="13" t="n">
        <f aca="false">SUM(H13183:H13185)</f>
        <v>5.1794</v>
      </c>
    </row>
    <row r="13187" customFormat="false" ht="12.8" hidden="false" customHeight="false" outlineLevel="0" collapsed="false">
      <c r="A13187" s="2"/>
      <c r="B13187" s="2"/>
      <c r="C13187" s="14" t="s">
        <v>22</v>
      </c>
      <c r="D13187" s="15"/>
      <c r="E13187" s="15"/>
      <c r="F13187" s="15"/>
      <c r="G13187" s="16" t="n">
        <v>0</v>
      </c>
      <c r="H13187" s="17" t="n">
        <f aca="false">SUM(H13178,H13182,H13186)</f>
        <v>20.8173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33077</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662</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41481</v>
      </c>
    </row>
    <row r="13191" customFormat="false" ht="12.8" hidden="false" customHeight="false" outlineLevel="0" collapsed="false">
      <c r="A13191" s="2"/>
      <c r="B13191" s="2"/>
      <c r="C13191" s="14" t="s">
        <v>542</v>
      </c>
      <c r="D13191" s="15"/>
      <c r="E13191" s="15"/>
      <c r="F13191" s="15"/>
      <c r="G13191" s="16" t="n">
        <v>0</v>
      </c>
      <c r="H13191" s="17" t="n">
        <f aca="false">SUM(H13187,H13188,H13190)</f>
        <v>26.56289</v>
      </c>
    </row>
    <row r="13192" customFormat="false" ht="12.8" hidden="false" customHeight="false" outlineLevel="0" collapsed="false">
      <c r="A13192" s="2"/>
      <c r="B13192" s="2"/>
      <c r="C13192" s="18" t="s">
        <v>30</v>
      </c>
      <c r="D13192" s="2"/>
      <c r="E13192" s="22" t="n">
        <v>0.195</v>
      </c>
      <c r="F13192" s="2"/>
      <c r="G13192" s="2"/>
      <c r="H13192" s="21" t="n">
        <v>5.1794</v>
      </c>
    </row>
    <row r="13193" customFormat="false" ht="12.8" hidden="false" customHeight="false" outlineLevel="0" collapsed="false">
      <c r="A13193" s="2"/>
      <c r="B13193" s="2"/>
      <c r="C13193" s="18" t="s">
        <v>31</v>
      </c>
      <c r="D13193" s="2"/>
      <c r="E13193" s="22" t="n">
        <v>0.0025</v>
      </c>
      <c r="F13193" s="2"/>
      <c r="G13193" s="2"/>
      <c r="H13193" s="21" t="n">
        <v>0.06662</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20.27</v>
      </c>
      <c r="G13211" s="10" t="n">
        <v>0</v>
      </c>
      <c r="H13211" s="9" t="n">
        <f aca="false">IF(NOT(ISBLANK(F13211)),ROUND(PRODUCT(E13211,F13211),5),"")</f>
        <v>0.4054</v>
      </c>
    </row>
    <row r="13212" customFormat="false" ht="12.8" hidden="false" customHeight="false" outlineLevel="0" collapsed="false">
      <c r="A13212" s="4"/>
      <c r="B13212" s="5" t="s">
        <v>1070</v>
      </c>
      <c r="C13212" s="6" t="s">
        <v>1071</v>
      </c>
      <c r="D13212" s="7" t="s">
        <v>11</v>
      </c>
      <c r="E13212" s="8" t="n">
        <v>0.23</v>
      </c>
      <c r="F13212" s="9" t="n">
        <v>20.27</v>
      </c>
      <c r="G13212" s="10" t="n">
        <v>0</v>
      </c>
      <c r="H13212" s="9" t="n">
        <f aca="false">IF(NOT(ISBLANK(F13212)),ROUND(PRODUCT(E13212,F13212),5),"")</f>
        <v>4.6621</v>
      </c>
    </row>
    <row r="13213" customFormat="false" ht="12.8" hidden="false" customHeight="false" outlineLevel="0" collapsed="false">
      <c r="A13213" s="4"/>
      <c r="B13213" s="5" t="s">
        <v>1079</v>
      </c>
      <c r="C13213" s="6" t="s">
        <v>1080</v>
      </c>
      <c r="D13213" s="7" t="s">
        <v>11</v>
      </c>
      <c r="E13213" s="8" t="n">
        <v>0.02</v>
      </c>
      <c r="F13213" s="9" t="n">
        <v>15.73</v>
      </c>
      <c r="G13213" s="10" t="n">
        <v>0</v>
      </c>
      <c r="H13213" s="9" t="n">
        <f aca="false">IF(NOT(ISBLANK(F13213)),ROUND(PRODUCT(E13213,F13213),5),"")</f>
        <v>0.3146</v>
      </c>
    </row>
    <row r="13214" customFormat="false" ht="20" hidden="false" customHeight="true" outlineLevel="0" collapsed="false">
      <c r="A13214" s="4"/>
      <c r="B13214" s="11" t="s">
        <v>21</v>
      </c>
      <c r="C13214" s="12"/>
      <c r="D13214" s="12"/>
      <c r="E13214" s="12"/>
      <c r="F13214" s="12"/>
      <c r="G13214" s="12"/>
      <c r="H13214" s="13" t="n">
        <f aca="false">SUM(H13211:H13213)</f>
        <v>5.3821</v>
      </c>
    </row>
    <row r="13215" customFormat="false" ht="12.8" hidden="false" customHeight="false" outlineLevel="0" collapsed="false">
      <c r="A13215" s="2"/>
      <c r="B13215" s="2"/>
      <c r="C13215" s="14" t="s">
        <v>22</v>
      </c>
      <c r="D13215" s="15"/>
      <c r="E13215" s="15"/>
      <c r="F13215" s="15"/>
      <c r="G13215" s="16" t="n">
        <v>0</v>
      </c>
      <c r="H13215" s="17" t="n">
        <f aca="false">SUM(H13206,H13210,H13214)</f>
        <v>18.1198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89918</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798</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10191</v>
      </c>
    </row>
    <row r="13219" customFormat="false" ht="12.8" hidden="false" customHeight="false" outlineLevel="0" collapsed="false">
      <c r="A13219" s="2"/>
      <c r="B13219" s="2"/>
      <c r="C13219" s="14" t="s">
        <v>542</v>
      </c>
      <c r="D13219" s="15"/>
      <c r="E13219" s="15"/>
      <c r="F13219" s="15"/>
      <c r="G13219" s="16" t="n">
        <v>0</v>
      </c>
      <c r="H13219" s="17" t="n">
        <f aca="false">SUM(H13215,H13216,H13218)</f>
        <v>23.12098</v>
      </c>
    </row>
    <row r="13220" customFormat="false" ht="12.8" hidden="false" customHeight="false" outlineLevel="0" collapsed="false">
      <c r="A13220" s="2"/>
      <c r="B13220" s="2"/>
      <c r="C13220" s="18" t="s">
        <v>30</v>
      </c>
      <c r="D13220" s="2"/>
      <c r="E13220" s="22" t="n">
        <v>0.2328</v>
      </c>
      <c r="F13220" s="2"/>
      <c r="G13220" s="2"/>
      <c r="H13220" s="21" t="n">
        <v>5.3821</v>
      </c>
    </row>
    <row r="13221" customFormat="false" ht="12.8" hidden="false" customHeight="false" outlineLevel="0" collapsed="false">
      <c r="A13221" s="2"/>
      <c r="B13221" s="2"/>
      <c r="C13221" s="18" t="s">
        <v>31</v>
      </c>
      <c r="D13221" s="2"/>
      <c r="E13221" s="22" t="n">
        <v>0.0025</v>
      </c>
      <c r="F13221" s="2"/>
      <c r="G13221" s="2"/>
      <c r="H13221" s="21" t="n">
        <v>0.05798</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20.27</v>
      </c>
      <c r="G13239" s="10" t="n">
        <v>0</v>
      </c>
      <c r="H13239" s="9" t="n">
        <f aca="false">IF(NOT(ISBLANK(F13239)),ROUND(PRODUCT(E13239,F13239),5),"")</f>
        <v>4.88507</v>
      </c>
    </row>
    <row r="13240" customFormat="false" ht="12.8" hidden="false" customHeight="false" outlineLevel="0" collapsed="false">
      <c r="A13240" s="4"/>
      <c r="B13240" s="5" t="s">
        <v>1070</v>
      </c>
      <c r="C13240" s="6" t="s">
        <v>1071</v>
      </c>
      <c r="D13240" s="7" t="s">
        <v>11</v>
      </c>
      <c r="E13240" s="8" t="n">
        <v>0.02</v>
      </c>
      <c r="F13240" s="9" t="n">
        <v>20.27</v>
      </c>
      <c r="G13240" s="10" t="n">
        <v>0</v>
      </c>
      <c r="H13240" s="9" t="n">
        <f aca="false">IF(NOT(ISBLANK(F13240)),ROUND(PRODUCT(E13240,F13240),5),"")</f>
        <v>0.4054</v>
      </c>
    </row>
    <row r="13241" customFormat="false" ht="12.8" hidden="false" customHeight="false" outlineLevel="0" collapsed="false">
      <c r="A13241" s="4"/>
      <c r="B13241" s="5" t="s">
        <v>1079</v>
      </c>
      <c r="C13241" s="6" t="s">
        <v>1080</v>
      </c>
      <c r="D13241" s="7" t="s">
        <v>11</v>
      </c>
      <c r="E13241" s="8" t="n">
        <v>0.02</v>
      </c>
      <c r="F13241" s="9" t="n">
        <v>15.73</v>
      </c>
      <c r="G13241" s="10" t="n">
        <v>0</v>
      </c>
      <c r="H13241" s="9" t="n">
        <f aca="false">IF(NOT(ISBLANK(F13241)),ROUND(PRODUCT(E13241,F13241),5),"")</f>
        <v>0.3146</v>
      </c>
    </row>
    <row r="13242" customFormat="false" ht="20" hidden="false" customHeight="true" outlineLevel="0" collapsed="false">
      <c r="A13242" s="4"/>
      <c r="B13242" s="11" t="s">
        <v>21</v>
      </c>
      <c r="C13242" s="12"/>
      <c r="D13242" s="12"/>
      <c r="E13242" s="12"/>
      <c r="F13242" s="12"/>
      <c r="G13242" s="12"/>
      <c r="H13242" s="13" t="n">
        <f aca="false">SUM(H13239:H13241)</f>
        <v>5.60507</v>
      </c>
    </row>
    <row r="13243" customFormat="false" ht="12.8" hidden="false" customHeight="false" outlineLevel="0" collapsed="false">
      <c r="A13243" s="2"/>
      <c r="B13243" s="2"/>
      <c r="C13243" s="14" t="s">
        <v>22</v>
      </c>
      <c r="D13243" s="15"/>
      <c r="E13243" s="15"/>
      <c r="F13243" s="15"/>
      <c r="G13243" s="16" t="n">
        <v>0</v>
      </c>
      <c r="H13243" s="17" t="n">
        <f aca="false">SUM(H13234,H13238,H13242)</f>
        <v>18.6111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97778</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956</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15889</v>
      </c>
    </row>
    <row r="13247" customFormat="false" ht="12.8" hidden="false" customHeight="false" outlineLevel="0" collapsed="false">
      <c r="A13247" s="2"/>
      <c r="B13247" s="2"/>
      <c r="C13247" s="14" t="s">
        <v>542</v>
      </c>
      <c r="D13247" s="15"/>
      <c r="E13247" s="15"/>
      <c r="F13247" s="15"/>
      <c r="G13247" s="16" t="n">
        <v>0</v>
      </c>
      <c r="H13247" s="17" t="n">
        <f aca="false">SUM(H13243,H13244,H13246)</f>
        <v>23.7478</v>
      </c>
    </row>
    <row r="13248" customFormat="false" ht="12.8" hidden="false" customHeight="false" outlineLevel="0" collapsed="false">
      <c r="A13248" s="2"/>
      <c r="B13248" s="2"/>
      <c r="C13248" s="18" t="s">
        <v>30</v>
      </c>
      <c r="D13248" s="2"/>
      <c r="E13248" s="22" t="n">
        <v>0.236</v>
      </c>
      <c r="F13248" s="2"/>
      <c r="G13248" s="2"/>
      <c r="H13248" s="21" t="n">
        <v>5.60507</v>
      </c>
    </row>
    <row r="13249" customFormat="false" ht="12.8" hidden="false" customHeight="false" outlineLevel="0" collapsed="false">
      <c r="A13249" s="2"/>
      <c r="B13249" s="2"/>
      <c r="C13249" s="18" t="s">
        <v>31</v>
      </c>
      <c r="D13249" s="2"/>
      <c r="E13249" s="22" t="n">
        <v>0.0025</v>
      </c>
      <c r="F13249" s="2"/>
      <c r="G13249" s="2"/>
      <c r="H13249" s="21" t="n">
        <v>0.05956</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20.27</v>
      </c>
      <c r="G13260" s="10" t="n">
        <v>0</v>
      </c>
      <c r="H13260" s="9" t="n">
        <f aca="false">IF(NOT(ISBLANK(F13260)),ROUND(PRODUCT(E13260,F13260),5),"")</f>
        <v>1.4189</v>
      </c>
    </row>
    <row r="13261" customFormat="false" ht="12.8" hidden="false" customHeight="false" outlineLevel="0" collapsed="false">
      <c r="A13261" s="4"/>
      <c r="B13261" s="5" t="s">
        <v>1079</v>
      </c>
      <c r="C13261" s="6" t="s">
        <v>1080</v>
      </c>
      <c r="D13261" s="7" t="s">
        <v>11</v>
      </c>
      <c r="E13261" s="8" t="n">
        <v>0.35</v>
      </c>
      <c r="F13261" s="9" t="n">
        <v>15.73</v>
      </c>
      <c r="G13261" s="10" t="n">
        <v>0</v>
      </c>
      <c r="H13261" s="9" t="n">
        <f aca="false">IF(NOT(ISBLANK(F13261)),ROUND(PRODUCT(E13261,F13261),5),"")</f>
        <v>5.5055</v>
      </c>
    </row>
    <row r="13262" customFormat="false" ht="20" hidden="false" customHeight="true" outlineLevel="0" collapsed="false">
      <c r="A13262" s="4"/>
      <c r="B13262" s="11" t="s">
        <v>21</v>
      </c>
      <c r="C13262" s="12"/>
      <c r="D13262" s="12"/>
      <c r="E13262" s="12"/>
      <c r="F13262" s="12"/>
      <c r="G13262" s="12"/>
      <c r="H13262" s="13" t="n">
        <f aca="false">SUM(H13260:H13261)</f>
        <v>6.9244</v>
      </c>
    </row>
    <row r="13263" customFormat="false" ht="12.8" hidden="false" customHeight="false" outlineLevel="0" collapsed="false">
      <c r="A13263" s="2"/>
      <c r="B13263" s="2"/>
      <c r="C13263" s="14" t="s">
        <v>22</v>
      </c>
      <c r="D13263" s="15"/>
      <c r="E13263" s="15"/>
      <c r="F13263" s="15"/>
      <c r="G13263" s="16" t="n">
        <v>0</v>
      </c>
      <c r="H13263" s="17" t="n">
        <f aca="false">SUM(H13259,H13262)</f>
        <v>8.198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3117</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623</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95098</v>
      </c>
    </row>
    <row r="13267" customFormat="false" ht="12.8" hidden="false" customHeight="false" outlineLevel="0" collapsed="false">
      <c r="A13267" s="2"/>
      <c r="B13267" s="2"/>
      <c r="C13267" s="14" t="s">
        <v>340</v>
      </c>
      <c r="D13267" s="15"/>
      <c r="E13267" s="15"/>
      <c r="F13267" s="15"/>
      <c r="G13267" s="16" t="n">
        <v>0</v>
      </c>
      <c r="H13267" s="17" t="n">
        <f aca="false">SUM(H13263,H13264,H13266)</f>
        <v>10.46081</v>
      </c>
    </row>
    <row r="13268" customFormat="false" ht="12.8" hidden="false" customHeight="false" outlineLevel="0" collapsed="false">
      <c r="A13268" s="2"/>
      <c r="B13268" s="2"/>
      <c r="C13268" s="18" t="s">
        <v>30</v>
      </c>
      <c r="D13268" s="2"/>
      <c r="E13268" s="22" t="n">
        <v>0.6619</v>
      </c>
      <c r="F13268" s="2"/>
      <c r="G13268" s="2"/>
      <c r="H13268" s="21" t="n">
        <v>6.9244</v>
      </c>
    </row>
    <row r="13269" customFormat="false" ht="12.8" hidden="false" customHeight="false" outlineLevel="0" collapsed="false">
      <c r="A13269" s="2"/>
      <c r="B13269" s="2"/>
      <c r="C13269" s="18" t="s">
        <v>31</v>
      </c>
      <c r="D13269" s="2"/>
      <c r="E13269" s="22" t="n">
        <v>0.0025</v>
      </c>
      <c r="F13269" s="2"/>
      <c r="G13269" s="2"/>
      <c r="H13269" s="21" t="n">
        <v>0.02623</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20.27</v>
      </c>
      <c r="G13286" s="10" t="n">
        <v>0</v>
      </c>
      <c r="H13286" s="9" t="n">
        <f aca="false">IF(NOT(ISBLANK(F13286)),ROUND(PRODUCT(E13286,F13286),5),"")</f>
        <v>0.2027</v>
      </c>
    </row>
    <row r="13287" customFormat="false" ht="12.8" hidden="false" customHeight="false" outlineLevel="0" collapsed="false">
      <c r="A13287" s="4"/>
      <c r="B13287" s="5" t="s">
        <v>1070</v>
      </c>
      <c r="C13287" s="6" t="s">
        <v>1071</v>
      </c>
      <c r="D13287" s="7" t="s">
        <v>11</v>
      </c>
      <c r="E13287" s="8" t="n">
        <v>0.004</v>
      </c>
      <c r="F13287" s="9" t="n">
        <v>20.27</v>
      </c>
      <c r="G13287" s="10" t="n">
        <v>0</v>
      </c>
      <c r="H13287" s="9" t="n">
        <f aca="false">IF(NOT(ISBLANK(F13287)),ROUND(PRODUCT(E13287,F13287),5),"")</f>
        <v>0.08108</v>
      </c>
    </row>
    <row r="13288" customFormat="false" ht="12.8" hidden="false" customHeight="false" outlineLevel="0" collapsed="false">
      <c r="A13288" s="4"/>
      <c r="B13288" s="5" t="s">
        <v>1065</v>
      </c>
      <c r="C13288" s="6" t="s">
        <v>1066</v>
      </c>
      <c r="D13288" s="7" t="s">
        <v>11</v>
      </c>
      <c r="E13288" s="8" t="n">
        <v>0.01</v>
      </c>
      <c r="F13288" s="9" t="n">
        <v>17.48</v>
      </c>
      <c r="G13288" s="10" t="n">
        <v>0</v>
      </c>
      <c r="H13288" s="9" t="n">
        <f aca="false">IF(NOT(ISBLANK(F13288)),ROUND(PRODUCT(E13288,F13288),5),"")</f>
        <v>0.1748</v>
      </c>
    </row>
    <row r="13289" customFormat="false" ht="12.8" hidden="false" customHeight="false" outlineLevel="0" collapsed="false">
      <c r="A13289" s="4"/>
      <c r="B13289" s="5" t="s">
        <v>1079</v>
      </c>
      <c r="C13289" s="6" t="s">
        <v>1080</v>
      </c>
      <c r="D13289" s="7" t="s">
        <v>11</v>
      </c>
      <c r="E13289" s="8" t="n">
        <v>0.001</v>
      </c>
      <c r="F13289" s="9" t="n">
        <v>15.73</v>
      </c>
      <c r="G13289" s="10" t="n">
        <v>0</v>
      </c>
      <c r="H13289" s="9" t="n">
        <f aca="false">IF(NOT(ISBLANK(F13289)),ROUND(PRODUCT(E13289,F13289),5),"")</f>
        <v>0.01573</v>
      </c>
    </row>
    <row r="13290" customFormat="false" ht="12.8" hidden="false" customHeight="false" outlineLevel="0" collapsed="false">
      <c r="A13290" s="4"/>
      <c r="B13290" s="5" t="s">
        <v>1079</v>
      </c>
      <c r="C13290" s="6" t="s">
        <v>1080</v>
      </c>
      <c r="D13290" s="7" t="s">
        <v>11</v>
      </c>
      <c r="E13290" s="8" t="n">
        <v>0.004</v>
      </c>
      <c r="F13290" s="9" t="n">
        <v>15.73</v>
      </c>
      <c r="G13290" s="10" t="n">
        <v>0</v>
      </c>
      <c r="H13290" s="9" t="n">
        <f aca="false">IF(NOT(ISBLANK(F13290)),ROUND(PRODUCT(E13290,F13290),5),"")</f>
        <v>0.06292</v>
      </c>
    </row>
    <row r="13291" customFormat="false" ht="20" hidden="false" customHeight="true" outlineLevel="0" collapsed="false">
      <c r="A13291" s="4"/>
      <c r="B13291" s="11" t="s">
        <v>21</v>
      </c>
      <c r="C13291" s="12"/>
      <c r="D13291" s="12"/>
      <c r="E13291" s="12"/>
      <c r="F13291" s="12"/>
      <c r="G13291" s="12"/>
      <c r="H13291" s="13" t="n">
        <f aca="false">SUM(H13286:H13290)</f>
        <v>0.53723</v>
      </c>
    </row>
    <row r="13292" customFormat="false" ht="12.8" hidden="false" customHeight="false" outlineLevel="0" collapsed="false">
      <c r="A13292" s="2"/>
      <c r="B13292" s="2"/>
      <c r="C13292" s="14" t="s">
        <v>22</v>
      </c>
      <c r="D13292" s="15"/>
      <c r="E13292" s="15"/>
      <c r="F13292" s="15"/>
      <c r="G13292" s="16" t="n">
        <v>0</v>
      </c>
      <c r="H13292" s="17" t="n">
        <f aca="false">SUM(H13283,H13285,H13291)</f>
        <v>4.1437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63</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26</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8068</v>
      </c>
    </row>
    <row r="13296" customFormat="false" ht="12.8" hidden="false" customHeight="false" outlineLevel="0" collapsed="false">
      <c r="A13296" s="2"/>
      <c r="B13296" s="2"/>
      <c r="C13296" s="14" t="s">
        <v>37</v>
      </c>
      <c r="D13296" s="15"/>
      <c r="E13296" s="15"/>
      <c r="F13296" s="15"/>
      <c r="G13296" s="16" t="n">
        <v>0</v>
      </c>
      <c r="H13296" s="17" t="n">
        <f aca="false">SUM(H13292,H13293,H13295)</f>
        <v>5.28746</v>
      </c>
    </row>
    <row r="13297" customFormat="false" ht="12.8" hidden="false" customHeight="false" outlineLevel="0" collapsed="false">
      <c r="A13297" s="2"/>
      <c r="B13297" s="2"/>
      <c r="C13297" s="18" t="s">
        <v>30</v>
      </c>
      <c r="D13297" s="2"/>
      <c r="E13297" s="22" t="n">
        <v>0.1016</v>
      </c>
      <c r="F13297" s="2"/>
      <c r="G13297" s="2"/>
      <c r="H13297" s="21" t="n">
        <v>0.53723</v>
      </c>
    </row>
    <row r="13298" customFormat="false" ht="12.8" hidden="false" customHeight="false" outlineLevel="0" collapsed="false">
      <c r="A13298" s="2"/>
      <c r="B13298" s="2"/>
      <c r="C13298" s="18" t="s">
        <v>31</v>
      </c>
      <c r="D13298" s="2"/>
      <c r="E13298" s="22" t="n">
        <v>0.0025</v>
      </c>
      <c r="F13298" s="2"/>
      <c r="G13298" s="2"/>
      <c r="H13298" s="21" t="n">
        <v>0.01326</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20.27</v>
      </c>
      <c r="G13315" s="10" t="n">
        <v>0</v>
      </c>
      <c r="H13315" s="9" t="n">
        <f aca="false">IF(NOT(ISBLANK(F13315)),ROUND(PRODUCT(E13315,F13315),5),"")</f>
        <v>0.4054</v>
      </c>
    </row>
    <row r="13316" customFormat="false" ht="12.8" hidden="false" customHeight="false" outlineLevel="0" collapsed="false">
      <c r="A13316" s="4"/>
      <c r="B13316" s="5" t="s">
        <v>1070</v>
      </c>
      <c r="C13316" s="6" t="s">
        <v>1071</v>
      </c>
      <c r="D13316" s="7" t="s">
        <v>11</v>
      </c>
      <c r="E13316" s="8" t="n">
        <v>0.004</v>
      </c>
      <c r="F13316" s="9" t="n">
        <v>20.27</v>
      </c>
      <c r="G13316" s="10" t="n">
        <v>0</v>
      </c>
      <c r="H13316" s="9" t="n">
        <f aca="false">IF(NOT(ISBLANK(F13316)),ROUND(PRODUCT(E13316,F13316),5),"")</f>
        <v>0.08108</v>
      </c>
    </row>
    <row r="13317" customFormat="false" ht="12.8" hidden="false" customHeight="false" outlineLevel="0" collapsed="false">
      <c r="A13317" s="4"/>
      <c r="B13317" s="5" t="s">
        <v>1065</v>
      </c>
      <c r="C13317" s="6" t="s">
        <v>1066</v>
      </c>
      <c r="D13317" s="7" t="s">
        <v>11</v>
      </c>
      <c r="E13317" s="8" t="n">
        <v>0.02</v>
      </c>
      <c r="F13317" s="9" t="n">
        <v>17.48</v>
      </c>
      <c r="G13317" s="10" t="n">
        <v>0</v>
      </c>
      <c r="H13317" s="9" t="n">
        <f aca="false">IF(NOT(ISBLANK(F13317)),ROUND(PRODUCT(E13317,F13317),5),"")</f>
        <v>0.3496</v>
      </c>
    </row>
    <row r="13318" customFormat="false" ht="12.8" hidden="false" customHeight="false" outlineLevel="0" collapsed="false">
      <c r="A13318" s="4"/>
      <c r="B13318" s="5" t="s">
        <v>1079</v>
      </c>
      <c r="C13318" s="6" t="s">
        <v>1080</v>
      </c>
      <c r="D13318" s="7" t="s">
        <v>11</v>
      </c>
      <c r="E13318" s="8" t="n">
        <v>0.004</v>
      </c>
      <c r="F13318" s="9" t="n">
        <v>15.73</v>
      </c>
      <c r="G13318" s="10" t="n">
        <v>0</v>
      </c>
      <c r="H13318" s="9" t="n">
        <f aca="false">IF(NOT(ISBLANK(F13318)),ROUND(PRODUCT(E13318,F13318),5),"")</f>
        <v>0.06292</v>
      </c>
    </row>
    <row r="13319" customFormat="false" ht="12.8" hidden="false" customHeight="false" outlineLevel="0" collapsed="false">
      <c r="A13319" s="4"/>
      <c r="B13319" s="5" t="s">
        <v>1079</v>
      </c>
      <c r="C13319" s="6" t="s">
        <v>1080</v>
      </c>
      <c r="D13319" s="7" t="s">
        <v>11</v>
      </c>
      <c r="E13319" s="8" t="n">
        <v>0.001</v>
      </c>
      <c r="F13319" s="9" t="n">
        <v>15.73</v>
      </c>
      <c r="G13319" s="10" t="n">
        <v>0</v>
      </c>
      <c r="H13319" s="9" t="n">
        <f aca="false">IF(NOT(ISBLANK(F13319)),ROUND(PRODUCT(E13319,F13319),5),"")</f>
        <v>0.01573</v>
      </c>
    </row>
    <row r="13320" customFormat="false" ht="20" hidden="false" customHeight="true" outlineLevel="0" collapsed="false">
      <c r="A13320" s="4"/>
      <c r="B13320" s="11" t="s">
        <v>21</v>
      </c>
      <c r="C13320" s="12"/>
      <c r="D13320" s="12"/>
      <c r="E13320" s="12"/>
      <c r="F13320" s="12"/>
      <c r="G13320" s="12"/>
      <c r="H13320" s="13" t="n">
        <f aca="false">SUM(H13315:H13319)</f>
        <v>0.91473</v>
      </c>
    </row>
    <row r="13321" customFormat="false" ht="12.8" hidden="false" customHeight="false" outlineLevel="0" collapsed="false">
      <c r="A13321" s="2"/>
      <c r="B13321" s="2"/>
      <c r="C13321" s="14" t="s">
        <v>22</v>
      </c>
      <c r="D13321" s="15"/>
      <c r="E13321" s="15"/>
      <c r="F13321" s="15"/>
      <c r="G13321" s="16" t="n">
        <v>0</v>
      </c>
      <c r="H13321" s="17" t="n">
        <f aca="false">SUM(H13312,H13314,H13320)</f>
        <v>4.9716</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9546</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91</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7671</v>
      </c>
    </row>
    <row r="13325" customFormat="false" ht="12.8" hidden="false" customHeight="false" outlineLevel="0" collapsed="false">
      <c r="A13325" s="2"/>
      <c r="B13325" s="2"/>
      <c r="C13325" s="14" t="s">
        <v>37</v>
      </c>
      <c r="D13325" s="15"/>
      <c r="E13325" s="15"/>
      <c r="F13325" s="15"/>
      <c r="G13325" s="16" t="n">
        <v>0</v>
      </c>
      <c r="H13325" s="17" t="n">
        <f aca="false">SUM(H13321,H13322,H13324)</f>
        <v>6.34377</v>
      </c>
    </row>
    <row r="13326" customFormat="false" ht="12.8" hidden="false" customHeight="false" outlineLevel="0" collapsed="false">
      <c r="A13326" s="2"/>
      <c r="B13326" s="2"/>
      <c r="C13326" s="18" t="s">
        <v>30</v>
      </c>
      <c r="D13326" s="2"/>
      <c r="E13326" s="22" t="n">
        <v>0.1442</v>
      </c>
      <c r="F13326" s="2"/>
      <c r="G13326" s="2"/>
      <c r="H13326" s="21" t="n">
        <v>0.91473</v>
      </c>
    </row>
    <row r="13327" customFormat="false" ht="12.8" hidden="false" customHeight="false" outlineLevel="0" collapsed="false">
      <c r="A13327" s="2"/>
      <c r="B13327" s="2"/>
      <c r="C13327" s="18" t="s">
        <v>31</v>
      </c>
      <c r="D13327" s="2"/>
      <c r="E13327" s="22" t="n">
        <v>0.0025</v>
      </c>
      <c r="F13327" s="2"/>
      <c r="G13327" s="2"/>
      <c r="H13327" s="21" t="n">
        <v>0.01591</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20.27</v>
      </c>
      <c r="G13339" s="10" t="n">
        <v>0</v>
      </c>
      <c r="H13339" s="9" t="n">
        <f aca="false">IF(NOT(ISBLANK(F13339)),ROUND(PRODUCT(E13339,F13339),5),"")</f>
        <v>50.675</v>
      </c>
    </row>
    <row r="13340" customFormat="false" ht="20" hidden="false" customHeight="true" outlineLevel="0" collapsed="false">
      <c r="A13340" s="4"/>
      <c r="B13340" s="11" t="s">
        <v>21</v>
      </c>
      <c r="C13340" s="12"/>
      <c r="D13340" s="12"/>
      <c r="E13340" s="12"/>
      <c r="F13340" s="12"/>
      <c r="G13340" s="12"/>
      <c r="H13340" s="13" t="n">
        <f aca="false">SUM(H13339:H13339)</f>
        <v>50.675</v>
      </c>
    </row>
    <row r="13341" customFormat="false" ht="12.8" hidden="false" customHeight="false" outlineLevel="0" collapsed="false">
      <c r="A13341" s="2"/>
      <c r="B13341" s="2"/>
      <c r="C13341" s="14" t="s">
        <v>22</v>
      </c>
      <c r="D13341" s="15"/>
      <c r="E13341" s="15"/>
      <c r="F13341" s="15"/>
      <c r="G13341" s="16" t="n">
        <v>0</v>
      </c>
      <c r="H13341" s="17" t="n">
        <f aca="false">SUM(H13338,H13340)</f>
        <v>129.4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20.70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4141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5.01452</v>
      </c>
    </row>
    <row r="13345" customFormat="false" ht="12.8" hidden="false" customHeight="false" outlineLevel="0" collapsed="false">
      <c r="A13345" s="2"/>
      <c r="B13345" s="2"/>
      <c r="C13345" s="14" t="s">
        <v>617</v>
      </c>
      <c r="D13345" s="15"/>
      <c r="E13345" s="15"/>
      <c r="F13345" s="15"/>
      <c r="G13345" s="16" t="n">
        <v>0</v>
      </c>
      <c r="H13345" s="17" t="n">
        <f aca="false">SUM(H13341,H13342,H13344)</f>
        <v>165.15976</v>
      </c>
    </row>
    <row r="13346" customFormat="false" ht="12.8" hidden="false" customHeight="false" outlineLevel="0" collapsed="false">
      <c r="A13346" s="2"/>
      <c r="B13346" s="2"/>
      <c r="C13346" s="18" t="s">
        <v>30</v>
      </c>
      <c r="D13346" s="2"/>
      <c r="E13346" s="22" t="n">
        <v>0.3068</v>
      </c>
      <c r="F13346" s="2"/>
      <c r="G13346" s="2"/>
      <c r="H13346" s="21" t="n">
        <v>50.675</v>
      </c>
    </row>
    <row r="13347" customFormat="false" ht="12.8" hidden="false" customHeight="false" outlineLevel="0" collapsed="false">
      <c r="A13347" s="2"/>
      <c r="B13347" s="2"/>
      <c r="C13347" s="18" t="s">
        <v>31</v>
      </c>
      <c r="D13347" s="2"/>
      <c r="E13347" s="22" t="n">
        <v>0.0025</v>
      </c>
      <c r="F13347" s="2"/>
      <c r="G13347" s="2"/>
      <c r="H13347" s="21" t="n">
        <v>0.4141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20.27</v>
      </c>
      <c r="G13359" s="10" t="n">
        <v>0</v>
      </c>
      <c r="H13359" s="9" t="n">
        <f aca="false">IF(NOT(ISBLANK(F13359)),ROUND(PRODUCT(E13359,F13359),5),"")</f>
        <v>50.675</v>
      </c>
    </row>
    <row r="13360" customFormat="false" ht="20" hidden="false" customHeight="true" outlineLevel="0" collapsed="false">
      <c r="A13360" s="4"/>
      <c r="B13360" s="11" t="s">
        <v>21</v>
      </c>
      <c r="C13360" s="12"/>
      <c r="D13360" s="12"/>
      <c r="E13360" s="12"/>
      <c r="F13360" s="12"/>
      <c r="G13360" s="12"/>
      <c r="H13360" s="13" t="n">
        <f aca="false">SUM(H13359:H13359)</f>
        <v>50.675</v>
      </c>
    </row>
    <row r="13361" customFormat="false" ht="12.8" hidden="false" customHeight="false" outlineLevel="0" collapsed="false">
      <c r="A13361" s="2"/>
      <c r="B13361" s="2"/>
      <c r="C13361" s="14" t="s">
        <v>22</v>
      </c>
      <c r="D13361" s="15"/>
      <c r="E13361" s="15"/>
      <c r="F13361" s="15"/>
      <c r="G13361" s="16" t="n">
        <v>0</v>
      </c>
      <c r="H13361" s="17" t="n">
        <f aca="false">SUM(H13358,H13360)</f>
        <v>135.1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1.62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324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5.67775</v>
      </c>
    </row>
    <row r="13365" customFormat="false" ht="12.8" hidden="false" customHeight="false" outlineLevel="0" collapsed="false">
      <c r="A13365" s="2"/>
      <c r="B13365" s="2"/>
      <c r="C13365" s="14" t="s">
        <v>617</v>
      </c>
      <c r="D13365" s="15"/>
      <c r="E13365" s="15"/>
      <c r="F13365" s="15"/>
      <c r="G13365" s="16" t="n">
        <v>0</v>
      </c>
      <c r="H13365" s="17" t="n">
        <f aca="false">SUM(H13361,H13362,H13364)</f>
        <v>172.45529</v>
      </c>
    </row>
    <row r="13366" customFormat="false" ht="12.8" hidden="false" customHeight="false" outlineLevel="0" collapsed="false">
      <c r="A13366" s="2"/>
      <c r="B13366" s="2"/>
      <c r="C13366" s="18" t="s">
        <v>30</v>
      </c>
      <c r="D13366" s="2"/>
      <c r="E13366" s="22" t="n">
        <v>0.2938</v>
      </c>
      <c r="F13366" s="2"/>
      <c r="G13366" s="2"/>
      <c r="H13366" s="21" t="n">
        <v>50.675</v>
      </c>
    </row>
    <row r="13367" customFormat="false" ht="12.8" hidden="false" customHeight="false" outlineLevel="0" collapsed="false">
      <c r="A13367" s="2"/>
      <c r="B13367" s="2"/>
      <c r="C13367" s="18" t="s">
        <v>31</v>
      </c>
      <c r="D13367" s="2"/>
      <c r="E13367" s="22" t="n">
        <v>0.0025</v>
      </c>
      <c r="F13367" s="2"/>
      <c r="G13367" s="2"/>
      <c r="H13367" s="21" t="n">
        <v>0.4324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20.27</v>
      </c>
      <c r="G13379" s="10" t="n">
        <v>0</v>
      </c>
      <c r="H13379" s="9" t="n">
        <f aca="false">IF(NOT(ISBLANK(F13379)),ROUND(PRODUCT(E13379,F13379),5),"")</f>
        <v>30.405</v>
      </c>
    </row>
    <row r="13380" customFormat="false" ht="20" hidden="false" customHeight="true" outlineLevel="0" collapsed="false">
      <c r="A13380" s="4"/>
      <c r="B13380" s="11" t="s">
        <v>21</v>
      </c>
      <c r="C13380" s="12"/>
      <c r="D13380" s="12"/>
      <c r="E13380" s="12"/>
      <c r="F13380" s="12"/>
      <c r="G13380" s="12"/>
      <c r="H13380" s="13" t="n">
        <f aca="false">SUM(H13379:H13379)</f>
        <v>30.405</v>
      </c>
    </row>
    <row r="13381" customFormat="false" ht="12.8" hidden="false" customHeight="false" outlineLevel="0" collapsed="false">
      <c r="A13381" s="2"/>
      <c r="B13381" s="2"/>
      <c r="C13381" s="14" t="s">
        <v>22</v>
      </c>
      <c r="D13381" s="15"/>
      <c r="E13381" s="15"/>
      <c r="F13381" s="15"/>
      <c r="G13381" s="16" t="n">
        <v>0</v>
      </c>
      <c r="H13381" s="17" t="n">
        <f aca="false">SUM(H13378,H13380)</f>
        <v>77.45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2.392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4785</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98444</v>
      </c>
    </row>
    <row r="13385" customFormat="false" ht="12.8" hidden="false" customHeight="false" outlineLevel="0" collapsed="false">
      <c r="A13385" s="2"/>
      <c r="B13385" s="2"/>
      <c r="C13385" s="14" t="s">
        <v>617</v>
      </c>
      <c r="D13385" s="15"/>
      <c r="E13385" s="15"/>
      <c r="F13385" s="15"/>
      <c r="G13385" s="16" t="n">
        <v>0</v>
      </c>
      <c r="H13385" s="17" t="n">
        <f aca="false">SUM(H13381,H13382,H13384)</f>
        <v>98.82885</v>
      </c>
    </row>
    <row r="13386" customFormat="false" ht="12.8" hidden="false" customHeight="false" outlineLevel="0" collapsed="false">
      <c r="A13386" s="2"/>
      <c r="B13386" s="2"/>
      <c r="C13386" s="18" t="s">
        <v>30</v>
      </c>
      <c r="D13386" s="2"/>
      <c r="E13386" s="22" t="n">
        <v>0.3077</v>
      </c>
      <c r="F13386" s="2"/>
      <c r="G13386" s="2"/>
      <c r="H13386" s="21" t="n">
        <v>30.405</v>
      </c>
    </row>
    <row r="13387" customFormat="false" ht="12.8" hidden="false" customHeight="false" outlineLevel="0" collapsed="false">
      <c r="A13387" s="2"/>
      <c r="B13387" s="2"/>
      <c r="C13387" s="18" t="s">
        <v>31</v>
      </c>
      <c r="D13387" s="2"/>
      <c r="E13387" s="22" t="n">
        <v>0.0025</v>
      </c>
      <c r="F13387" s="2"/>
      <c r="G13387" s="2"/>
      <c r="H13387" s="21" t="n">
        <v>0.24785</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20.27</v>
      </c>
      <c r="G13399" s="10" t="n">
        <v>0</v>
      </c>
      <c r="H13399" s="9" t="n">
        <f aca="false">IF(NOT(ISBLANK(F13399)),ROUND(PRODUCT(E13399,F13399),5),"")</f>
        <v>50.675</v>
      </c>
    </row>
    <row r="13400" customFormat="false" ht="20" hidden="false" customHeight="true" outlineLevel="0" collapsed="false">
      <c r="A13400" s="4"/>
      <c r="B13400" s="11" t="s">
        <v>21</v>
      </c>
      <c r="C13400" s="12"/>
      <c r="D13400" s="12"/>
      <c r="E13400" s="12"/>
      <c r="F13400" s="12"/>
      <c r="G13400" s="12"/>
      <c r="H13400" s="13" t="n">
        <f aca="false">SUM(H13399:H13399)</f>
        <v>50.675</v>
      </c>
    </row>
    <row r="13401" customFormat="false" ht="12.8" hidden="false" customHeight="false" outlineLevel="0" collapsed="false">
      <c r="A13401" s="2"/>
      <c r="B13401" s="2"/>
      <c r="C13401" s="14" t="s">
        <v>22</v>
      </c>
      <c r="D13401" s="15"/>
      <c r="E13401" s="15"/>
      <c r="F13401" s="15"/>
      <c r="G13401" s="16" t="n">
        <v>0</v>
      </c>
      <c r="H13401" s="17" t="n">
        <f aca="false">SUM(H13398,H13400)</f>
        <v>129.0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20.65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4130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97407</v>
      </c>
    </row>
    <row r="13405" customFormat="false" ht="12.8" hidden="false" customHeight="false" outlineLevel="0" collapsed="false">
      <c r="A13405" s="2"/>
      <c r="B13405" s="2"/>
      <c r="C13405" s="14" t="s">
        <v>617</v>
      </c>
      <c r="D13405" s="15"/>
      <c r="E13405" s="15"/>
      <c r="F13405" s="15"/>
      <c r="G13405" s="16" t="n">
        <v>0</v>
      </c>
      <c r="H13405" s="17" t="n">
        <f aca="false">SUM(H13401,H13402,H13404)</f>
        <v>164.71476</v>
      </c>
    </row>
    <row r="13406" customFormat="false" ht="12.8" hidden="false" customHeight="false" outlineLevel="0" collapsed="false">
      <c r="A13406" s="2"/>
      <c r="B13406" s="2"/>
      <c r="C13406" s="18" t="s">
        <v>30</v>
      </c>
      <c r="D13406" s="2"/>
      <c r="E13406" s="22" t="n">
        <v>0.3077</v>
      </c>
      <c r="F13406" s="2"/>
      <c r="G13406" s="2"/>
      <c r="H13406" s="21" t="n">
        <v>50.675</v>
      </c>
    </row>
    <row r="13407" customFormat="false" ht="12.8" hidden="false" customHeight="false" outlineLevel="0" collapsed="false">
      <c r="A13407" s="2"/>
      <c r="B13407" s="2"/>
      <c r="C13407" s="18" t="s">
        <v>31</v>
      </c>
      <c r="D13407" s="2"/>
      <c r="E13407" s="22" t="n">
        <v>0.0025</v>
      </c>
      <c r="F13407" s="2"/>
      <c r="G13407" s="2"/>
      <c r="H13407" s="21" t="n">
        <v>0.4130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20.27</v>
      </c>
      <c r="G13419" s="10" t="n">
        <v>0</v>
      </c>
      <c r="H13419" s="9" t="n">
        <f aca="false">IF(NOT(ISBLANK(F13419)),ROUND(PRODUCT(E13419,F13419),5),"")</f>
        <v>50.675</v>
      </c>
    </row>
    <row r="13420" customFormat="false" ht="20" hidden="false" customHeight="true" outlineLevel="0" collapsed="false">
      <c r="A13420" s="4"/>
      <c r="B13420" s="11" t="s">
        <v>21</v>
      </c>
      <c r="C13420" s="12"/>
      <c r="D13420" s="12"/>
      <c r="E13420" s="12"/>
      <c r="F13420" s="12"/>
      <c r="G13420" s="12"/>
      <c r="H13420" s="13" t="n">
        <f aca="false">SUM(H13419:H13419)</f>
        <v>50.675</v>
      </c>
    </row>
    <row r="13421" customFormat="false" ht="12.8" hidden="false" customHeight="false" outlineLevel="0" collapsed="false">
      <c r="A13421" s="2"/>
      <c r="B13421" s="2"/>
      <c r="C13421" s="14" t="s">
        <v>22</v>
      </c>
      <c r="D13421" s="15"/>
      <c r="E13421" s="15"/>
      <c r="F13421" s="15"/>
      <c r="G13421" s="16" t="n">
        <v>0</v>
      </c>
      <c r="H13421" s="17" t="n">
        <f aca="false">SUM(H13418,H13420)</f>
        <v>140.2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2.43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487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6.26573</v>
      </c>
    </row>
    <row r="13425" customFormat="false" ht="12.8" hidden="false" customHeight="false" outlineLevel="0" collapsed="false">
      <c r="A13425" s="2"/>
      <c r="B13425" s="2"/>
      <c r="C13425" s="14" t="s">
        <v>617</v>
      </c>
      <c r="D13425" s="15"/>
      <c r="E13425" s="15"/>
      <c r="F13425" s="15"/>
      <c r="G13425" s="16" t="n">
        <v>0</v>
      </c>
      <c r="H13425" s="17" t="n">
        <f aca="false">SUM(H13421,H13422,H13424)</f>
        <v>178.92302</v>
      </c>
    </row>
    <row r="13426" customFormat="false" ht="12.8" hidden="false" customHeight="false" outlineLevel="0" collapsed="false">
      <c r="A13426" s="2"/>
      <c r="B13426" s="2"/>
      <c r="C13426" s="18" t="s">
        <v>30</v>
      </c>
      <c r="D13426" s="2"/>
      <c r="E13426" s="22" t="n">
        <v>0.2832</v>
      </c>
      <c r="F13426" s="2"/>
      <c r="G13426" s="2"/>
      <c r="H13426" s="21" t="n">
        <v>50.675</v>
      </c>
    </row>
    <row r="13427" customFormat="false" ht="12.8" hidden="false" customHeight="false" outlineLevel="0" collapsed="false">
      <c r="A13427" s="2"/>
      <c r="B13427" s="2"/>
      <c r="C13427" s="18" t="s">
        <v>31</v>
      </c>
      <c r="D13427" s="2"/>
      <c r="E13427" s="22" t="n">
        <v>0.0025</v>
      </c>
      <c r="F13427" s="2"/>
      <c r="G13427" s="2"/>
      <c r="H13427" s="21" t="n">
        <v>0.4487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20.27</v>
      </c>
      <c r="G13439" s="10" t="n">
        <v>0</v>
      </c>
      <c r="H13439" s="9" t="n">
        <f aca="false">IF(NOT(ISBLANK(F13439)),ROUND(PRODUCT(E13439,F13439),5),"")</f>
        <v>30.405</v>
      </c>
    </row>
    <row r="13440" customFormat="false" ht="20" hidden="false" customHeight="true" outlineLevel="0" collapsed="false">
      <c r="A13440" s="4"/>
      <c r="B13440" s="11" t="s">
        <v>21</v>
      </c>
      <c r="C13440" s="12"/>
      <c r="D13440" s="12"/>
      <c r="E13440" s="12"/>
      <c r="F13440" s="12"/>
      <c r="G13440" s="12"/>
      <c r="H13440" s="13" t="n">
        <f aca="false">SUM(H13439:H13439)</f>
        <v>30.405</v>
      </c>
    </row>
    <row r="13441" customFormat="false" ht="12.8" hidden="false" customHeight="false" outlineLevel="0" collapsed="false">
      <c r="A13441" s="2"/>
      <c r="B13441" s="2"/>
      <c r="C13441" s="14" t="s">
        <v>22</v>
      </c>
      <c r="D13441" s="15"/>
      <c r="E13441" s="15"/>
      <c r="F13441" s="15"/>
      <c r="G13441" s="16" t="n">
        <v>0</v>
      </c>
      <c r="H13441" s="17" t="n">
        <f aca="false">SUM(H13438,H13440)</f>
        <v>55.51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882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7766</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44005</v>
      </c>
    </row>
    <row r="13445" customFormat="false" ht="12.8" hidden="false" customHeight="false" outlineLevel="0" collapsed="false">
      <c r="A13445" s="2"/>
      <c r="B13445" s="2"/>
      <c r="C13445" s="14" t="s">
        <v>617</v>
      </c>
      <c r="D13445" s="15"/>
      <c r="E13445" s="15"/>
      <c r="F13445" s="15"/>
      <c r="G13445" s="16" t="n">
        <v>0</v>
      </c>
      <c r="H13445" s="17" t="n">
        <f aca="false">SUM(H13441,H13442,H13444)</f>
        <v>70.84051</v>
      </c>
    </row>
    <row r="13446" customFormat="false" ht="12.8" hidden="false" customHeight="false" outlineLevel="0" collapsed="false">
      <c r="A13446" s="2"/>
      <c r="B13446" s="2"/>
      <c r="C13446" s="18" t="s">
        <v>30</v>
      </c>
      <c r="D13446" s="2"/>
      <c r="E13446" s="22" t="n">
        <v>0.4292</v>
      </c>
      <c r="F13446" s="2"/>
      <c r="G13446" s="2"/>
      <c r="H13446" s="21" t="n">
        <v>30.405</v>
      </c>
    </row>
    <row r="13447" customFormat="false" ht="12.8" hidden="false" customHeight="false" outlineLevel="0" collapsed="false">
      <c r="A13447" s="2"/>
      <c r="B13447" s="2"/>
      <c r="C13447" s="18" t="s">
        <v>31</v>
      </c>
      <c r="D13447" s="2"/>
      <c r="E13447" s="22" t="n">
        <v>0.0025</v>
      </c>
      <c r="F13447" s="2"/>
      <c r="G13447" s="2"/>
      <c r="H13447" s="21" t="n">
        <v>0.17766</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20.27</v>
      </c>
      <c r="G13459" s="10" t="n">
        <v>0</v>
      </c>
      <c r="H13459" s="9" t="n">
        <f aca="false">IF(NOT(ISBLANK(F13459)),ROUND(PRODUCT(E13459,F13459),5),"")</f>
        <v>50.675</v>
      </c>
    </row>
    <row r="13460" customFormat="false" ht="20" hidden="false" customHeight="true" outlineLevel="0" collapsed="false">
      <c r="A13460" s="4"/>
      <c r="B13460" s="11" t="s">
        <v>21</v>
      </c>
      <c r="C13460" s="12"/>
      <c r="D13460" s="12"/>
      <c r="E13460" s="12"/>
      <c r="F13460" s="12"/>
      <c r="G13460" s="12"/>
      <c r="H13460" s="13" t="n">
        <f aca="false">SUM(H13459:H13459)</f>
        <v>50.675</v>
      </c>
    </row>
    <row r="13461" customFormat="false" ht="12.8" hidden="false" customHeight="false" outlineLevel="0" collapsed="false">
      <c r="A13461" s="2"/>
      <c r="B13461" s="2"/>
      <c r="C13461" s="14" t="s">
        <v>22</v>
      </c>
      <c r="D13461" s="15"/>
      <c r="E13461" s="15"/>
      <c r="F13461" s="15"/>
      <c r="G13461" s="16" t="n">
        <v>0</v>
      </c>
      <c r="H13461" s="17" t="n">
        <f aca="false">SUM(H13458,H13460)</f>
        <v>92.5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4.80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960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73341</v>
      </c>
    </row>
    <row r="13465" customFormat="false" ht="12.8" hidden="false" customHeight="false" outlineLevel="0" collapsed="false">
      <c r="A13465" s="2"/>
      <c r="B13465" s="2"/>
      <c r="C13465" s="14" t="s">
        <v>617</v>
      </c>
      <c r="D13465" s="15"/>
      <c r="E13465" s="15"/>
      <c r="F13465" s="15"/>
      <c r="G13465" s="16" t="n">
        <v>0</v>
      </c>
      <c r="H13465" s="17" t="n">
        <f aca="false">SUM(H13461,H13462,H13464)</f>
        <v>118.06751</v>
      </c>
    </row>
    <row r="13466" customFormat="false" ht="12.8" hidden="false" customHeight="false" outlineLevel="0" collapsed="false">
      <c r="A13466" s="2"/>
      <c r="B13466" s="2"/>
      <c r="C13466" s="18" t="s">
        <v>30</v>
      </c>
      <c r="D13466" s="2"/>
      <c r="E13466" s="22" t="n">
        <v>0.4292</v>
      </c>
      <c r="F13466" s="2"/>
      <c r="G13466" s="2"/>
      <c r="H13466" s="21" t="n">
        <v>50.675</v>
      </c>
    </row>
    <row r="13467" customFormat="false" ht="12.8" hidden="false" customHeight="false" outlineLevel="0" collapsed="false">
      <c r="A13467" s="2"/>
      <c r="B13467" s="2"/>
      <c r="C13467" s="18" t="s">
        <v>31</v>
      </c>
      <c r="D13467" s="2"/>
      <c r="E13467" s="22" t="n">
        <v>0.0025</v>
      </c>
      <c r="F13467" s="2"/>
      <c r="G13467" s="2"/>
      <c r="H13467" s="21" t="n">
        <v>0.2960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20.27</v>
      </c>
      <c r="G13479" s="10" t="n">
        <v>0</v>
      </c>
      <c r="H13479" s="9" t="n">
        <f aca="false">IF(NOT(ISBLANK(F13479)),ROUND(PRODUCT(E13479,F13479),5),"")</f>
        <v>16.216</v>
      </c>
    </row>
    <row r="13480" customFormat="false" ht="20" hidden="false" customHeight="true" outlineLevel="0" collapsed="false">
      <c r="A13480" s="4"/>
      <c r="B13480" s="11" t="s">
        <v>21</v>
      </c>
      <c r="C13480" s="12"/>
      <c r="D13480" s="12"/>
      <c r="E13480" s="12"/>
      <c r="F13480" s="12"/>
      <c r="G13480" s="12"/>
      <c r="H13480" s="13" t="n">
        <f aca="false">SUM(H13479:H13479)</f>
        <v>16.216</v>
      </c>
    </row>
    <row r="13481" customFormat="false" ht="12.8" hidden="false" customHeight="false" outlineLevel="0" collapsed="false">
      <c r="A13481" s="2"/>
      <c r="B13481" s="2"/>
      <c r="C13481" s="14" t="s">
        <v>22</v>
      </c>
      <c r="D13481" s="15"/>
      <c r="E13481" s="15"/>
      <c r="F13481" s="15"/>
      <c r="G13481" s="16" t="n">
        <v>0</v>
      </c>
      <c r="H13481" s="17" t="n">
        <f aca="false">SUM(H13478,H13480)</f>
        <v>30.45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8722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461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53241</v>
      </c>
    </row>
    <row r="13485" customFormat="false" ht="12.8" hidden="false" customHeight="false" outlineLevel="0" collapsed="false">
      <c r="A13485" s="2"/>
      <c r="B13485" s="2"/>
      <c r="C13485" s="14" t="s">
        <v>617</v>
      </c>
      <c r="D13485" s="15"/>
      <c r="E13485" s="15"/>
      <c r="F13485" s="15"/>
      <c r="G13485" s="16" t="n">
        <v>0</v>
      </c>
      <c r="H13485" s="17" t="n">
        <f aca="false">SUM(H13481,H13482,H13484)</f>
        <v>38.85651</v>
      </c>
    </row>
    <row r="13486" customFormat="false" ht="12.8" hidden="false" customHeight="false" outlineLevel="0" collapsed="false">
      <c r="A13486" s="2"/>
      <c r="B13486" s="2"/>
      <c r="C13486" s="18" t="s">
        <v>30</v>
      </c>
      <c r="D13486" s="2"/>
      <c r="E13486" s="22" t="n">
        <v>0.4173</v>
      </c>
      <c r="F13486" s="2"/>
      <c r="G13486" s="2"/>
      <c r="H13486" s="21" t="n">
        <v>16.216</v>
      </c>
    </row>
    <row r="13487" customFormat="false" ht="12.8" hidden="false" customHeight="false" outlineLevel="0" collapsed="false">
      <c r="A13487" s="2"/>
      <c r="B13487" s="2"/>
      <c r="C13487" s="18" t="s">
        <v>31</v>
      </c>
      <c r="D13487" s="2"/>
      <c r="E13487" s="22" t="n">
        <v>0.0038</v>
      </c>
      <c r="F13487" s="2"/>
      <c r="G13487" s="2"/>
      <c r="H13487" s="21" t="n">
        <v>0.1461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20.27</v>
      </c>
      <c r="G13499" s="10" t="n">
        <v>0</v>
      </c>
      <c r="H13499" s="9" t="n">
        <f aca="false">IF(NOT(ISBLANK(F13499)),ROUND(PRODUCT(E13499,F13499),5),"")</f>
        <v>20.27</v>
      </c>
    </row>
    <row r="13500" customFormat="false" ht="20" hidden="false" customHeight="true" outlineLevel="0" collapsed="false">
      <c r="A13500" s="4"/>
      <c r="B13500" s="11" t="s">
        <v>21</v>
      </c>
      <c r="C13500" s="12"/>
      <c r="D13500" s="12"/>
      <c r="E13500" s="12"/>
      <c r="F13500" s="12"/>
      <c r="G13500" s="12"/>
      <c r="H13500" s="13" t="n">
        <f aca="false">SUM(H13499:H13499)</f>
        <v>20.27</v>
      </c>
    </row>
    <row r="13501" customFormat="false" ht="12.8" hidden="false" customHeight="false" outlineLevel="0" collapsed="false">
      <c r="A13501" s="2"/>
      <c r="B13501" s="2"/>
      <c r="C13501" s="14" t="s">
        <v>22</v>
      </c>
      <c r="D13501" s="15"/>
      <c r="E13501" s="15"/>
      <c r="F13501" s="15"/>
      <c r="G13501" s="16" t="n">
        <v>0</v>
      </c>
      <c r="H13501" s="17" t="n">
        <f aca="false">SUM(H13498,H13500)</f>
        <v>58.4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9.353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806</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78121</v>
      </c>
    </row>
    <row r="13505" customFormat="false" ht="12.8" hidden="false" customHeight="false" outlineLevel="0" collapsed="false">
      <c r="A13505" s="2"/>
      <c r="B13505" s="2"/>
      <c r="C13505" s="14" t="s">
        <v>617</v>
      </c>
      <c r="D13505" s="15"/>
      <c r="E13505" s="15"/>
      <c r="F13505" s="15"/>
      <c r="G13505" s="16" t="n">
        <v>0</v>
      </c>
      <c r="H13505" s="17" t="n">
        <f aca="false">SUM(H13501,H13502,H13504)</f>
        <v>74.59333</v>
      </c>
    </row>
    <row r="13506" customFormat="false" ht="12.8" hidden="false" customHeight="false" outlineLevel="0" collapsed="false">
      <c r="A13506" s="2"/>
      <c r="B13506" s="2"/>
      <c r="C13506" s="18" t="s">
        <v>30</v>
      </c>
      <c r="D13506" s="2"/>
      <c r="E13506" s="22" t="n">
        <v>0.2717</v>
      </c>
      <c r="F13506" s="2"/>
      <c r="G13506" s="2"/>
      <c r="H13506" s="21" t="n">
        <v>20.27</v>
      </c>
    </row>
    <row r="13507" customFormat="false" ht="12.8" hidden="false" customHeight="false" outlineLevel="0" collapsed="false">
      <c r="A13507" s="2"/>
      <c r="B13507" s="2"/>
      <c r="C13507" s="18" t="s">
        <v>31</v>
      </c>
      <c r="D13507" s="2"/>
      <c r="E13507" s="22" t="n">
        <v>0.0038</v>
      </c>
      <c r="F13507" s="2"/>
      <c r="G13507" s="2"/>
      <c r="H13507" s="21" t="n">
        <v>0.2806</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20.27</v>
      </c>
      <c r="G13518" s="10" t="n">
        <v>0</v>
      </c>
      <c r="H13518" s="9" t="n">
        <f aca="false">IF(NOT(ISBLANK(F13518)),ROUND(PRODUCT(E13518,F13518),5),"")</f>
        <v>0.04054</v>
      </c>
    </row>
    <row r="13519" customFormat="false" ht="20" hidden="false" customHeight="true" outlineLevel="0" collapsed="false">
      <c r="A13519" s="4"/>
      <c r="B13519" s="11" t="s">
        <v>21</v>
      </c>
      <c r="C13519" s="12"/>
      <c r="D13519" s="12"/>
      <c r="E13519" s="12"/>
      <c r="F13519" s="12"/>
      <c r="G13519" s="12"/>
      <c r="H13519" s="13" t="n">
        <f aca="false">SUM(H13518:H13518)</f>
        <v>0.04054</v>
      </c>
    </row>
    <row r="13520" customFormat="false" ht="12.8" hidden="false" customHeight="false" outlineLevel="0" collapsed="false">
      <c r="A13520" s="2"/>
      <c r="B13520" s="2"/>
      <c r="C13520" s="14" t="s">
        <v>22</v>
      </c>
      <c r="D13520" s="15"/>
      <c r="E13520" s="15"/>
      <c r="F13520" s="15"/>
      <c r="G13520" s="16" t="n">
        <v>0</v>
      </c>
      <c r="H13520" s="17" t="n">
        <f aca="false">SUM(H13517,H13519)</f>
        <v>0.1017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628</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9</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8</v>
      </c>
    </row>
    <row r="13524" customFormat="false" ht="12.8" hidden="false" customHeight="false" outlineLevel="0" collapsed="false">
      <c r="A13524" s="2"/>
      <c r="B13524" s="2"/>
      <c r="C13524" s="14" t="s">
        <v>37</v>
      </c>
      <c r="D13524" s="15"/>
      <c r="E13524" s="15"/>
      <c r="F13524" s="15"/>
      <c r="G13524" s="16" t="n">
        <v>0</v>
      </c>
      <c r="H13524" s="17" t="n">
        <f aca="false">SUM(H13520,H13521,H13523)</f>
        <v>0.12983</v>
      </c>
    </row>
    <row r="13525" customFormat="false" ht="12.8" hidden="false" customHeight="false" outlineLevel="0" collapsed="false">
      <c r="A13525" s="2"/>
      <c r="B13525" s="2"/>
      <c r="C13525" s="18" t="s">
        <v>30</v>
      </c>
      <c r="D13525" s="2"/>
      <c r="E13525" s="22" t="n">
        <v>0.3123</v>
      </c>
      <c r="F13525" s="2"/>
      <c r="G13525" s="2"/>
      <c r="H13525" s="21" t="n">
        <v>0.04054</v>
      </c>
    </row>
    <row r="13526" customFormat="false" ht="12.8" hidden="false" customHeight="false" outlineLevel="0" collapsed="false">
      <c r="A13526" s="2"/>
      <c r="B13526" s="2"/>
      <c r="C13526" s="18" t="s">
        <v>31</v>
      </c>
      <c r="D13526" s="2"/>
      <c r="E13526" s="22" t="n">
        <v>0.0038</v>
      </c>
      <c r="F13526" s="2"/>
      <c r="G13526" s="2"/>
      <c r="H13526" s="21" t="n">
        <v>0.00049</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20.27</v>
      </c>
      <c r="G13537" s="10" t="n">
        <v>0</v>
      </c>
      <c r="H13537" s="9" t="n">
        <f aca="false">IF(NOT(ISBLANK(F13537)),ROUND(PRODUCT(E13537,F13537),5),"")</f>
        <v>0.08108</v>
      </c>
    </row>
    <row r="13538" customFormat="false" ht="20" hidden="false" customHeight="true" outlineLevel="0" collapsed="false">
      <c r="A13538" s="4"/>
      <c r="B13538" s="11" t="s">
        <v>21</v>
      </c>
      <c r="C13538" s="12"/>
      <c r="D13538" s="12"/>
      <c r="E13538" s="12"/>
      <c r="F13538" s="12"/>
      <c r="G13538" s="12"/>
      <c r="H13538" s="13" t="n">
        <f aca="false">SUM(H13537:H13537)</f>
        <v>0.08108</v>
      </c>
    </row>
    <row r="13539" customFormat="false" ht="12.8" hidden="false" customHeight="false" outlineLevel="0" collapsed="false">
      <c r="A13539" s="2"/>
      <c r="B13539" s="2"/>
      <c r="C13539" s="14" t="s">
        <v>22</v>
      </c>
      <c r="D13539" s="15"/>
      <c r="E13539" s="15"/>
      <c r="F13539" s="15"/>
      <c r="G13539" s="16" t="n">
        <v>0</v>
      </c>
      <c r="H13539" s="17" t="n">
        <f aca="false">SUM(H13536,H13538)</f>
        <v>0.2035</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256</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8</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361</v>
      </c>
    </row>
    <row r="13543" customFormat="false" ht="12.8" hidden="false" customHeight="false" outlineLevel="0" collapsed="false">
      <c r="A13543" s="2"/>
      <c r="B13543" s="2"/>
      <c r="C13543" s="14" t="s">
        <v>37</v>
      </c>
      <c r="D13543" s="15"/>
      <c r="E13543" s="15"/>
      <c r="F13543" s="15"/>
      <c r="G13543" s="16" t="n">
        <v>0</v>
      </c>
      <c r="H13543" s="17" t="n">
        <f aca="false">SUM(H13539,H13540,H13542)</f>
        <v>0.25967</v>
      </c>
    </row>
    <row r="13544" customFormat="false" ht="12.8" hidden="false" customHeight="false" outlineLevel="0" collapsed="false">
      <c r="A13544" s="2"/>
      <c r="B13544" s="2"/>
      <c r="C13544" s="18" t="s">
        <v>30</v>
      </c>
      <c r="D13544" s="2"/>
      <c r="E13544" s="22" t="n">
        <v>0.3122</v>
      </c>
      <c r="F13544" s="2"/>
      <c r="G13544" s="2"/>
      <c r="H13544" s="21" t="n">
        <v>0.08108</v>
      </c>
    </row>
    <row r="13545" customFormat="false" ht="12.8" hidden="false" customHeight="false" outlineLevel="0" collapsed="false">
      <c r="A13545" s="2"/>
      <c r="B13545" s="2"/>
      <c r="C13545" s="18" t="s">
        <v>31</v>
      </c>
      <c r="D13545" s="2"/>
      <c r="E13545" s="22" t="n">
        <v>0.0038</v>
      </c>
      <c r="F13545" s="2"/>
      <c r="G13545" s="2"/>
      <c r="H13545" s="21" t="n">
        <v>0.00098</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20.27</v>
      </c>
      <c r="G13557" s="10" t="n">
        <v>0</v>
      </c>
      <c r="H13557" s="9" t="n">
        <f aca="false">IF(NOT(ISBLANK(F13557)),ROUND(PRODUCT(E13557,F13557),5),"")</f>
        <v>60.81</v>
      </c>
    </row>
    <row r="13558" customFormat="false" ht="20" hidden="false" customHeight="true" outlineLevel="0" collapsed="false">
      <c r="A13558" s="4"/>
      <c r="B13558" s="11" t="s">
        <v>21</v>
      </c>
      <c r="C13558" s="12"/>
      <c r="D13558" s="12"/>
      <c r="E13558" s="12"/>
      <c r="F13558" s="12"/>
      <c r="G13558" s="12"/>
      <c r="H13558" s="13" t="n">
        <f aca="false">SUM(H13557:H13557)</f>
        <v>60.81</v>
      </c>
    </row>
    <row r="13559" customFormat="false" ht="12.8" hidden="false" customHeight="false" outlineLevel="0" collapsed="false">
      <c r="A13559" s="2"/>
      <c r="B13559" s="2"/>
      <c r="C13559" s="14" t="s">
        <v>22</v>
      </c>
      <c r="D13559" s="15"/>
      <c r="E13559" s="15"/>
      <c r="F13559" s="15"/>
      <c r="G13559" s="16" t="n">
        <v>0</v>
      </c>
      <c r="H13559" s="17" t="n">
        <f aca="false">SUM(H13556,H13558)</f>
        <v>153.8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4.617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9235</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7.84761</v>
      </c>
    </row>
    <row r="13563" customFormat="false" ht="12.8" hidden="false" customHeight="false" outlineLevel="0" collapsed="false">
      <c r="A13563" s="2"/>
      <c r="B13563" s="2"/>
      <c r="C13563" s="14" t="s">
        <v>617</v>
      </c>
      <c r="D13563" s="15"/>
      <c r="E13563" s="15"/>
      <c r="F13563" s="15"/>
      <c r="G13563" s="16" t="n">
        <v>0</v>
      </c>
      <c r="H13563" s="17" t="n">
        <f aca="false">SUM(H13559,H13560,H13562)</f>
        <v>196.32366</v>
      </c>
    </row>
    <row r="13564" customFormat="false" ht="12.8" hidden="false" customHeight="false" outlineLevel="0" collapsed="false">
      <c r="A13564" s="2"/>
      <c r="B13564" s="2"/>
      <c r="C13564" s="18" t="s">
        <v>30</v>
      </c>
      <c r="D13564" s="2"/>
      <c r="E13564" s="22" t="n">
        <v>0.3097</v>
      </c>
      <c r="F13564" s="2"/>
      <c r="G13564" s="2"/>
      <c r="H13564" s="21" t="n">
        <v>60.81</v>
      </c>
    </row>
    <row r="13565" customFormat="false" ht="12.8" hidden="false" customHeight="false" outlineLevel="0" collapsed="false">
      <c r="A13565" s="2"/>
      <c r="B13565" s="2"/>
      <c r="C13565" s="18" t="s">
        <v>31</v>
      </c>
      <c r="D13565" s="2"/>
      <c r="E13565" s="22" t="n">
        <v>0.0025</v>
      </c>
      <c r="F13565" s="2"/>
      <c r="G13565" s="2"/>
      <c r="H13565" s="21" t="n">
        <v>0.49235</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20.27</v>
      </c>
      <c r="G13577" s="10" t="n">
        <v>0</v>
      </c>
      <c r="H13577" s="9" t="n">
        <f aca="false">IF(NOT(ISBLANK(F13577)),ROUND(PRODUCT(E13577,F13577),5),"")</f>
        <v>72.972</v>
      </c>
    </row>
    <row r="13578" customFormat="false" ht="20" hidden="false" customHeight="true" outlineLevel="0" collapsed="false">
      <c r="A13578" s="4"/>
      <c r="B13578" s="11" t="s">
        <v>21</v>
      </c>
      <c r="C13578" s="12"/>
      <c r="D13578" s="12"/>
      <c r="E13578" s="12"/>
      <c r="F13578" s="12"/>
      <c r="G13578" s="12"/>
      <c r="H13578" s="13" t="n">
        <f aca="false">SUM(H13577:H13577)</f>
        <v>72.972</v>
      </c>
    </row>
    <row r="13579" customFormat="false" ht="12.8" hidden="false" customHeight="false" outlineLevel="0" collapsed="false">
      <c r="A13579" s="2"/>
      <c r="B13579" s="2"/>
      <c r="C13579" s="14" t="s">
        <v>22</v>
      </c>
      <c r="D13579" s="15"/>
      <c r="E13579" s="15"/>
      <c r="F13579" s="15"/>
      <c r="G13579" s="16" t="n">
        <v>0</v>
      </c>
      <c r="H13579" s="17" t="n">
        <f aca="false">SUM(H13576,H13578)</f>
        <v>139.72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2.3556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471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6.20782</v>
      </c>
    </row>
    <row r="13583" customFormat="false" ht="12.8" hidden="false" customHeight="false" outlineLevel="0" collapsed="false">
      <c r="A13583" s="2"/>
      <c r="B13583" s="2"/>
      <c r="C13583" s="14" t="s">
        <v>617</v>
      </c>
      <c r="D13583" s="15"/>
      <c r="E13583" s="15"/>
      <c r="F13583" s="15"/>
      <c r="G13583" s="16" t="n">
        <v>0</v>
      </c>
      <c r="H13583" s="17" t="n">
        <f aca="false">SUM(H13579,H13580,H13582)</f>
        <v>178.28606</v>
      </c>
    </row>
    <row r="13584" customFormat="false" ht="12.8" hidden="false" customHeight="false" outlineLevel="0" collapsed="false">
      <c r="A13584" s="2"/>
      <c r="B13584" s="2"/>
      <c r="C13584" s="18" t="s">
        <v>30</v>
      </c>
      <c r="D13584" s="2"/>
      <c r="E13584" s="22" t="n">
        <v>0.4093</v>
      </c>
      <c r="F13584" s="2"/>
      <c r="G13584" s="2"/>
      <c r="H13584" s="21" t="n">
        <v>72.972</v>
      </c>
    </row>
    <row r="13585" customFormat="false" ht="12.8" hidden="false" customHeight="false" outlineLevel="0" collapsed="false">
      <c r="A13585" s="2"/>
      <c r="B13585" s="2"/>
      <c r="C13585" s="18" t="s">
        <v>31</v>
      </c>
      <c r="D13585" s="2"/>
      <c r="E13585" s="22" t="n">
        <v>0.0025</v>
      </c>
      <c r="F13585" s="2"/>
      <c r="G13585" s="2"/>
      <c r="H13585" s="21" t="n">
        <v>0.4471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20.27</v>
      </c>
      <c r="G13593" s="10" t="n">
        <v>0</v>
      </c>
      <c r="H13593" s="9" t="n">
        <f aca="false">IF(NOT(ISBLANK(F13593)),ROUND(PRODUCT(E13593,F13593),5),"")</f>
        <v>60.81</v>
      </c>
    </row>
    <row r="13594" customFormat="false" ht="12.8" hidden="false" customHeight="false" outlineLevel="0" collapsed="false">
      <c r="A13594" s="4"/>
      <c r="B13594" s="5" t="s">
        <v>1079</v>
      </c>
      <c r="C13594" s="6" t="s">
        <v>1080</v>
      </c>
      <c r="D13594" s="7" t="s">
        <v>11</v>
      </c>
      <c r="E13594" s="8" t="n">
        <v>3</v>
      </c>
      <c r="F13594" s="9" t="n">
        <v>15.73</v>
      </c>
      <c r="G13594" s="10" t="n">
        <v>0</v>
      </c>
      <c r="H13594" s="9" t="n">
        <f aca="false">IF(NOT(ISBLANK(F13594)),ROUND(PRODUCT(E13594,F13594),5),"")</f>
        <v>47.19</v>
      </c>
    </row>
    <row r="13595" customFormat="false" ht="20" hidden="false" customHeight="true" outlineLevel="0" collapsed="false">
      <c r="A13595" s="4"/>
      <c r="B13595" s="11" t="s">
        <v>21</v>
      </c>
      <c r="C13595" s="12"/>
      <c r="D13595" s="12"/>
      <c r="E13595" s="12"/>
      <c r="F13595" s="12"/>
      <c r="G13595" s="12"/>
      <c r="H13595" s="13" t="n">
        <f aca="false">SUM(H13593:H13594)</f>
        <v>108</v>
      </c>
    </row>
    <row r="13596" customFormat="false" ht="12.8" hidden="false" customHeight="false" outlineLevel="0" collapsed="false">
      <c r="A13596" s="2"/>
      <c r="B13596" s="2"/>
      <c r="C13596" s="14" t="s">
        <v>22</v>
      </c>
      <c r="D13596" s="15"/>
      <c r="E13596" s="15"/>
      <c r="F13596" s="15"/>
      <c r="G13596" s="16" t="n">
        <v>0</v>
      </c>
      <c r="H13596" s="17" t="n">
        <f aca="false">SUM(H13595)</f>
        <v>108</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7.28</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592</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2.528</v>
      </c>
    </row>
    <row r="13600" customFormat="false" ht="12.8" hidden="false" customHeight="false" outlineLevel="0" collapsed="false">
      <c r="A13600" s="2"/>
      <c r="B13600" s="2"/>
      <c r="C13600" s="14" t="s">
        <v>617</v>
      </c>
      <c r="D13600" s="15"/>
      <c r="E13600" s="15"/>
      <c r="F13600" s="15"/>
      <c r="G13600" s="16" t="n">
        <v>0</v>
      </c>
      <c r="H13600" s="17" t="n">
        <f aca="false">SUM(H13596,H13597,H13599)</f>
        <v>137.808</v>
      </c>
    </row>
    <row r="13601" customFormat="false" ht="12.8" hidden="false" customHeight="false" outlineLevel="0" collapsed="false">
      <c r="A13601" s="2"/>
      <c r="B13601" s="2"/>
      <c r="C13601" s="18" t="s">
        <v>30</v>
      </c>
      <c r="D13601" s="2"/>
      <c r="E13601" s="22" t="n">
        <v>0.7837</v>
      </c>
      <c r="F13601" s="2"/>
      <c r="G13601" s="2"/>
      <c r="H13601" s="21" t="n">
        <v>108</v>
      </c>
    </row>
    <row r="13602" customFormat="false" ht="12.8" hidden="false" customHeight="false" outlineLevel="0" collapsed="false">
      <c r="A13602" s="2"/>
      <c r="B13602" s="2"/>
      <c r="C13602" s="18" t="s">
        <v>31</v>
      </c>
      <c r="D13602" s="2"/>
      <c r="E13602" s="22" t="n">
        <v>0.0019</v>
      </c>
      <c r="F13602" s="2"/>
      <c r="G13602" s="2"/>
      <c r="H13602" s="21" t="n">
        <v>0.2592</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20.27</v>
      </c>
      <c r="G13610" s="10" t="n">
        <v>0</v>
      </c>
      <c r="H13610" s="9" t="n">
        <f aca="false">IF(NOT(ISBLANK(F13610)),ROUND(PRODUCT(E13610,F13610),5),"")</f>
        <v>52.702</v>
      </c>
    </row>
    <row r="13611" customFormat="false" ht="12.8" hidden="false" customHeight="false" outlineLevel="0" collapsed="false">
      <c r="A13611" s="4"/>
      <c r="B13611" s="5" t="s">
        <v>1079</v>
      </c>
      <c r="C13611" s="6" t="s">
        <v>1080</v>
      </c>
      <c r="D13611" s="7" t="s">
        <v>11</v>
      </c>
      <c r="E13611" s="8" t="n">
        <v>2.6</v>
      </c>
      <c r="F13611" s="9" t="n">
        <v>15.73</v>
      </c>
      <c r="G13611" s="10" t="n">
        <v>0</v>
      </c>
      <c r="H13611" s="9" t="n">
        <f aca="false">IF(NOT(ISBLANK(F13611)),ROUND(PRODUCT(E13611,F13611),5),"")</f>
        <v>40.898</v>
      </c>
    </row>
    <row r="13612" customFormat="false" ht="20" hidden="false" customHeight="true" outlineLevel="0" collapsed="false">
      <c r="A13612" s="4"/>
      <c r="B13612" s="11" t="s">
        <v>21</v>
      </c>
      <c r="C13612" s="12"/>
      <c r="D13612" s="12"/>
      <c r="E13612" s="12"/>
      <c r="F13612" s="12"/>
      <c r="G13612" s="12"/>
      <c r="H13612" s="13" t="n">
        <f aca="false">SUM(H13610:H13611)</f>
        <v>93.6</v>
      </c>
    </row>
    <row r="13613" customFormat="false" ht="12.8" hidden="false" customHeight="false" outlineLevel="0" collapsed="false">
      <c r="A13613" s="2"/>
      <c r="B13613" s="2"/>
      <c r="C13613" s="14" t="s">
        <v>22</v>
      </c>
      <c r="D13613" s="15"/>
      <c r="E13613" s="15"/>
      <c r="F13613" s="15"/>
      <c r="G13613" s="16" t="n">
        <v>0</v>
      </c>
      <c r="H13613" s="17" t="n">
        <f aca="false">SUM(H13612)</f>
        <v>93.6</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4.976</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2464</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10.8576</v>
      </c>
    </row>
    <row r="13617" customFormat="false" ht="12.8" hidden="false" customHeight="false" outlineLevel="0" collapsed="false">
      <c r="A13617" s="2"/>
      <c r="B13617" s="2"/>
      <c r="C13617" s="14" t="s">
        <v>617</v>
      </c>
      <c r="D13617" s="15"/>
      <c r="E13617" s="15"/>
      <c r="F13617" s="15"/>
      <c r="G13617" s="16" t="n">
        <v>0</v>
      </c>
      <c r="H13617" s="17" t="n">
        <f aca="false">SUM(H13613,H13614,H13616)</f>
        <v>119.4336</v>
      </c>
    </row>
    <row r="13618" customFormat="false" ht="12.8" hidden="false" customHeight="false" outlineLevel="0" collapsed="false">
      <c r="A13618" s="2"/>
      <c r="B13618" s="2"/>
      <c r="C13618" s="18" t="s">
        <v>30</v>
      </c>
      <c r="D13618" s="2"/>
      <c r="E13618" s="22" t="n">
        <v>0.7837</v>
      </c>
      <c r="F13618" s="2"/>
      <c r="G13618" s="2"/>
      <c r="H13618" s="21" t="n">
        <v>93.6</v>
      </c>
    </row>
    <row r="13619" customFormat="false" ht="12.8" hidden="false" customHeight="false" outlineLevel="0" collapsed="false">
      <c r="A13619" s="2"/>
      <c r="B13619" s="2"/>
      <c r="C13619" s="18" t="s">
        <v>31</v>
      </c>
      <c r="D13619" s="2"/>
      <c r="E13619" s="22" t="n">
        <v>0.0019</v>
      </c>
      <c r="F13619" s="2"/>
      <c r="G13619" s="2"/>
      <c r="H13619" s="21" t="n">
        <v>0.22464</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20.27</v>
      </c>
      <c r="G13627" s="10" t="n">
        <v>0</v>
      </c>
      <c r="H13627" s="9" t="n">
        <f aca="false">IF(NOT(ISBLANK(F13627)),ROUND(PRODUCT(E13627,F13627),5),"")</f>
        <v>60.81</v>
      </c>
    </row>
    <row r="13628" customFormat="false" ht="12.8" hidden="false" customHeight="false" outlineLevel="0" collapsed="false">
      <c r="A13628" s="4"/>
      <c r="B13628" s="5" t="s">
        <v>1079</v>
      </c>
      <c r="C13628" s="6" t="s">
        <v>1080</v>
      </c>
      <c r="D13628" s="7" t="s">
        <v>11</v>
      </c>
      <c r="E13628" s="8" t="n">
        <v>3</v>
      </c>
      <c r="F13628" s="9" t="n">
        <v>15.73</v>
      </c>
      <c r="G13628" s="10" t="n">
        <v>0</v>
      </c>
      <c r="H13628" s="9" t="n">
        <f aca="false">IF(NOT(ISBLANK(F13628)),ROUND(PRODUCT(E13628,F13628),5),"")</f>
        <v>47.19</v>
      </c>
    </row>
    <row r="13629" customFormat="false" ht="20" hidden="false" customHeight="true" outlineLevel="0" collapsed="false">
      <c r="A13629" s="4"/>
      <c r="B13629" s="11" t="s">
        <v>21</v>
      </c>
      <c r="C13629" s="12"/>
      <c r="D13629" s="12"/>
      <c r="E13629" s="12"/>
      <c r="F13629" s="12"/>
      <c r="G13629" s="12"/>
      <c r="H13629" s="13" t="n">
        <f aca="false">SUM(H13627:H13628)</f>
        <v>108</v>
      </c>
    </row>
    <row r="13630" customFormat="false" ht="12.8" hidden="false" customHeight="false" outlineLevel="0" collapsed="false">
      <c r="A13630" s="2"/>
      <c r="B13630" s="2"/>
      <c r="C13630" s="14" t="s">
        <v>22</v>
      </c>
      <c r="D13630" s="15"/>
      <c r="E13630" s="15"/>
      <c r="F13630" s="15"/>
      <c r="G13630" s="16" t="n">
        <v>0</v>
      </c>
      <c r="H13630" s="17" t="n">
        <f aca="false">SUM(H13629)</f>
        <v>108</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7.28</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592</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2.528</v>
      </c>
    </row>
    <row r="13634" customFormat="false" ht="12.8" hidden="false" customHeight="false" outlineLevel="0" collapsed="false">
      <c r="A13634" s="2"/>
      <c r="B13634" s="2"/>
      <c r="C13634" s="14" t="s">
        <v>617</v>
      </c>
      <c r="D13634" s="15"/>
      <c r="E13634" s="15"/>
      <c r="F13634" s="15"/>
      <c r="G13634" s="16" t="n">
        <v>0</v>
      </c>
      <c r="H13634" s="17" t="n">
        <f aca="false">SUM(H13630,H13631,H13633)</f>
        <v>137.808</v>
      </c>
    </row>
    <row r="13635" customFormat="false" ht="12.8" hidden="false" customHeight="false" outlineLevel="0" collapsed="false">
      <c r="A13635" s="2"/>
      <c r="B13635" s="2"/>
      <c r="C13635" s="18" t="s">
        <v>30</v>
      </c>
      <c r="D13635" s="2"/>
      <c r="E13635" s="22" t="n">
        <v>0.7837</v>
      </c>
      <c r="F13635" s="2"/>
      <c r="G13635" s="2"/>
      <c r="H13635" s="21" t="n">
        <v>108</v>
      </c>
    </row>
    <row r="13636" customFormat="false" ht="12.8" hidden="false" customHeight="false" outlineLevel="0" collapsed="false">
      <c r="A13636" s="2"/>
      <c r="B13636" s="2"/>
      <c r="C13636" s="18" t="s">
        <v>31</v>
      </c>
      <c r="D13636" s="2"/>
      <c r="E13636" s="22" t="n">
        <v>0.0019</v>
      </c>
      <c r="F13636" s="2"/>
      <c r="G13636" s="2"/>
      <c r="H13636" s="21" t="n">
        <v>0.2592</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20.27</v>
      </c>
      <c r="G13644" s="10" t="n">
        <v>0</v>
      </c>
      <c r="H13644" s="9" t="n">
        <f aca="false">IF(NOT(ISBLANK(F13644)),ROUND(PRODUCT(E13644,F13644),5),"")</f>
        <v>40.54</v>
      </c>
    </row>
    <row r="13645" customFormat="false" ht="12.8" hidden="false" customHeight="false" outlineLevel="0" collapsed="false">
      <c r="A13645" s="4"/>
      <c r="B13645" s="5" t="s">
        <v>1079</v>
      </c>
      <c r="C13645" s="6" t="s">
        <v>1080</v>
      </c>
      <c r="D13645" s="7" t="s">
        <v>11</v>
      </c>
      <c r="E13645" s="8" t="n">
        <v>2</v>
      </c>
      <c r="F13645" s="9" t="n">
        <v>15.73</v>
      </c>
      <c r="G13645" s="10" t="n">
        <v>0</v>
      </c>
      <c r="H13645" s="9" t="n">
        <f aca="false">IF(NOT(ISBLANK(F13645)),ROUND(PRODUCT(E13645,F13645),5),"")</f>
        <v>31.46</v>
      </c>
    </row>
    <row r="13646" customFormat="false" ht="20" hidden="false" customHeight="true" outlineLevel="0" collapsed="false">
      <c r="A13646" s="4"/>
      <c r="B13646" s="11" t="s">
        <v>21</v>
      </c>
      <c r="C13646" s="12"/>
      <c r="D13646" s="12"/>
      <c r="E13646" s="12"/>
      <c r="F13646" s="12"/>
      <c r="G13646" s="12"/>
      <c r="H13646" s="13" t="n">
        <f aca="false">SUM(H13644:H13645)</f>
        <v>72</v>
      </c>
    </row>
    <row r="13647" customFormat="false" ht="12.8" hidden="false" customHeight="false" outlineLevel="0" collapsed="false">
      <c r="A13647" s="2"/>
      <c r="B13647" s="2"/>
      <c r="C13647" s="14" t="s">
        <v>22</v>
      </c>
      <c r="D13647" s="15"/>
      <c r="E13647" s="15"/>
      <c r="F13647" s="15"/>
      <c r="G13647" s="16" t="n">
        <v>0</v>
      </c>
      <c r="H13647" s="17" t="n">
        <f aca="false">SUM(H13646)</f>
        <v>72</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1.52</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72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8.352</v>
      </c>
    </row>
    <row r="13651" customFormat="false" ht="12.8" hidden="false" customHeight="false" outlineLevel="0" collapsed="false">
      <c r="A13651" s="2"/>
      <c r="B13651" s="2"/>
      <c r="C13651" s="14" t="s">
        <v>617</v>
      </c>
      <c r="D13651" s="15"/>
      <c r="E13651" s="15"/>
      <c r="F13651" s="15"/>
      <c r="G13651" s="16" t="n">
        <v>0</v>
      </c>
      <c r="H13651" s="17" t="n">
        <f aca="false">SUM(H13647,H13648,H13650)</f>
        <v>91.872</v>
      </c>
    </row>
    <row r="13652" customFormat="false" ht="12.8" hidden="false" customHeight="false" outlineLevel="0" collapsed="false">
      <c r="A13652" s="2"/>
      <c r="B13652" s="2"/>
      <c r="C13652" s="18" t="s">
        <v>30</v>
      </c>
      <c r="D13652" s="2"/>
      <c r="E13652" s="22" t="n">
        <v>0.7837</v>
      </c>
      <c r="F13652" s="2"/>
      <c r="G13652" s="2"/>
      <c r="H13652" s="21" t="n">
        <v>72</v>
      </c>
    </row>
    <row r="13653" customFormat="false" ht="12.8" hidden="false" customHeight="false" outlineLevel="0" collapsed="false">
      <c r="A13653" s="2"/>
      <c r="B13653" s="2"/>
      <c r="C13653" s="18" t="s">
        <v>31</v>
      </c>
      <c r="D13653" s="2"/>
      <c r="E13653" s="22" t="n">
        <v>0.0019</v>
      </c>
      <c r="F13653" s="2"/>
      <c r="G13653" s="2"/>
      <c r="H13653" s="21" t="n">
        <v>0.172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20.27</v>
      </c>
      <c r="G13661" s="10" t="n">
        <v>0</v>
      </c>
      <c r="H13661" s="9" t="n">
        <f aca="false">IF(NOT(ISBLANK(F13661)),ROUND(PRODUCT(E13661,F13661),5),"")</f>
        <v>70.945</v>
      </c>
    </row>
    <row r="13662" customFormat="false" ht="12.8" hidden="false" customHeight="false" outlineLevel="0" collapsed="false">
      <c r="A13662" s="4"/>
      <c r="B13662" s="5" t="s">
        <v>1079</v>
      </c>
      <c r="C13662" s="6" t="s">
        <v>1080</v>
      </c>
      <c r="D13662" s="7" t="s">
        <v>11</v>
      </c>
      <c r="E13662" s="8" t="n">
        <v>3.5</v>
      </c>
      <c r="F13662" s="9" t="n">
        <v>15.73</v>
      </c>
      <c r="G13662" s="10" t="n">
        <v>0</v>
      </c>
      <c r="H13662" s="9" t="n">
        <f aca="false">IF(NOT(ISBLANK(F13662)),ROUND(PRODUCT(E13662,F13662),5),"")</f>
        <v>55.055</v>
      </c>
    </row>
    <row r="13663" customFormat="false" ht="20" hidden="false" customHeight="true" outlineLevel="0" collapsed="false">
      <c r="A13663" s="4"/>
      <c r="B13663" s="11" t="s">
        <v>21</v>
      </c>
      <c r="C13663" s="12"/>
      <c r="D13663" s="12"/>
      <c r="E13663" s="12"/>
      <c r="F13663" s="12"/>
      <c r="G13663" s="12"/>
      <c r="H13663" s="13" t="n">
        <f aca="false">SUM(H13661:H13662)</f>
        <v>126</v>
      </c>
    </row>
    <row r="13664" customFormat="false" ht="12.8" hidden="false" customHeight="false" outlineLevel="0" collapsed="false">
      <c r="A13664" s="2"/>
      <c r="B13664" s="2"/>
      <c r="C13664" s="14" t="s">
        <v>22</v>
      </c>
      <c r="D13664" s="15"/>
      <c r="E13664" s="15"/>
      <c r="F13664" s="15"/>
      <c r="G13664" s="16" t="n">
        <v>0</v>
      </c>
      <c r="H13664" s="17" t="n">
        <f aca="false">SUM(H13663)</f>
        <v>126</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20.16</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3024</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4.616</v>
      </c>
    </row>
    <row r="13668" customFormat="false" ht="12.8" hidden="false" customHeight="false" outlineLevel="0" collapsed="false">
      <c r="A13668" s="2"/>
      <c r="B13668" s="2"/>
      <c r="C13668" s="14" t="s">
        <v>617</v>
      </c>
      <c r="D13668" s="15"/>
      <c r="E13668" s="15"/>
      <c r="F13668" s="15"/>
      <c r="G13668" s="16" t="n">
        <v>0</v>
      </c>
      <c r="H13668" s="17" t="n">
        <f aca="false">SUM(H13664,H13665,H13667)</f>
        <v>160.776</v>
      </c>
    </row>
    <row r="13669" customFormat="false" ht="12.8" hidden="false" customHeight="false" outlineLevel="0" collapsed="false">
      <c r="A13669" s="2"/>
      <c r="B13669" s="2"/>
      <c r="C13669" s="18" t="s">
        <v>30</v>
      </c>
      <c r="D13669" s="2"/>
      <c r="E13669" s="22" t="n">
        <v>0.7837</v>
      </c>
      <c r="F13669" s="2"/>
      <c r="G13669" s="2"/>
      <c r="H13669" s="21" t="n">
        <v>126</v>
      </c>
    </row>
    <row r="13670" customFormat="false" ht="12.8" hidden="false" customHeight="false" outlineLevel="0" collapsed="false">
      <c r="A13670" s="2"/>
      <c r="B13670" s="2"/>
      <c r="C13670" s="18" t="s">
        <v>31</v>
      </c>
      <c r="D13670" s="2"/>
      <c r="E13670" s="22" t="n">
        <v>0.0019</v>
      </c>
      <c r="F13670" s="2"/>
      <c r="G13670" s="2"/>
      <c r="H13670" s="21" t="n">
        <v>0.3024</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20.27</v>
      </c>
      <c r="G13678" s="10" t="n">
        <v>0</v>
      </c>
      <c r="H13678" s="9" t="n">
        <f aca="false">IF(NOT(ISBLANK(F13678)),ROUND(PRODUCT(E13678,F13678),5),"")</f>
        <v>121.62</v>
      </c>
    </row>
    <row r="13679" customFormat="false" ht="12.8" hidden="false" customHeight="false" outlineLevel="0" collapsed="false">
      <c r="A13679" s="4"/>
      <c r="B13679" s="5" t="s">
        <v>1079</v>
      </c>
      <c r="C13679" s="6" t="s">
        <v>1080</v>
      </c>
      <c r="D13679" s="7" t="s">
        <v>11</v>
      </c>
      <c r="E13679" s="8" t="n">
        <v>6</v>
      </c>
      <c r="F13679" s="9" t="n">
        <v>15.73</v>
      </c>
      <c r="G13679" s="10" t="n">
        <v>0</v>
      </c>
      <c r="H13679" s="9" t="n">
        <f aca="false">IF(NOT(ISBLANK(F13679)),ROUND(PRODUCT(E13679,F13679),5),"")</f>
        <v>94.38</v>
      </c>
    </row>
    <row r="13680" customFormat="false" ht="20" hidden="false" customHeight="true" outlineLevel="0" collapsed="false">
      <c r="A13680" s="4"/>
      <c r="B13680" s="11" t="s">
        <v>21</v>
      </c>
      <c r="C13680" s="12"/>
      <c r="D13680" s="12"/>
      <c r="E13680" s="12"/>
      <c r="F13680" s="12"/>
      <c r="G13680" s="12"/>
      <c r="H13680" s="13" t="n">
        <f aca="false">SUM(H13678:H13679)</f>
        <v>216</v>
      </c>
    </row>
    <row r="13681" customFormat="false" ht="12.8" hidden="false" customHeight="false" outlineLevel="0" collapsed="false">
      <c r="A13681" s="2"/>
      <c r="B13681" s="2"/>
      <c r="C13681" s="14" t="s">
        <v>22</v>
      </c>
      <c r="D13681" s="15"/>
      <c r="E13681" s="15"/>
      <c r="F13681" s="15"/>
      <c r="G13681" s="16" t="n">
        <v>0</v>
      </c>
      <c r="H13681" s="17" t="n">
        <f aca="false">SUM(H13680)</f>
        <v>216</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4.56</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5184</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5.056</v>
      </c>
    </row>
    <row r="13685" customFormat="false" ht="12.8" hidden="false" customHeight="false" outlineLevel="0" collapsed="false">
      <c r="A13685" s="2"/>
      <c r="B13685" s="2"/>
      <c r="C13685" s="14" t="s">
        <v>617</v>
      </c>
      <c r="D13685" s="15"/>
      <c r="E13685" s="15"/>
      <c r="F13685" s="15"/>
      <c r="G13685" s="16" t="n">
        <v>0</v>
      </c>
      <c r="H13685" s="17" t="n">
        <f aca="false">SUM(H13681,H13682,H13684)</f>
        <v>275.616</v>
      </c>
    </row>
    <row r="13686" customFormat="false" ht="12.8" hidden="false" customHeight="false" outlineLevel="0" collapsed="false">
      <c r="A13686" s="2"/>
      <c r="B13686" s="2"/>
      <c r="C13686" s="18" t="s">
        <v>30</v>
      </c>
      <c r="D13686" s="2"/>
      <c r="E13686" s="22" t="n">
        <v>0.7837</v>
      </c>
      <c r="F13686" s="2"/>
      <c r="G13686" s="2"/>
      <c r="H13686" s="21" t="n">
        <v>216</v>
      </c>
    </row>
    <row r="13687" customFormat="false" ht="12.8" hidden="false" customHeight="false" outlineLevel="0" collapsed="false">
      <c r="A13687" s="2"/>
      <c r="B13687" s="2"/>
      <c r="C13687" s="18" t="s">
        <v>31</v>
      </c>
      <c r="D13687" s="2"/>
      <c r="E13687" s="22" t="n">
        <v>0.0019</v>
      </c>
      <c r="F13687" s="2"/>
      <c r="G13687" s="2"/>
      <c r="H13687" s="21" t="n">
        <v>0.5184</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20.27</v>
      </c>
      <c r="G13695" s="10" t="n">
        <v>0</v>
      </c>
      <c r="H13695" s="9" t="n">
        <f aca="false">IF(NOT(ISBLANK(F13695)),ROUND(PRODUCT(E13695,F13695),5),"")</f>
        <v>0.15203</v>
      </c>
    </row>
    <row r="13696" customFormat="false" ht="12.8" hidden="false" customHeight="false" outlineLevel="0" collapsed="false">
      <c r="A13696" s="4"/>
      <c r="B13696" s="5" t="s">
        <v>1079</v>
      </c>
      <c r="C13696" s="6" t="s">
        <v>1080</v>
      </c>
      <c r="D13696" s="7" t="s">
        <v>11</v>
      </c>
      <c r="E13696" s="8" t="n">
        <v>0.0075</v>
      </c>
      <c r="F13696" s="9" t="n">
        <v>15.73</v>
      </c>
      <c r="G13696" s="10" t="n">
        <v>0</v>
      </c>
      <c r="H13696" s="9" t="n">
        <f aca="false">IF(NOT(ISBLANK(F13696)),ROUND(PRODUCT(E13696,F13696),5),"")</f>
        <v>0.11798</v>
      </c>
    </row>
    <row r="13697" customFormat="false" ht="20" hidden="false" customHeight="true" outlineLevel="0" collapsed="false">
      <c r="A13697" s="4"/>
      <c r="B13697" s="11" t="s">
        <v>21</v>
      </c>
      <c r="C13697" s="12"/>
      <c r="D13697" s="12"/>
      <c r="E13697" s="12"/>
      <c r="F13697" s="12"/>
      <c r="G13697" s="12"/>
      <c r="H13697" s="13" t="n">
        <f aca="false">SUM(H13695:H13696)</f>
        <v>0.27001</v>
      </c>
    </row>
    <row r="13698" customFormat="false" ht="12.8" hidden="false" customHeight="false" outlineLevel="0" collapsed="false">
      <c r="A13698" s="2"/>
      <c r="B13698" s="2"/>
      <c r="C13698" s="14" t="s">
        <v>22</v>
      </c>
      <c r="D13698" s="15"/>
      <c r="E13698" s="15"/>
      <c r="F13698" s="15"/>
      <c r="G13698" s="16" t="n">
        <v>0</v>
      </c>
      <c r="H13698" s="17" t="n">
        <f aca="false">SUM(H13697)</f>
        <v>0.27001</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432</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65</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3132</v>
      </c>
    </row>
    <row r="13702" customFormat="false" ht="12.8" hidden="false" customHeight="false" outlineLevel="0" collapsed="false">
      <c r="A13702" s="2"/>
      <c r="B13702" s="2"/>
      <c r="C13702" s="14" t="s">
        <v>37</v>
      </c>
      <c r="D13702" s="15"/>
      <c r="E13702" s="15"/>
      <c r="F13702" s="15"/>
      <c r="G13702" s="16" t="n">
        <v>0</v>
      </c>
      <c r="H13702" s="17" t="n">
        <f aca="false">SUM(H13698,H13699,H13701)</f>
        <v>0.34453</v>
      </c>
    </row>
    <row r="13703" customFormat="false" ht="12.8" hidden="false" customHeight="false" outlineLevel="0" collapsed="false">
      <c r="A13703" s="2"/>
      <c r="B13703" s="2"/>
      <c r="C13703" s="18" t="s">
        <v>30</v>
      </c>
      <c r="D13703" s="2"/>
      <c r="E13703" s="22" t="n">
        <v>0.7837</v>
      </c>
      <c r="F13703" s="2"/>
      <c r="G13703" s="2"/>
      <c r="H13703" s="21" t="n">
        <v>0.27001</v>
      </c>
    </row>
    <row r="13704" customFormat="false" ht="12.8" hidden="false" customHeight="false" outlineLevel="0" collapsed="false">
      <c r="A13704" s="2"/>
      <c r="B13704" s="2"/>
      <c r="C13704" s="18" t="s">
        <v>31</v>
      </c>
      <c r="D13704" s="2"/>
      <c r="E13704" s="22" t="n">
        <v>0.0019</v>
      </c>
      <c r="F13704" s="2"/>
      <c r="G13704" s="2"/>
      <c r="H13704" s="21" t="n">
        <v>0.0006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20.27</v>
      </c>
      <c r="G13712" s="10" t="n">
        <v>0</v>
      </c>
      <c r="H13712" s="9" t="n">
        <f aca="false">IF(NOT(ISBLANK(F13712)),ROUND(PRODUCT(E13712,F13712),5),"")</f>
        <v>0.2027</v>
      </c>
    </row>
    <row r="13713" customFormat="false" ht="12.8" hidden="false" customHeight="false" outlineLevel="0" collapsed="false">
      <c r="A13713" s="4"/>
      <c r="B13713" s="5" t="s">
        <v>1079</v>
      </c>
      <c r="C13713" s="6" t="s">
        <v>1080</v>
      </c>
      <c r="D13713" s="7" t="s">
        <v>11</v>
      </c>
      <c r="E13713" s="8" t="n">
        <v>0.01</v>
      </c>
      <c r="F13713" s="9" t="n">
        <v>15.73</v>
      </c>
      <c r="G13713" s="10" t="n">
        <v>0</v>
      </c>
      <c r="H13713" s="9" t="n">
        <f aca="false">IF(NOT(ISBLANK(F13713)),ROUND(PRODUCT(E13713,F13713),5),"")</f>
        <v>0.1573</v>
      </c>
    </row>
    <row r="13714" customFormat="false" ht="20" hidden="false" customHeight="true" outlineLevel="0" collapsed="false">
      <c r="A13714" s="4"/>
      <c r="B13714" s="11" t="s">
        <v>21</v>
      </c>
      <c r="C13714" s="12"/>
      <c r="D13714" s="12"/>
      <c r="E13714" s="12"/>
      <c r="F13714" s="12"/>
      <c r="G13714" s="12"/>
      <c r="H13714" s="13" t="n">
        <f aca="false">SUM(H13712:H13713)</f>
        <v>0.36</v>
      </c>
    </row>
    <row r="13715" customFormat="false" ht="12.8" hidden="false" customHeight="false" outlineLevel="0" collapsed="false">
      <c r="A13715" s="2"/>
      <c r="B13715" s="2"/>
      <c r="C13715" s="14" t="s">
        <v>22</v>
      </c>
      <c r="D13715" s="15"/>
      <c r="E13715" s="15"/>
      <c r="F13715" s="15"/>
      <c r="G13715" s="16" t="n">
        <v>0</v>
      </c>
      <c r="H13715" s="17" t="n">
        <f aca="false">SUM(H13714)</f>
        <v>0.36</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76</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86</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4176</v>
      </c>
    </row>
    <row r="13719" customFormat="false" ht="12.8" hidden="false" customHeight="false" outlineLevel="0" collapsed="false">
      <c r="A13719" s="2"/>
      <c r="B13719" s="2"/>
      <c r="C13719" s="14" t="s">
        <v>37</v>
      </c>
      <c r="D13719" s="15"/>
      <c r="E13719" s="15"/>
      <c r="F13719" s="15"/>
      <c r="G13719" s="16" t="n">
        <v>0</v>
      </c>
      <c r="H13719" s="17" t="n">
        <f aca="false">SUM(H13715,H13716,H13718)</f>
        <v>0.45936</v>
      </c>
    </row>
    <row r="13720" customFormat="false" ht="12.8" hidden="false" customHeight="false" outlineLevel="0" collapsed="false">
      <c r="A13720" s="2"/>
      <c r="B13720" s="2"/>
      <c r="C13720" s="18" t="s">
        <v>30</v>
      </c>
      <c r="D13720" s="2"/>
      <c r="E13720" s="22" t="n">
        <v>0.7837</v>
      </c>
      <c r="F13720" s="2"/>
      <c r="G13720" s="2"/>
      <c r="H13720" s="21" t="n">
        <v>0.36</v>
      </c>
    </row>
    <row r="13721" customFormat="false" ht="12.8" hidden="false" customHeight="false" outlineLevel="0" collapsed="false">
      <c r="A13721" s="2"/>
      <c r="B13721" s="2"/>
      <c r="C13721" s="18" t="s">
        <v>31</v>
      </c>
      <c r="D13721" s="2"/>
      <c r="E13721" s="22" t="n">
        <v>0.0019</v>
      </c>
      <c r="F13721" s="2"/>
      <c r="G13721" s="2"/>
      <c r="H13721" s="21" t="n">
        <v>0.00086</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20.27</v>
      </c>
      <c r="G13733" s="10" t="n">
        <v>0</v>
      </c>
      <c r="H13733" s="9" t="n">
        <f aca="false">IF(NOT(ISBLANK(F13733)),ROUND(PRODUCT(E13733,F13733),5),"")</f>
        <v>15.2025</v>
      </c>
    </row>
    <row r="13734" customFormat="false" ht="20" hidden="false" customHeight="true" outlineLevel="0" collapsed="false">
      <c r="A13734" s="4"/>
      <c r="B13734" s="11" t="s">
        <v>21</v>
      </c>
      <c r="C13734" s="12"/>
      <c r="D13734" s="12"/>
      <c r="E13734" s="12"/>
      <c r="F13734" s="12"/>
      <c r="G13734" s="12"/>
      <c r="H13734" s="13" t="n">
        <f aca="false">SUM(H13733:H13733)</f>
        <v>15.2025</v>
      </c>
    </row>
    <row r="13735" customFormat="false" ht="12.8" hidden="false" customHeight="false" outlineLevel="0" collapsed="false">
      <c r="A13735" s="2"/>
      <c r="B13735" s="2"/>
      <c r="C13735" s="14" t="s">
        <v>22</v>
      </c>
      <c r="D13735" s="15"/>
      <c r="E13735" s="15"/>
      <c r="F13735" s="15"/>
      <c r="G13735" s="16" t="n">
        <v>0</v>
      </c>
      <c r="H13735" s="17" t="n">
        <f aca="false">SUM(H13732,H13734)</f>
        <v>28.54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567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3703</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31164</v>
      </c>
    </row>
    <row r="13739" customFormat="false" ht="12.8" hidden="false" customHeight="false" outlineLevel="0" collapsed="false">
      <c r="A13739" s="2"/>
      <c r="B13739" s="2"/>
      <c r="C13739" s="14" t="s">
        <v>617</v>
      </c>
      <c r="D13739" s="15"/>
      <c r="E13739" s="15"/>
      <c r="F13739" s="15"/>
      <c r="G13739" s="16" t="n">
        <v>0</v>
      </c>
      <c r="H13739" s="17" t="n">
        <f aca="false">SUM(H13735,H13736,H13738)</f>
        <v>36.42799</v>
      </c>
    </row>
    <row r="13740" customFormat="false" ht="12.8" hidden="false" customHeight="false" outlineLevel="0" collapsed="false">
      <c r="A13740" s="2"/>
      <c r="B13740" s="2"/>
      <c r="C13740" s="18" t="s">
        <v>30</v>
      </c>
      <c r="D13740" s="2"/>
      <c r="E13740" s="22" t="n">
        <v>0.4173</v>
      </c>
      <c r="F13740" s="2"/>
      <c r="G13740" s="2"/>
      <c r="H13740" s="21" t="n">
        <v>15.2025</v>
      </c>
    </row>
    <row r="13741" customFormat="false" ht="12.8" hidden="false" customHeight="false" outlineLevel="0" collapsed="false">
      <c r="A13741" s="2"/>
      <c r="B13741" s="2"/>
      <c r="C13741" s="18" t="s">
        <v>31</v>
      </c>
      <c r="D13741" s="2"/>
      <c r="E13741" s="22" t="n">
        <v>0.0038</v>
      </c>
      <c r="F13741" s="2"/>
      <c r="G13741" s="2"/>
      <c r="H13741" s="21" t="n">
        <v>0.13703</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20.27</v>
      </c>
      <c r="G13753" s="10" t="n">
        <v>0</v>
      </c>
      <c r="H13753" s="9" t="n">
        <f aca="false">IF(NOT(ISBLANK(F13753)),ROUND(PRODUCT(E13753,F13753),5),"")</f>
        <v>18.243</v>
      </c>
    </row>
    <row r="13754" customFormat="false" ht="20" hidden="false" customHeight="true" outlineLevel="0" collapsed="false">
      <c r="A13754" s="4"/>
      <c r="B13754" s="11" t="s">
        <v>21</v>
      </c>
      <c r="C13754" s="12"/>
      <c r="D13754" s="12"/>
      <c r="E13754" s="12"/>
      <c r="F13754" s="12"/>
      <c r="G13754" s="12"/>
      <c r="H13754" s="13" t="n">
        <f aca="false">SUM(H13753:H13753)</f>
        <v>18.243</v>
      </c>
    </row>
    <row r="13755" customFormat="false" ht="12.8" hidden="false" customHeight="false" outlineLevel="0" collapsed="false">
      <c r="A13755" s="2"/>
      <c r="B13755" s="2"/>
      <c r="C13755" s="14" t="s">
        <v>22</v>
      </c>
      <c r="D13755" s="15"/>
      <c r="E13755" s="15"/>
      <c r="F13755" s="15"/>
      <c r="G13755" s="16" t="n">
        <v>0</v>
      </c>
      <c r="H13755" s="17" t="n">
        <f aca="false">SUM(H13752,H13754)</f>
        <v>34.25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4813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6444</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97396</v>
      </c>
    </row>
    <row r="13759" customFormat="false" ht="12.8" hidden="false" customHeight="false" outlineLevel="0" collapsed="false">
      <c r="A13759" s="2"/>
      <c r="B13759" s="2"/>
      <c r="C13759" s="14" t="s">
        <v>617</v>
      </c>
      <c r="D13759" s="15"/>
      <c r="E13759" s="15"/>
      <c r="F13759" s="15"/>
      <c r="G13759" s="16" t="n">
        <v>0</v>
      </c>
      <c r="H13759" s="17" t="n">
        <f aca="false">SUM(H13755,H13756,H13758)</f>
        <v>43.71358</v>
      </c>
    </row>
    <row r="13760" customFormat="false" ht="12.8" hidden="false" customHeight="false" outlineLevel="0" collapsed="false">
      <c r="A13760" s="2"/>
      <c r="B13760" s="2"/>
      <c r="C13760" s="18" t="s">
        <v>30</v>
      </c>
      <c r="D13760" s="2"/>
      <c r="E13760" s="22" t="n">
        <v>0.4173</v>
      </c>
      <c r="F13760" s="2"/>
      <c r="G13760" s="2"/>
      <c r="H13760" s="21" t="n">
        <v>18.243</v>
      </c>
    </row>
    <row r="13761" customFormat="false" ht="12.8" hidden="false" customHeight="false" outlineLevel="0" collapsed="false">
      <c r="A13761" s="2"/>
      <c r="B13761" s="2"/>
      <c r="C13761" s="18" t="s">
        <v>31</v>
      </c>
      <c r="D13761" s="2"/>
      <c r="E13761" s="22" t="n">
        <v>0.0038</v>
      </c>
      <c r="F13761" s="2"/>
      <c r="G13761" s="2"/>
      <c r="H13761" s="21" t="n">
        <v>0.16444</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20.27</v>
      </c>
      <c r="G13773" s="10" t="n">
        <v>0</v>
      </c>
      <c r="H13773" s="9" t="n">
        <f aca="false">IF(NOT(ISBLANK(F13773)),ROUND(PRODUCT(E13773,F13773),5),"")</f>
        <v>26.351</v>
      </c>
    </row>
    <row r="13774" customFormat="false" ht="20" hidden="false" customHeight="true" outlineLevel="0" collapsed="false">
      <c r="A13774" s="4"/>
      <c r="B13774" s="11" t="s">
        <v>21</v>
      </c>
      <c r="C13774" s="12"/>
      <c r="D13774" s="12"/>
      <c r="E13774" s="12"/>
      <c r="F13774" s="12"/>
      <c r="G13774" s="12"/>
      <c r="H13774" s="13" t="n">
        <f aca="false">SUM(H13773:H13773)</f>
        <v>26.351</v>
      </c>
    </row>
    <row r="13775" customFormat="false" ht="12.8" hidden="false" customHeight="false" outlineLevel="0" collapsed="false">
      <c r="A13775" s="2"/>
      <c r="B13775" s="2"/>
      <c r="C13775" s="14" t="s">
        <v>22</v>
      </c>
      <c r="D13775" s="15"/>
      <c r="E13775" s="15"/>
      <c r="F13775" s="15"/>
      <c r="G13775" s="16" t="n">
        <v>0</v>
      </c>
      <c r="H13775" s="17" t="n">
        <f aca="false">SUM(H13772,H13774)</f>
        <v>51.47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8.2360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4708</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97113</v>
      </c>
    </row>
    <row r="13779" customFormat="false" ht="12.8" hidden="false" customHeight="false" outlineLevel="0" collapsed="false">
      <c r="A13779" s="2"/>
      <c r="B13779" s="2"/>
      <c r="C13779" s="14" t="s">
        <v>617</v>
      </c>
      <c r="D13779" s="15"/>
      <c r="E13779" s="15"/>
      <c r="F13779" s="15"/>
      <c r="G13779" s="16" t="n">
        <v>0</v>
      </c>
      <c r="H13779" s="17" t="n">
        <f aca="false">SUM(H13775,H13776,H13778)</f>
        <v>65.68241</v>
      </c>
    </row>
    <row r="13780" customFormat="false" ht="12.8" hidden="false" customHeight="false" outlineLevel="0" collapsed="false">
      <c r="A13780" s="2"/>
      <c r="B13780" s="2"/>
      <c r="C13780" s="18" t="s">
        <v>30</v>
      </c>
      <c r="D13780" s="2"/>
      <c r="E13780" s="22" t="n">
        <v>0.4012</v>
      </c>
      <c r="F13780" s="2"/>
      <c r="G13780" s="2"/>
      <c r="H13780" s="21" t="n">
        <v>26.351</v>
      </c>
    </row>
    <row r="13781" customFormat="false" ht="12.8" hidden="false" customHeight="false" outlineLevel="0" collapsed="false">
      <c r="A13781" s="2"/>
      <c r="B13781" s="2"/>
      <c r="C13781" s="18" t="s">
        <v>31</v>
      </c>
      <c r="D13781" s="2"/>
      <c r="E13781" s="22" t="n">
        <v>0.0038</v>
      </c>
      <c r="F13781" s="2"/>
      <c r="G13781" s="2"/>
      <c r="H13781" s="21" t="n">
        <v>0.24708</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20.27</v>
      </c>
      <c r="G13793" s="10" t="n">
        <v>0</v>
      </c>
      <c r="H13793" s="9" t="n">
        <f aca="false">IF(NOT(ISBLANK(F13793)),ROUND(PRODUCT(E13793,F13793),5),"")</f>
        <v>1.8243</v>
      </c>
    </row>
    <row r="13794" customFormat="false" ht="12.8" hidden="false" customHeight="false" outlineLevel="0" collapsed="false">
      <c r="A13794" s="4"/>
      <c r="B13794" s="5" t="s">
        <v>1079</v>
      </c>
      <c r="C13794" s="6" t="s">
        <v>1080</v>
      </c>
      <c r="D13794" s="7" t="s">
        <v>11</v>
      </c>
      <c r="E13794" s="8" t="n">
        <v>0.09</v>
      </c>
      <c r="F13794" s="9" t="n">
        <v>15.73</v>
      </c>
      <c r="G13794" s="10" t="n">
        <v>0</v>
      </c>
      <c r="H13794" s="9" t="n">
        <f aca="false">IF(NOT(ISBLANK(F13794)),ROUND(PRODUCT(E13794,F13794),5),"")</f>
        <v>1.4157</v>
      </c>
    </row>
    <row r="13795" customFormat="false" ht="12.8" hidden="false" customHeight="false" outlineLevel="0" collapsed="false">
      <c r="A13795" s="4"/>
      <c r="B13795" s="5" t="s">
        <v>1079</v>
      </c>
      <c r="C13795" s="6" t="s">
        <v>1080</v>
      </c>
      <c r="D13795" s="7" t="s">
        <v>11</v>
      </c>
      <c r="E13795" s="8" t="n">
        <v>0.09</v>
      </c>
      <c r="F13795" s="9" t="n">
        <v>15.73</v>
      </c>
      <c r="G13795" s="10" t="n">
        <v>0</v>
      </c>
      <c r="H13795" s="9" t="n">
        <f aca="false">IF(NOT(ISBLANK(F13795)),ROUND(PRODUCT(E13795,F13795),5),"")</f>
        <v>1.4157</v>
      </c>
    </row>
    <row r="13796" customFormat="false" ht="20" hidden="false" customHeight="true" outlineLevel="0" collapsed="false">
      <c r="A13796" s="4"/>
      <c r="B13796" s="11" t="s">
        <v>21</v>
      </c>
      <c r="C13796" s="12"/>
      <c r="D13796" s="12"/>
      <c r="E13796" s="12"/>
      <c r="F13796" s="12"/>
      <c r="G13796" s="12"/>
      <c r="H13796" s="13" t="n">
        <f aca="false">SUM(H13793:H13795)</f>
        <v>4.6557</v>
      </c>
    </row>
    <row r="13797" customFormat="false" ht="12.8" hidden="false" customHeight="false" outlineLevel="0" collapsed="false">
      <c r="A13797" s="2"/>
      <c r="B13797" s="2"/>
      <c r="C13797" s="14" t="s">
        <v>22</v>
      </c>
      <c r="D13797" s="15"/>
      <c r="E13797" s="15"/>
      <c r="F13797" s="15"/>
      <c r="G13797" s="16" t="n">
        <v>0</v>
      </c>
      <c r="H13797" s="17" t="n">
        <f aca="false">SUM(H13792,H13796)</f>
        <v>6.4193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1.0271</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2054</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74465</v>
      </c>
    </row>
    <row r="13801" customFormat="false" ht="12.8" hidden="false" customHeight="false" outlineLevel="0" collapsed="false">
      <c r="A13801" s="2"/>
      <c r="B13801" s="2"/>
      <c r="C13801" s="14" t="s">
        <v>340</v>
      </c>
      <c r="D13801" s="15"/>
      <c r="E13801" s="15"/>
      <c r="F13801" s="15"/>
      <c r="G13801" s="16" t="n">
        <v>0</v>
      </c>
      <c r="H13801" s="17" t="n">
        <f aca="false">SUM(H13797,H13798,H13800)</f>
        <v>8.19112</v>
      </c>
    </row>
    <row r="13802" customFormat="false" ht="12.8" hidden="false" customHeight="false" outlineLevel="0" collapsed="false">
      <c r="A13802" s="2"/>
      <c r="B13802" s="2"/>
      <c r="C13802" s="18" t="s">
        <v>30</v>
      </c>
      <c r="D13802" s="2"/>
      <c r="E13802" s="22" t="n">
        <v>0.5684</v>
      </c>
      <c r="F13802" s="2"/>
      <c r="G13802" s="2"/>
      <c r="H13802" s="21" t="n">
        <v>4.6557</v>
      </c>
    </row>
    <row r="13803" customFormat="false" ht="12.8" hidden="false" customHeight="false" outlineLevel="0" collapsed="false">
      <c r="A13803" s="2"/>
      <c r="B13803" s="2"/>
      <c r="C13803" s="18" t="s">
        <v>31</v>
      </c>
      <c r="D13803" s="2"/>
      <c r="E13803" s="22" t="n">
        <v>0.0025</v>
      </c>
      <c r="F13803" s="2"/>
      <c r="G13803" s="2"/>
      <c r="H13803" s="21" t="n">
        <v>0.02054</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20.27</v>
      </c>
      <c r="G13815" s="10" t="n">
        <v>0</v>
      </c>
      <c r="H13815" s="9" t="n">
        <f aca="false">IF(NOT(ISBLANK(F13815)),ROUND(PRODUCT(E13815,F13815),5),"")</f>
        <v>0.2027</v>
      </c>
    </row>
    <row r="13816" customFormat="false" ht="12.8" hidden="false" customHeight="false" outlineLevel="0" collapsed="false">
      <c r="A13816" s="4"/>
      <c r="B13816" s="5" t="s">
        <v>1079</v>
      </c>
      <c r="C13816" s="6" t="s">
        <v>1080</v>
      </c>
      <c r="D13816" s="7" t="s">
        <v>11</v>
      </c>
      <c r="E13816" s="8" t="n">
        <v>0.01</v>
      </c>
      <c r="F13816" s="9" t="n">
        <v>15.73</v>
      </c>
      <c r="G13816" s="10" t="n">
        <v>0</v>
      </c>
      <c r="H13816" s="9" t="n">
        <f aca="false">IF(NOT(ISBLANK(F13816)),ROUND(PRODUCT(E13816,F13816),5),"")</f>
        <v>0.1573</v>
      </c>
    </row>
    <row r="13817" customFormat="false" ht="12.8" hidden="false" customHeight="false" outlineLevel="0" collapsed="false">
      <c r="A13817" s="4"/>
      <c r="B13817" s="5" t="s">
        <v>1079</v>
      </c>
      <c r="C13817" s="6" t="s">
        <v>1080</v>
      </c>
      <c r="D13817" s="7" t="s">
        <v>11</v>
      </c>
      <c r="E13817" s="8" t="n">
        <v>0.01</v>
      </c>
      <c r="F13817" s="9" t="n">
        <v>15.73</v>
      </c>
      <c r="G13817" s="10" t="n">
        <v>0</v>
      </c>
      <c r="H13817" s="9" t="n">
        <f aca="false">IF(NOT(ISBLANK(F13817)),ROUND(PRODUCT(E13817,F13817),5),"")</f>
        <v>0.1573</v>
      </c>
    </row>
    <row r="13818" customFormat="false" ht="20" hidden="false" customHeight="true" outlineLevel="0" collapsed="false">
      <c r="A13818" s="4"/>
      <c r="B13818" s="11" t="s">
        <v>21</v>
      </c>
      <c r="C13818" s="12"/>
      <c r="D13818" s="12"/>
      <c r="E13818" s="12"/>
      <c r="F13818" s="12"/>
      <c r="G13818" s="12"/>
      <c r="H13818" s="13" t="n">
        <f aca="false">SUM(H13815:H13817)</f>
        <v>0.5173</v>
      </c>
    </row>
    <row r="13819" customFormat="false" ht="12.8" hidden="false" customHeight="false" outlineLevel="0" collapsed="false">
      <c r="A13819" s="2"/>
      <c r="B13819" s="2"/>
      <c r="C13819" s="14" t="s">
        <v>22</v>
      </c>
      <c r="D13819" s="15"/>
      <c r="E13819" s="15"/>
      <c r="F13819" s="15"/>
      <c r="G13819" s="16" t="n">
        <v>0</v>
      </c>
      <c r="H13819" s="17" t="n">
        <f aca="false">SUM(H13814,H13818)</f>
        <v>0.6995</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1192</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24</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8114</v>
      </c>
    </row>
    <row r="13823" customFormat="false" ht="12.8" hidden="false" customHeight="false" outlineLevel="0" collapsed="false">
      <c r="A13823" s="2"/>
      <c r="B13823" s="2"/>
      <c r="C13823" s="14" t="s">
        <v>340</v>
      </c>
      <c r="D13823" s="15"/>
      <c r="E13823" s="15"/>
      <c r="F13823" s="15"/>
      <c r="G13823" s="16" t="n">
        <v>0</v>
      </c>
      <c r="H13823" s="17" t="n">
        <f aca="false">SUM(H13819,H13820,H13822)</f>
        <v>0.89256</v>
      </c>
    </row>
    <row r="13824" customFormat="false" ht="12.8" hidden="false" customHeight="false" outlineLevel="0" collapsed="false">
      <c r="A13824" s="2"/>
      <c r="B13824" s="2"/>
      <c r="C13824" s="18" t="s">
        <v>30</v>
      </c>
      <c r="D13824" s="2"/>
      <c r="E13824" s="22" t="n">
        <v>0.5796</v>
      </c>
      <c r="F13824" s="2"/>
      <c r="G13824" s="2"/>
      <c r="H13824" s="21" t="n">
        <v>0.5173</v>
      </c>
    </row>
    <row r="13825" customFormat="false" ht="12.8" hidden="false" customHeight="false" outlineLevel="0" collapsed="false">
      <c r="A13825" s="2"/>
      <c r="B13825" s="2"/>
      <c r="C13825" s="18" t="s">
        <v>31</v>
      </c>
      <c r="D13825" s="2"/>
      <c r="E13825" s="22" t="n">
        <v>0.0025</v>
      </c>
      <c r="F13825" s="2"/>
      <c r="G13825" s="2"/>
      <c r="H13825" s="21" t="n">
        <v>0.00224</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20.27</v>
      </c>
      <c r="G13837" s="10" t="n">
        <v>0</v>
      </c>
      <c r="H13837" s="9" t="n">
        <f aca="false">IF(NOT(ISBLANK(F13837)),ROUND(PRODUCT(E13837,F13837),5),"")</f>
        <v>0.30405</v>
      </c>
    </row>
    <row r="13838" customFormat="false" ht="12.8" hidden="false" customHeight="false" outlineLevel="0" collapsed="false">
      <c r="A13838" s="4"/>
      <c r="B13838" s="5" t="s">
        <v>1079</v>
      </c>
      <c r="C13838" s="6" t="s">
        <v>1080</v>
      </c>
      <c r="D13838" s="7" t="s">
        <v>11</v>
      </c>
      <c r="E13838" s="8" t="n">
        <v>0.015</v>
      </c>
      <c r="F13838" s="9" t="n">
        <v>15.73</v>
      </c>
      <c r="G13838" s="10" t="n">
        <v>0</v>
      </c>
      <c r="H13838" s="9" t="n">
        <f aca="false">IF(NOT(ISBLANK(F13838)),ROUND(PRODUCT(E13838,F13838),5),"")</f>
        <v>0.23595</v>
      </c>
    </row>
    <row r="13839" customFormat="false" ht="12.8" hidden="false" customHeight="false" outlineLevel="0" collapsed="false">
      <c r="A13839" s="4"/>
      <c r="B13839" s="5" t="s">
        <v>1079</v>
      </c>
      <c r="C13839" s="6" t="s">
        <v>1080</v>
      </c>
      <c r="D13839" s="7" t="s">
        <v>11</v>
      </c>
      <c r="E13839" s="8" t="n">
        <v>0.015</v>
      </c>
      <c r="F13839" s="9" t="n">
        <v>15.73</v>
      </c>
      <c r="G13839" s="10" t="n">
        <v>0</v>
      </c>
      <c r="H13839" s="9" t="n">
        <f aca="false">IF(NOT(ISBLANK(F13839)),ROUND(PRODUCT(E13839,F13839),5),"")</f>
        <v>0.23595</v>
      </c>
    </row>
    <row r="13840" customFormat="false" ht="20" hidden="false" customHeight="true" outlineLevel="0" collapsed="false">
      <c r="A13840" s="4"/>
      <c r="B13840" s="11" t="s">
        <v>21</v>
      </c>
      <c r="C13840" s="12"/>
      <c r="D13840" s="12"/>
      <c r="E13840" s="12"/>
      <c r="F13840" s="12"/>
      <c r="G13840" s="12"/>
      <c r="H13840" s="13" t="n">
        <f aca="false">SUM(H13837:H13839)</f>
        <v>0.77595</v>
      </c>
    </row>
    <row r="13841" customFormat="false" ht="12.8" hidden="false" customHeight="false" outlineLevel="0" collapsed="false">
      <c r="A13841" s="2"/>
      <c r="B13841" s="2"/>
      <c r="C13841" s="14" t="s">
        <v>22</v>
      </c>
      <c r="D13841" s="15"/>
      <c r="E13841" s="15"/>
      <c r="F13841" s="15"/>
      <c r="G13841" s="16" t="n">
        <v>0</v>
      </c>
      <c r="H13841" s="17" t="n">
        <f aca="false">SUM(H13836,H13840)</f>
        <v>1.0492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6788</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36</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2171</v>
      </c>
    </row>
    <row r="13845" customFormat="false" ht="12.8" hidden="false" customHeight="false" outlineLevel="0" collapsed="false">
      <c r="A13845" s="2"/>
      <c r="B13845" s="2"/>
      <c r="C13845" s="14" t="s">
        <v>340</v>
      </c>
      <c r="D13845" s="15"/>
      <c r="E13845" s="15"/>
      <c r="F13845" s="15"/>
      <c r="G13845" s="16" t="n">
        <v>0</v>
      </c>
      <c r="H13845" s="17" t="n">
        <f aca="false">SUM(H13841,H13842,H13844)</f>
        <v>1.33883</v>
      </c>
    </row>
    <row r="13846" customFormat="false" ht="12.8" hidden="false" customHeight="false" outlineLevel="0" collapsed="false">
      <c r="A13846" s="2"/>
      <c r="B13846" s="2"/>
      <c r="C13846" s="18" t="s">
        <v>30</v>
      </c>
      <c r="D13846" s="2"/>
      <c r="E13846" s="22" t="n">
        <v>0.5796</v>
      </c>
      <c r="F13846" s="2"/>
      <c r="G13846" s="2"/>
      <c r="H13846" s="21" t="n">
        <v>0.77595</v>
      </c>
    </row>
    <row r="13847" customFormat="false" ht="12.8" hidden="false" customHeight="false" outlineLevel="0" collapsed="false">
      <c r="A13847" s="2"/>
      <c r="B13847" s="2"/>
      <c r="C13847" s="18" t="s">
        <v>31</v>
      </c>
      <c r="D13847" s="2"/>
      <c r="E13847" s="22" t="n">
        <v>0.0025</v>
      </c>
      <c r="F13847" s="2"/>
      <c r="G13847" s="2"/>
      <c r="H13847" s="21" t="n">
        <v>0.00336</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20.27</v>
      </c>
      <c r="G13858" s="10" t="n">
        <v>0</v>
      </c>
      <c r="H13858" s="9" t="n">
        <f aca="false">IF(NOT(ISBLANK(F13858)),ROUND(PRODUCT(E13858,F13858),5),"")</f>
        <v>3.91211</v>
      </c>
    </row>
    <row r="13859" customFormat="false" ht="12.8" hidden="false" customHeight="false" outlineLevel="0" collapsed="false">
      <c r="A13859" s="4"/>
      <c r="B13859" s="5" t="s">
        <v>1079</v>
      </c>
      <c r="C13859" s="6" t="s">
        <v>1080</v>
      </c>
      <c r="D13859" s="7" t="s">
        <v>11</v>
      </c>
      <c r="E13859" s="8" t="n">
        <v>0.193</v>
      </c>
      <c r="F13859" s="9" t="n">
        <v>15.73</v>
      </c>
      <c r="G13859" s="10" t="n">
        <v>0</v>
      </c>
      <c r="H13859" s="9" t="n">
        <f aca="false">IF(NOT(ISBLANK(F13859)),ROUND(PRODUCT(E13859,F13859),5),"")</f>
        <v>3.03589</v>
      </c>
    </row>
    <row r="13860" customFormat="false" ht="20" hidden="false" customHeight="true" outlineLevel="0" collapsed="false">
      <c r="A13860" s="4"/>
      <c r="B13860" s="11" t="s">
        <v>21</v>
      </c>
      <c r="C13860" s="12"/>
      <c r="D13860" s="12"/>
      <c r="E13860" s="12"/>
      <c r="F13860" s="12"/>
      <c r="G13860" s="12"/>
      <c r="H13860" s="13" t="n">
        <f aca="false">SUM(H13858:H13859)</f>
        <v>6.948</v>
      </c>
    </row>
    <row r="13861" customFormat="false" ht="12.8" hidden="false" customHeight="false" outlineLevel="0" collapsed="false">
      <c r="A13861" s="2"/>
      <c r="B13861" s="2"/>
      <c r="C13861" s="14" t="s">
        <v>22</v>
      </c>
      <c r="D13861" s="15"/>
      <c r="E13861" s="15"/>
      <c r="F13861" s="15"/>
      <c r="G13861" s="16" t="n">
        <v>0</v>
      </c>
      <c r="H13861" s="17" t="n">
        <f aca="false">SUM(H13857,H13860)</f>
        <v>10.45986</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67358</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347</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21334</v>
      </c>
    </row>
    <row r="13865" customFormat="false" ht="12.8" hidden="false" customHeight="false" outlineLevel="0" collapsed="false">
      <c r="A13865" s="2"/>
      <c r="B13865" s="2"/>
      <c r="C13865" s="14" t="s">
        <v>340</v>
      </c>
      <c r="D13865" s="15"/>
      <c r="E13865" s="15"/>
      <c r="F13865" s="15"/>
      <c r="G13865" s="16" t="n">
        <v>0</v>
      </c>
      <c r="H13865" s="17" t="n">
        <f aca="false">SUM(H13861,H13862,H13864)</f>
        <v>13.34678</v>
      </c>
    </row>
    <row r="13866" customFormat="false" ht="12.8" hidden="false" customHeight="false" outlineLevel="0" collapsed="false">
      <c r="A13866" s="2"/>
      <c r="B13866" s="2"/>
      <c r="C13866" s="18" t="s">
        <v>30</v>
      </c>
      <c r="D13866" s="2"/>
      <c r="E13866" s="22" t="n">
        <v>0.5206</v>
      </c>
      <c r="F13866" s="2"/>
      <c r="G13866" s="2"/>
      <c r="H13866" s="21" t="n">
        <v>6.948</v>
      </c>
    </row>
    <row r="13867" customFormat="false" ht="12.8" hidden="false" customHeight="false" outlineLevel="0" collapsed="false">
      <c r="A13867" s="2"/>
      <c r="B13867" s="2"/>
      <c r="C13867" s="18" t="s">
        <v>31</v>
      </c>
      <c r="D13867" s="2"/>
      <c r="E13867" s="22" t="n">
        <v>0.0025</v>
      </c>
      <c r="F13867" s="2"/>
      <c r="G13867" s="2"/>
      <c r="H13867" s="21" t="n">
        <v>0.03347</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20.27</v>
      </c>
      <c r="G13879" s="10" t="n">
        <v>0</v>
      </c>
      <c r="H13879" s="9" t="n">
        <f aca="false">IF(NOT(ISBLANK(F13879)),ROUND(PRODUCT(E13879,F13879),5),"")</f>
        <v>2.027</v>
      </c>
    </row>
    <row r="13880" customFormat="false" ht="12.8" hidden="false" customHeight="false" outlineLevel="0" collapsed="false">
      <c r="A13880" s="4"/>
      <c r="B13880" s="5" t="s">
        <v>1079</v>
      </c>
      <c r="C13880" s="6" t="s">
        <v>1080</v>
      </c>
      <c r="D13880" s="7" t="s">
        <v>11</v>
      </c>
      <c r="E13880" s="8" t="n">
        <v>0.1</v>
      </c>
      <c r="F13880" s="9" t="n">
        <v>15.73</v>
      </c>
      <c r="G13880" s="10" t="n">
        <v>0</v>
      </c>
      <c r="H13880" s="9" t="n">
        <f aca="false">IF(NOT(ISBLANK(F13880)),ROUND(PRODUCT(E13880,F13880),5),"")</f>
        <v>1.573</v>
      </c>
    </row>
    <row r="13881" customFormat="false" ht="12.8" hidden="false" customHeight="false" outlineLevel="0" collapsed="false">
      <c r="A13881" s="4"/>
      <c r="B13881" s="5" t="s">
        <v>1079</v>
      </c>
      <c r="C13881" s="6" t="s">
        <v>1080</v>
      </c>
      <c r="D13881" s="7" t="s">
        <v>11</v>
      </c>
      <c r="E13881" s="8" t="n">
        <v>0.1</v>
      </c>
      <c r="F13881" s="9" t="n">
        <v>15.73</v>
      </c>
      <c r="G13881" s="10" t="n">
        <v>0</v>
      </c>
      <c r="H13881" s="9" t="n">
        <f aca="false">IF(NOT(ISBLANK(F13881)),ROUND(PRODUCT(E13881,F13881),5),"")</f>
        <v>1.573</v>
      </c>
    </row>
    <row r="13882" customFormat="false" ht="20" hidden="false" customHeight="true" outlineLevel="0" collapsed="false">
      <c r="A13882" s="4"/>
      <c r="B13882" s="11" t="s">
        <v>21</v>
      </c>
      <c r="C13882" s="12"/>
      <c r="D13882" s="12"/>
      <c r="E13882" s="12"/>
      <c r="F13882" s="12"/>
      <c r="G13882" s="12"/>
      <c r="H13882" s="13" t="n">
        <f aca="false">SUM(H13879:H13881)</f>
        <v>5.173</v>
      </c>
    </row>
    <row r="13883" customFormat="false" ht="12.8" hidden="false" customHeight="false" outlineLevel="0" collapsed="false">
      <c r="A13883" s="2"/>
      <c r="B13883" s="2"/>
      <c r="C13883" s="14" t="s">
        <v>22</v>
      </c>
      <c r="D13883" s="15"/>
      <c r="E13883" s="15"/>
      <c r="F13883" s="15"/>
      <c r="G13883" s="16" t="n">
        <v>0</v>
      </c>
      <c r="H13883" s="17" t="n">
        <f aca="false">SUM(H13878,H13882)</f>
        <v>7.132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14122</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712</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82738</v>
      </c>
    </row>
    <row r="13887" customFormat="false" ht="12.8" hidden="false" customHeight="false" outlineLevel="0" collapsed="false">
      <c r="A13887" s="2"/>
      <c r="B13887" s="2"/>
      <c r="C13887" s="14" t="s">
        <v>340</v>
      </c>
      <c r="D13887" s="15"/>
      <c r="E13887" s="15"/>
      <c r="F13887" s="15"/>
      <c r="G13887" s="16" t="n">
        <v>0</v>
      </c>
      <c r="H13887" s="17" t="n">
        <f aca="false">SUM(H13883,H13884,H13886)</f>
        <v>9.10122</v>
      </c>
    </row>
    <row r="13888" customFormat="false" ht="12.8" hidden="false" customHeight="false" outlineLevel="0" collapsed="false">
      <c r="A13888" s="2"/>
      <c r="B13888" s="2"/>
      <c r="C13888" s="18" t="s">
        <v>30</v>
      </c>
      <c r="D13888" s="2"/>
      <c r="E13888" s="22" t="n">
        <v>0.5684</v>
      </c>
      <c r="F13888" s="2"/>
      <c r="G13888" s="2"/>
      <c r="H13888" s="21" t="n">
        <v>5.173</v>
      </c>
    </row>
    <row r="13889" customFormat="false" ht="12.8" hidden="false" customHeight="false" outlineLevel="0" collapsed="false">
      <c r="A13889" s="2"/>
      <c r="B13889" s="2"/>
      <c r="C13889" s="18" t="s">
        <v>31</v>
      </c>
      <c r="D13889" s="2"/>
      <c r="E13889" s="22" t="n">
        <v>0.0019</v>
      </c>
      <c r="F13889" s="2"/>
      <c r="G13889" s="2"/>
      <c r="H13889" s="21" t="n">
        <v>0.01712</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5.73</v>
      </c>
      <c r="G13899" s="10" t="n">
        <v>0</v>
      </c>
      <c r="H13899" s="9" t="n">
        <f aca="false">IF(NOT(ISBLANK(F13899)),ROUND(PRODUCT(E13899,F13899),5),"")</f>
        <v>11.011</v>
      </c>
    </row>
    <row r="13900" customFormat="false" ht="20" hidden="false" customHeight="true" outlineLevel="0" collapsed="false">
      <c r="A13900" s="4"/>
      <c r="B13900" s="11" t="s">
        <v>21</v>
      </c>
      <c r="C13900" s="12"/>
      <c r="D13900" s="12"/>
      <c r="E13900" s="12"/>
      <c r="F13900" s="12"/>
      <c r="G13900" s="12"/>
      <c r="H13900" s="13" t="n">
        <f aca="false">SUM(H13899:H13899)</f>
        <v>11.011</v>
      </c>
    </row>
    <row r="13901" customFormat="false" ht="12.8" hidden="false" customHeight="false" outlineLevel="0" collapsed="false">
      <c r="A13901" s="2"/>
      <c r="B13901" s="2"/>
      <c r="C13901" s="14" t="s">
        <v>22</v>
      </c>
      <c r="D13901" s="15"/>
      <c r="E13901" s="15"/>
      <c r="F13901" s="15"/>
      <c r="G13901" s="16" t="n">
        <v>0</v>
      </c>
      <c r="H13901" s="17" t="n">
        <f aca="false">SUM(H13898,H13900)</f>
        <v>11.161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7859</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679</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9478</v>
      </c>
    </row>
    <row r="13905" customFormat="false" ht="12.8" hidden="false" customHeight="false" outlineLevel="0" collapsed="false">
      <c r="A13905" s="2"/>
      <c r="B13905" s="2"/>
      <c r="C13905" s="14" t="s">
        <v>953</v>
      </c>
      <c r="D13905" s="15"/>
      <c r="E13905" s="15"/>
      <c r="F13905" s="15"/>
      <c r="G13905" s="16" t="n">
        <v>0</v>
      </c>
      <c r="H13905" s="17" t="n">
        <f aca="false">SUM(H13901,H13902,H13904)</f>
        <v>14.24253</v>
      </c>
    </row>
    <row r="13906" customFormat="false" ht="12.8" hidden="false" customHeight="false" outlineLevel="0" collapsed="false">
      <c r="A13906" s="2"/>
      <c r="B13906" s="2"/>
      <c r="C13906" s="18" t="s">
        <v>30</v>
      </c>
      <c r="D13906" s="2"/>
      <c r="E13906" s="22" t="n">
        <v>0.7731</v>
      </c>
      <c r="F13906" s="2"/>
      <c r="G13906" s="2"/>
      <c r="H13906" s="21" t="n">
        <v>11.011</v>
      </c>
    </row>
    <row r="13907" customFormat="false" ht="12.8" hidden="false" customHeight="false" outlineLevel="0" collapsed="false">
      <c r="A13907" s="2"/>
      <c r="B13907" s="2"/>
      <c r="C13907" s="18" t="s">
        <v>31</v>
      </c>
      <c r="D13907" s="2"/>
      <c r="E13907" s="22" t="n">
        <v>0.0019</v>
      </c>
      <c r="F13907" s="2"/>
      <c r="G13907" s="2"/>
      <c r="H13907" s="21" t="n">
        <v>0.02679</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5.73</v>
      </c>
      <c r="G13917" s="10" t="n">
        <v>0</v>
      </c>
      <c r="H13917" s="9" t="n">
        <f aca="false">IF(NOT(ISBLANK(F13917)),ROUND(PRODUCT(E13917,F13917),5),"")</f>
        <v>15.73</v>
      </c>
    </row>
    <row r="13918" customFormat="false" ht="12.8" hidden="false" customHeight="false" outlineLevel="0" collapsed="false">
      <c r="A13918" s="4"/>
      <c r="B13918" s="5" t="s">
        <v>1079</v>
      </c>
      <c r="C13918" s="6" t="s">
        <v>1080</v>
      </c>
      <c r="D13918" s="7" t="s">
        <v>11</v>
      </c>
      <c r="E13918" s="8" t="n">
        <v>1</v>
      </c>
      <c r="F13918" s="9" t="n">
        <v>15.73</v>
      </c>
      <c r="G13918" s="10" t="n">
        <v>0</v>
      </c>
      <c r="H13918" s="9" t="n">
        <f aca="false">IF(NOT(ISBLANK(F13918)),ROUND(PRODUCT(E13918,F13918),5),"")</f>
        <v>15.73</v>
      </c>
    </row>
    <row r="13919" customFormat="false" ht="20" hidden="false" customHeight="true" outlineLevel="0" collapsed="false">
      <c r="A13919" s="4"/>
      <c r="B13919" s="11" t="s">
        <v>21</v>
      </c>
      <c r="C13919" s="12"/>
      <c r="D13919" s="12"/>
      <c r="E13919" s="12"/>
      <c r="F13919" s="12"/>
      <c r="G13919" s="12"/>
      <c r="H13919" s="13" t="n">
        <f aca="false">SUM(H13917:H13918)</f>
        <v>31.46</v>
      </c>
    </row>
    <row r="13920" customFormat="false" ht="12.8" hidden="false" customHeight="false" outlineLevel="0" collapsed="false">
      <c r="A13920" s="2"/>
      <c r="B13920" s="2"/>
      <c r="C13920" s="14" t="s">
        <v>22</v>
      </c>
      <c r="D13920" s="15"/>
      <c r="E13920" s="15"/>
      <c r="F13920" s="15"/>
      <c r="G13920" s="16" t="n">
        <v>0</v>
      </c>
      <c r="H13920" s="17" t="n">
        <f aca="false">SUM(H13916,H13919)</f>
        <v>31.67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5.0680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10136</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67436</v>
      </c>
    </row>
    <row r="13924" customFormat="false" ht="12.8" hidden="false" customHeight="false" outlineLevel="0" collapsed="false">
      <c r="A13924" s="2"/>
      <c r="B13924" s="2"/>
      <c r="C13924" s="14" t="s">
        <v>953</v>
      </c>
      <c r="D13924" s="15"/>
      <c r="E13924" s="15"/>
      <c r="F13924" s="15"/>
      <c r="G13924" s="16" t="n">
        <v>0</v>
      </c>
      <c r="H13924" s="17" t="n">
        <f aca="false">SUM(H13920,H13921,H13923)</f>
        <v>40.41794</v>
      </c>
    </row>
    <row r="13925" customFormat="false" ht="12.8" hidden="false" customHeight="false" outlineLevel="0" collapsed="false">
      <c r="A13925" s="2"/>
      <c r="B13925" s="2"/>
      <c r="C13925" s="18" t="s">
        <v>30</v>
      </c>
      <c r="D13925" s="2"/>
      <c r="E13925" s="22" t="n">
        <v>0.7784</v>
      </c>
      <c r="F13925" s="2"/>
      <c r="G13925" s="2"/>
      <c r="H13925" s="21" t="n">
        <v>31.46</v>
      </c>
    </row>
    <row r="13926" customFormat="false" ht="12.8" hidden="false" customHeight="false" outlineLevel="0" collapsed="false">
      <c r="A13926" s="2"/>
      <c r="B13926" s="2"/>
      <c r="C13926" s="18" t="s">
        <v>31</v>
      </c>
      <c r="D13926" s="2"/>
      <c r="E13926" s="22" t="n">
        <v>0.0025</v>
      </c>
      <c r="F13926" s="2"/>
      <c r="G13926" s="2"/>
      <c r="H13926" s="21" t="n">
        <v>0.10136</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5.73</v>
      </c>
      <c r="G13934" s="10" t="n">
        <v>0</v>
      </c>
      <c r="H13934" s="9" t="n">
        <f aca="false">IF(NOT(ISBLANK(F13934)),ROUND(PRODUCT(E13934,F13934),5),"")</f>
        <v>0.36179</v>
      </c>
    </row>
    <row r="13935" customFormat="false" ht="20" hidden="false" customHeight="true" outlineLevel="0" collapsed="false">
      <c r="A13935" s="4"/>
      <c r="B13935" s="11" t="s">
        <v>21</v>
      </c>
      <c r="C13935" s="12"/>
      <c r="D13935" s="12"/>
      <c r="E13935" s="12"/>
      <c r="F13935" s="12"/>
      <c r="G13935" s="12"/>
      <c r="H13935" s="13" t="n">
        <f aca="false">SUM(H13934:H13934)</f>
        <v>0.36179</v>
      </c>
    </row>
    <row r="13936" customFormat="false" ht="12.8" hidden="false" customHeight="false" outlineLevel="0" collapsed="false">
      <c r="A13936" s="2"/>
      <c r="B13936" s="2"/>
      <c r="C13936" s="14" t="s">
        <v>22</v>
      </c>
      <c r="D13936" s="15"/>
      <c r="E13936" s="15"/>
      <c r="F13936" s="15"/>
      <c r="G13936" s="16" t="n">
        <v>0</v>
      </c>
      <c r="H13936" s="17" t="n">
        <f aca="false">SUM(H13935)</f>
        <v>0.36179</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789</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7</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4197</v>
      </c>
    </row>
    <row r="13940" customFormat="false" ht="12.8" hidden="false" customHeight="false" outlineLevel="0" collapsed="false">
      <c r="A13940" s="2"/>
      <c r="B13940" s="2"/>
      <c r="C13940" s="14" t="s">
        <v>340</v>
      </c>
      <c r="D13940" s="15"/>
      <c r="E13940" s="15"/>
      <c r="F13940" s="15"/>
      <c r="G13940" s="16" t="n">
        <v>0</v>
      </c>
      <c r="H13940" s="17" t="n">
        <f aca="false">SUM(H13936,H13937,H13939)</f>
        <v>0.46165</v>
      </c>
    </row>
    <row r="13941" customFormat="false" ht="12.8" hidden="false" customHeight="false" outlineLevel="0" collapsed="false">
      <c r="A13941" s="2"/>
      <c r="B13941" s="2"/>
      <c r="C13941" s="18" t="s">
        <v>30</v>
      </c>
      <c r="D13941" s="2"/>
      <c r="E13941" s="22" t="n">
        <v>0.7837</v>
      </c>
      <c r="F13941" s="2"/>
      <c r="G13941" s="2"/>
      <c r="H13941" s="21" t="n">
        <v>0.36179</v>
      </c>
    </row>
    <row r="13942" customFormat="false" ht="12.8" hidden="false" customHeight="false" outlineLevel="0" collapsed="false">
      <c r="A13942" s="2"/>
      <c r="B13942" s="2"/>
      <c r="C13942" s="18" t="s">
        <v>31</v>
      </c>
      <c r="D13942" s="2"/>
      <c r="E13942" s="22" t="n">
        <v>0.0019</v>
      </c>
      <c r="F13942" s="2"/>
      <c r="G13942" s="2"/>
      <c r="H13942" s="21" t="n">
        <v>0.00087</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5.73</v>
      </c>
      <c r="G13950" s="10" t="n">
        <v>0</v>
      </c>
      <c r="H13950" s="9" t="n">
        <f aca="false">IF(NOT(ISBLANK(F13950)),ROUND(PRODUCT(E13950,F13950),5),"")</f>
        <v>0.4719</v>
      </c>
    </row>
    <row r="13951" customFormat="false" ht="20" hidden="false" customHeight="true" outlineLevel="0" collapsed="false">
      <c r="A13951" s="4"/>
      <c r="B13951" s="11" t="s">
        <v>21</v>
      </c>
      <c r="C13951" s="12"/>
      <c r="D13951" s="12"/>
      <c r="E13951" s="12"/>
      <c r="F13951" s="12"/>
      <c r="G13951" s="12"/>
      <c r="H13951" s="13" t="n">
        <f aca="false">SUM(H13950:H13950)</f>
        <v>0.4719</v>
      </c>
    </row>
    <row r="13952" customFormat="false" ht="12.8" hidden="false" customHeight="false" outlineLevel="0" collapsed="false">
      <c r="A13952" s="2"/>
      <c r="B13952" s="2"/>
      <c r="C13952" s="14" t="s">
        <v>22</v>
      </c>
      <c r="D13952" s="15"/>
      <c r="E13952" s="15"/>
      <c r="F13952" s="15"/>
      <c r="G13952" s="16" t="n">
        <v>0</v>
      </c>
      <c r="H13952" s="17" t="n">
        <f aca="false">SUM(H13951)</f>
        <v>0.4719</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55</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13</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474</v>
      </c>
    </row>
    <row r="13956" customFormat="false" ht="12.8" hidden="false" customHeight="false" outlineLevel="0" collapsed="false">
      <c r="A13956" s="2"/>
      <c r="B13956" s="2"/>
      <c r="C13956" s="14" t="s">
        <v>340</v>
      </c>
      <c r="D13956" s="15"/>
      <c r="E13956" s="15"/>
      <c r="F13956" s="15"/>
      <c r="G13956" s="16" t="n">
        <v>0</v>
      </c>
      <c r="H13956" s="17" t="n">
        <f aca="false">SUM(H13952,H13953,H13955)</f>
        <v>0.60214</v>
      </c>
    </row>
    <row r="13957" customFormat="false" ht="12.8" hidden="false" customHeight="false" outlineLevel="0" collapsed="false">
      <c r="A13957" s="2"/>
      <c r="B13957" s="2"/>
      <c r="C13957" s="18" t="s">
        <v>30</v>
      </c>
      <c r="D13957" s="2"/>
      <c r="E13957" s="22" t="n">
        <v>0.7837</v>
      </c>
      <c r="F13957" s="2"/>
      <c r="G13957" s="2"/>
      <c r="H13957" s="21" t="n">
        <v>0.4719</v>
      </c>
    </row>
    <row r="13958" customFormat="false" ht="12.8" hidden="false" customHeight="false" outlineLevel="0" collapsed="false">
      <c r="A13958" s="2"/>
      <c r="B13958" s="2"/>
      <c r="C13958" s="18" t="s">
        <v>31</v>
      </c>
      <c r="D13958" s="2"/>
      <c r="E13958" s="22" t="n">
        <v>0.0019</v>
      </c>
      <c r="F13958" s="2"/>
      <c r="G13958" s="2"/>
      <c r="H13958" s="21" t="n">
        <v>0.00113</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5.73</v>
      </c>
      <c r="G13966" s="10" t="n">
        <v>0</v>
      </c>
      <c r="H13966" s="9" t="n">
        <f aca="false">IF(NOT(ISBLANK(F13966)),ROUND(PRODUCT(E13966,F13966),5),"")</f>
        <v>0.28314</v>
      </c>
    </row>
    <row r="13967" customFormat="false" ht="20" hidden="false" customHeight="true" outlineLevel="0" collapsed="false">
      <c r="A13967" s="4"/>
      <c r="B13967" s="11" t="s">
        <v>21</v>
      </c>
      <c r="C13967" s="12"/>
      <c r="D13967" s="12"/>
      <c r="E13967" s="12"/>
      <c r="F13967" s="12"/>
      <c r="G13967" s="12"/>
      <c r="H13967" s="13" t="n">
        <f aca="false">SUM(H13966:H13966)</f>
        <v>0.28314</v>
      </c>
    </row>
    <row r="13968" customFormat="false" ht="12.8" hidden="false" customHeight="false" outlineLevel="0" collapsed="false">
      <c r="A13968" s="2"/>
      <c r="B13968" s="2"/>
      <c r="C13968" s="14" t="s">
        <v>22</v>
      </c>
      <c r="D13968" s="15"/>
      <c r="E13968" s="15"/>
      <c r="F13968" s="15"/>
      <c r="G13968" s="16" t="n">
        <v>0</v>
      </c>
      <c r="H13968" s="17" t="n">
        <f aca="false">SUM(H13967)</f>
        <v>0.28314</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53</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8</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284</v>
      </c>
    </row>
    <row r="13972" customFormat="false" ht="12.8" hidden="false" customHeight="false" outlineLevel="0" collapsed="false">
      <c r="A13972" s="2"/>
      <c r="B13972" s="2"/>
      <c r="C13972" s="14" t="s">
        <v>340</v>
      </c>
      <c r="D13972" s="15"/>
      <c r="E13972" s="15"/>
      <c r="F13972" s="15"/>
      <c r="G13972" s="16" t="n">
        <v>0</v>
      </c>
      <c r="H13972" s="17" t="n">
        <f aca="false">SUM(H13968,H13969,H13971)</f>
        <v>0.36128</v>
      </c>
    </row>
    <row r="13973" customFormat="false" ht="12.8" hidden="false" customHeight="false" outlineLevel="0" collapsed="false">
      <c r="A13973" s="2"/>
      <c r="B13973" s="2"/>
      <c r="C13973" s="18" t="s">
        <v>30</v>
      </c>
      <c r="D13973" s="2"/>
      <c r="E13973" s="22" t="n">
        <v>0.7837</v>
      </c>
      <c r="F13973" s="2"/>
      <c r="G13973" s="2"/>
      <c r="H13973" s="21" t="n">
        <v>0.28314</v>
      </c>
    </row>
    <row r="13974" customFormat="false" ht="12.8" hidden="false" customHeight="false" outlineLevel="0" collapsed="false">
      <c r="A13974" s="2"/>
      <c r="B13974" s="2"/>
      <c r="C13974" s="18" t="s">
        <v>31</v>
      </c>
      <c r="D13974" s="2"/>
      <c r="E13974" s="22" t="n">
        <v>0.0019</v>
      </c>
      <c r="F13974" s="2"/>
      <c r="G13974" s="2"/>
      <c r="H13974" s="21" t="n">
        <v>0.00068</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20.27</v>
      </c>
      <c r="G13986" s="10" t="n">
        <v>0</v>
      </c>
      <c r="H13986" s="9" t="n">
        <f aca="false">IF(NOT(ISBLANK(F13986)),ROUND(PRODUCT(E13986,F13986),5),"")</f>
        <v>0.02027</v>
      </c>
    </row>
    <row r="13987" customFormat="false" ht="12.8" hidden="false" customHeight="false" outlineLevel="0" collapsed="false">
      <c r="A13987" s="4"/>
      <c r="B13987" s="5" t="s">
        <v>1079</v>
      </c>
      <c r="C13987" s="6" t="s">
        <v>1080</v>
      </c>
      <c r="D13987" s="7" t="s">
        <v>11</v>
      </c>
      <c r="E13987" s="8" t="n">
        <v>0.001</v>
      </c>
      <c r="F13987" s="9" t="n">
        <v>15.73</v>
      </c>
      <c r="G13987" s="10" t="n">
        <v>0</v>
      </c>
      <c r="H13987" s="9" t="n">
        <f aca="false">IF(NOT(ISBLANK(F13987)),ROUND(PRODUCT(E13987,F13987),5),"")</f>
        <v>0.01573</v>
      </c>
    </row>
    <row r="13988" customFormat="false" ht="12.8" hidden="false" customHeight="false" outlineLevel="0" collapsed="false">
      <c r="A13988" s="4"/>
      <c r="B13988" s="5" t="s">
        <v>1079</v>
      </c>
      <c r="C13988" s="6" t="s">
        <v>1080</v>
      </c>
      <c r="D13988" s="7" t="s">
        <v>11</v>
      </c>
      <c r="E13988" s="8" t="n">
        <v>0.001</v>
      </c>
      <c r="F13988" s="9" t="n">
        <v>15.73</v>
      </c>
      <c r="G13988" s="10" t="n">
        <v>0</v>
      </c>
      <c r="H13988" s="9" t="n">
        <f aca="false">IF(NOT(ISBLANK(F13988)),ROUND(PRODUCT(E13988,F13988),5),"")</f>
        <v>0.01573</v>
      </c>
    </row>
    <row r="13989" customFormat="false" ht="20" hidden="false" customHeight="true" outlineLevel="0" collapsed="false">
      <c r="A13989" s="4"/>
      <c r="B13989" s="11" t="s">
        <v>21</v>
      </c>
      <c r="C13989" s="12"/>
      <c r="D13989" s="12"/>
      <c r="E13989" s="12"/>
      <c r="F13989" s="12"/>
      <c r="G13989" s="12"/>
      <c r="H13989" s="13" t="n">
        <f aca="false">SUM(H13986:H13988)</f>
        <v>0.05173</v>
      </c>
    </row>
    <row r="13990" customFormat="false" ht="12.8" hidden="false" customHeight="false" outlineLevel="0" collapsed="false">
      <c r="A13990" s="2"/>
      <c r="B13990" s="2"/>
      <c r="C13990" s="14" t="s">
        <v>22</v>
      </c>
      <c r="D13990" s="15"/>
      <c r="E13990" s="15"/>
      <c r="F13990" s="15"/>
      <c r="G13990" s="16" t="n">
        <v>0</v>
      </c>
      <c r="H13990" s="17" t="n">
        <f aca="false">SUM(H13985,H13989)</f>
        <v>0.06922</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108</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2</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803</v>
      </c>
    </row>
    <row r="13994" customFormat="false" ht="12.8" hidden="false" customHeight="false" outlineLevel="0" collapsed="false">
      <c r="A13994" s="2"/>
      <c r="B13994" s="2"/>
      <c r="C13994" s="14" t="s">
        <v>340</v>
      </c>
      <c r="D13994" s="15"/>
      <c r="E13994" s="15"/>
      <c r="F13994" s="15"/>
      <c r="G13994" s="16" t="n">
        <v>0</v>
      </c>
      <c r="H13994" s="17" t="n">
        <f aca="false">SUM(H13990,H13991,H13993)</f>
        <v>0.08833</v>
      </c>
    </row>
    <row r="13995" customFormat="false" ht="12.8" hidden="false" customHeight="false" outlineLevel="0" collapsed="false">
      <c r="A13995" s="2"/>
      <c r="B13995" s="2"/>
      <c r="C13995" s="18" t="s">
        <v>30</v>
      </c>
      <c r="D13995" s="2"/>
      <c r="E13995" s="22" t="n">
        <v>0.5856</v>
      </c>
      <c r="F13995" s="2"/>
      <c r="G13995" s="2"/>
      <c r="H13995" s="21" t="n">
        <v>0.05173</v>
      </c>
    </row>
    <row r="13996" customFormat="false" ht="12.8" hidden="false" customHeight="false" outlineLevel="0" collapsed="false">
      <c r="A13996" s="2"/>
      <c r="B13996" s="2"/>
      <c r="C13996" s="18" t="s">
        <v>31</v>
      </c>
      <c r="D13996" s="2"/>
      <c r="E13996" s="22" t="n">
        <v>0.0025</v>
      </c>
      <c r="F13996" s="2"/>
      <c r="G13996" s="2"/>
      <c r="H13996" s="21" t="n">
        <v>0.00022</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5.73</v>
      </c>
      <c r="G14004" s="10" t="n">
        <v>0</v>
      </c>
      <c r="H14004" s="9" t="n">
        <f aca="false">IF(NOT(ISBLANK(F14004)),ROUND(PRODUCT(E14004,F14004),5),"")</f>
        <v>1.33705</v>
      </c>
    </row>
    <row r="14005" customFormat="false" ht="20" hidden="false" customHeight="true" outlineLevel="0" collapsed="false">
      <c r="A14005" s="4"/>
      <c r="B14005" s="11" t="s">
        <v>21</v>
      </c>
      <c r="C14005" s="12"/>
      <c r="D14005" s="12"/>
      <c r="E14005" s="12"/>
      <c r="F14005" s="12"/>
      <c r="G14005" s="12"/>
      <c r="H14005" s="13" t="n">
        <f aca="false">SUM(H14004:H14004)</f>
        <v>1.33705</v>
      </c>
    </row>
    <row r="14006" customFormat="false" ht="12.8" hidden="false" customHeight="false" outlineLevel="0" collapsed="false">
      <c r="A14006" s="2"/>
      <c r="B14006" s="2"/>
      <c r="C14006" s="14" t="s">
        <v>22</v>
      </c>
      <c r="D14006" s="15"/>
      <c r="E14006" s="15"/>
      <c r="F14006" s="15"/>
      <c r="G14006" s="16" t="n">
        <v>0</v>
      </c>
      <c r="H14006" s="17" t="n">
        <f aca="false">SUM(H14005)</f>
        <v>1.3370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1393</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21</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551</v>
      </c>
    </row>
    <row r="14010" customFormat="false" ht="12.8" hidden="false" customHeight="false" outlineLevel="0" collapsed="false">
      <c r="A14010" s="2"/>
      <c r="B14010" s="2"/>
      <c r="C14010" s="14" t="s">
        <v>340</v>
      </c>
      <c r="D14010" s="15"/>
      <c r="E14010" s="15"/>
      <c r="F14010" s="15"/>
      <c r="G14010" s="16" t="n">
        <v>0</v>
      </c>
      <c r="H14010" s="17" t="n">
        <f aca="false">SUM(H14006,H14007,H14009)</f>
        <v>1.70608</v>
      </c>
    </row>
    <row r="14011" customFormat="false" ht="12.8" hidden="false" customHeight="false" outlineLevel="0" collapsed="false">
      <c r="A14011" s="2"/>
      <c r="B14011" s="2"/>
      <c r="C14011" s="18" t="s">
        <v>30</v>
      </c>
      <c r="D14011" s="2"/>
      <c r="E14011" s="22" t="n">
        <v>0.7837</v>
      </c>
      <c r="F14011" s="2"/>
      <c r="G14011" s="2"/>
      <c r="H14011" s="21" t="n">
        <v>1.33705</v>
      </c>
    </row>
    <row r="14012" customFormat="false" ht="12.8" hidden="false" customHeight="false" outlineLevel="0" collapsed="false">
      <c r="A14012" s="2"/>
      <c r="B14012" s="2"/>
      <c r="C14012" s="18" t="s">
        <v>31</v>
      </c>
      <c r="D14012" s="2"/>
      <c r="E14012" s="22" t="n">
        <v>0.0019</v>
      </c>
      <c r="F14012" s="2"/>
      <c r="G14012" s="2"/>
      <c r="H14012" s="21" t="n">
        <v>0.00321</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20.27</v>
      </c>
      <c r="G14024" s="10" t="n">
        <v>0</v>
      </c>
      <c r="H14024" s="9" t="n">
        <f aca="false">IF(NOT(ISBLANK(F14024)),ROUND(PRODUCT(E14024,F14024),5),"")</f>
        <v>243.24</v>
      </c>
    </row>
    <row r="14025" customFormat="false" ht="12.8" hidden="false" customHeight="false" outlineLevel="0" collapsed="false">
      <c r="A14025" s="4"/>
      <c r="B14025" s="5" t="s">
        <v>1079</v>
      </c>
      <c r="C14025" s="6" t="s">
        <v>1080</v>
      </c>
      <c r="D14025" s="7" t="s">
        <v>11</v>
      </c>
      <c r="E14025" s="8" t="n">
        <v>12</v>
      </c>
      <c r="F14025" s="9" t="n">
        <v>15.73</v>
      </c>
      <c r="G14025" s="10" t="n">
        <v>0</v>
      </c>
      <c r="H14025" s="9" t="n">
        <f aca="false">IF(NOT(ISBLANK(F14025)),ROUND(PRODUCT(E14025,F14025),5),"")</f>
        <v>188.76</v>
      </c>
    </row>
    <row r="14026" customFormat="false" ht="20" hidden="false" customHeight="true" outlineLevel="0" collapsed="false">
      <c r="A14026" s="4"/>
      <c r="B14026" s="11" t="s">
        <v>21</v>
      </c>
      <c r="C14026" s="12"/>
      <c r="D14026" s="12"/>
      <c r="E14026" s="12"/>
      <c r="F14026" s="12"/>
      <c r="G14026" s="12"/>
      <c r="H14026" s="13" t="n">
        <f aca="false">SUM(H14024:H14025)</f>
        <v>432</v>
      </c>
    </row>
    <row r="14027" customFormat="false" ht="12.8" hidden="false" customHeight="false" outlineLevel="0" collapsed="false">
      <c r="A14027" s="2"/>
      <c r="B14027" s="2"/>
      <c r="C14027" s="14" t="s">
        <v>22</v>
      </c>
      <c r="D14027" s="15"/>
      <c r="E14027" s="15"/>
      <c r="F14027" s="15"/>
      <c r="G14027" s="16" t="n">
        <v>0</v>
      </c>
      <c r="H14027" s="17" t="n">
        <f aca="false">SUM(H14023,H14026)</f>
        <v>601.65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96.2654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44398</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9.79246</v>
      </c>
    </row>
    <row r="14031" customFormat="false" ht="12.8" hidden="false" customHeight="false" outlineLevel="0" collapsed="false">
      <c r="A14031" s="2"/>
      <c r="B14031" s="2"/>
      <c r="C14031" s="14" t="s">
        <v>617</v>
      </c>
      <c r="D14031" s="15"/>
      <c r="E14031" s="15"/>
      <c r="F14031" s="15"/>
      <c r="G14031" s="16" t="n">
        <v>0</v>
      </c>
      <c r="H14031" s="17" t="n">
        <f aca="false">SUM(H14027,H14028,H14030)</f>
        <v>767.71704</v>
      </c>
    </row>
    <row r="14032" customFormat="false" ht="12.8" hidden="false" customHeight="false" outlineLevel="0" collapsed="false">
      <c r="A14032" s="2"/>
      <c r="B14032" s="2"/>
      <c r="C14032" s="18" t="s">
        <v>30</v>
      </c>
      <c r="D14032" s="2"/>
      <c r="E14032" s="22" t="n">
        <v>0.5627</v>
      </c>
      <c r="F14032" s="2"/>
      <c r="G14032" s="2"/>
      <c r="H14032" s="21" t="n">
        <v>432</v>
      </c>
    </row>
    <row r="14033" customFormat="false" ht="12.8" hidden="false" customHeight="false" outlineLevel="0" collapsed="false">
      <c r="A14033" s="2"/>
      <c r="B14033" s="2"/>
      <c r="C14033" s="18" t="s">
        <v>31</v>
      </c>
      <c r="D14033" s="2"/>
      <c r="E14033" s="22" t="n">
        <v>0.0019</v>
      </c>
      <c r="F14033" s="2"/>
      <c r="G14033" s="2"/>
      <c r="H14033" s="21" t="n">
        <v>1.44398</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20.27</v>
      </c>
      <c r="G14045" s="10" t="n">
        <v>0</v>
      </c>
      <c r="H14045" s="9" t="n">
        <f aca="false">IF(NOT(ISBLANK(F14045)),ROUND(PRODUCT(E14045,F14045),5),"")</f>
        <v>283.78</v>
      </c>
    </row>
    <row r="14046" customFormat="false" ht="12.8" hidden="false" customHeight="false" outlineLevel="0" collapsed="false">
      <c r="A14046" s="4"/>
      <c r="B14046" s="5" t="s">
        <v>1079</v>
      </c>
      <c r="C14046" s="6" t="s">
        <v>1080</v>
      </c>
      <c r="D14046" s="7" t="s">
        <v>11</v>
      </c>
      <c r="E14046" s="8" t="n">
        <v>14</v>
      </c>
      <c r="F14046" s="9" t="n">
        <v>15.73</v>
      </c>
      <c r="G14046" s="10" t="n">
        <v>0</v>
      </c>
      <c r="H14046" s="9" t="n">
        <f aca="false">IF(NOT(ISBLANK(F14046)),ROUND(PRODUCT(E14046,F14046),5),"")</f>
        <v>220.22</v>
      </c>
    </row>
    <row r="14047" customFormat="false" ht="20" hidden="false" customHeight="true" outlineLevel="0" collapsed="false">
      <c r="A14047" s="4"/>
      <c r="B14047" s="11" t="s">
        <v>21</v>
      </c>
      <c r="C14047" s="12"/>
      <c r="D14047" s="12"/>
      <c r="E14047" s="12"/>
      <c r="F14047" s="12"/>
      <c r="G14047" s="12"/>
      <c r="H14047" s="13" t="n">
        <f aca="false">SUM(H14045:H14046)</f>
        <v>504</v>
      </c>
    </row>
    <row r="14048" customFormat="false" ht="12.8" hidden="false" customHeight="false" outlineLevel="0" collapsed="false">
      <c r="A14048" s="2"/>
      <c r="B14048" s="2"/>
      <c r="C14048" s="14" t="s">
        <v>22</v>
      </c>
      <c r="D14048" s="15"/>
      <c r="E14048" s="15"/>
      <c r="F14048" s="15"/>
      <c r="G14048" s="16" t="n">
        <v>0</v>
      </c>
      <c r="H14048" s="17" t="n">
        <f aca="false">SUM(H14044,H14047)</f>
        <v>701.93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12.3097</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68465</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81.42453</v>
      </c>
    </row>
    <row r="14052" customFormat="false" ht="12.8" hidden="false" customHeight="false" outlineLevel="0" collapsed="false">
      <c r="A14052" s="2"/>
      <c r="B14052" s="2"/>
      <c r="C14052" s="14" t="s">
        <v>617</v>
      </c>
      <c r="D14052" s="15"/>
      <c r="E14052" s="15"/>
      <c r="F14052" s="15"/>
      <c r="G14052" s="16" t="n">
        <v>0</v>
      </c>
      <c r="H14052" s="17" t="n">
        <f aca="false">SUM(H14048,H14049,H14051)</f>
        <v>895.66987</v>
      </c>
    </row>
    <row r="14053" customFormat="false" ht="12.8" hidden="false" customHeight="false" outlineLevel="0" collapsed="false">
      <c r="A14053" s="2"/>
      <c r="B14053" s="2"/>
      <c r="C14053" s="18" t="s">
        <v>30</v>
      </c>
      <c r="D14053" s="2"/>
      <c r="E14053" s="22" t="n">
        <v>0.5627</v>
      </c>
      <c r="F14053" s="2"/>
      <c r="G14053" s="2"/>
      <c r="H14053" s="21" t="n">
        <v>504</v>
      </c>
    </row>
    <row r="14054" customFormat="false" ht="12.8" hidden="false" customHeight="false" outlineLevel="0" collapsed="false">
      <c r="A14054" s="2"/>
      <c r="B14054" s="2"/>
      <c r="C14054" s="18" t="s">
        <v>31</v>
      </c>
      <c r="D14054" s="2"/>
      <c r="E14054" s="22" t="n">
        <v>0.0019</v>
      </c>
      <c r="F14054" s="2"/>
      <c r="G14054" s="2"/>
      <c r="H14054" s="21" t="n">
        <v>1.68465</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5.73</v>
      </c>
      <c r="G14062" s="10" t="n">
        <v>0</v>
      </c>
      <c r="H14062" s="9" t="n">
        <f aca="false">IF(NOT(ISBLANK(F14062)),ROUND(PRODUCT(E14062,F14062),5),"")</f>
        <v>1.573</v>
      </c>
    </row>
    <row r="14063" customFormat="false" ht="20" hidden="false" customHeight="true" outlineLevel="0" collapsed="false">
      <c r="A14063" s="4"/>
      <c r="B14063" s="11" t="s">
        <v>21</v>
      </c>
      <c r="C14063" s="12"/>
      <c r="D14063" s="12"/>
      <c r="E14063" s="12"/>
      <c r="F14063" s="12"/>
      <c r="G14063" s="12"/>
      <c r="H14063" s="13" t="n">
        <f aca="false">SUM(H14062:H14062)</f>
        <v>1.573</v>
      </c>
    </row>
    <row r="14064" customFormat="false" ht="12.8" hidden="false" customHeight="false" outlineLevel="0" collapsed="false">
      <c r="A14064" s="2"/>
      <c r="B14064" s="2"/>
      <c r="C14064" s="14" t="s">
        <v>22</v>
      </c>
      <c r="D14064" s="15"/>
      <c r="E14064" s="15"/>
      <c r="F14064" s="15"/>
      <c r="G14064" s="16" t="n">
        <v>0</v>
      </c>
      <c r="H14064" s="17" t="n">
        <f aca="false">SUM(H14063)</f>
        <v>1.573</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5168</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78</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8247</v>
      </c>
    </row>
    <row r="14068" customFormat="false" ht="12.8" hidden="false" customHeight="false" outlineLevel="0" collapsed="false">
      <c r="A14068" s="2"/>
      <c r="B14068" s="2"/>
      <c r="C14068" s="14" t="s">
        <v>340</v>
      </c>
      <c r="D14068" s="15"/>
      <c r="E14068" s="15"/>
      <c r="F14068" s="15"/>
      <c r="G14068" s="16" t="n">
        <v>0</v>
      </c>
      <c r="H14068" s="17" t="n">
        <f aca="false">SUM(H14064,H14065,H14067)</f>
        <v>2.00715</v>
      </c>
    </row>
    <row r="14069" customFormat="false" ht="12.8" hidden="false" customHeight="false" outlineLevel="0" collapsed="false">
      <c r="A14069" s="2"/>
      <c r="B14069" s="2"/>
      <c r="C14069" s="18" t="s">
        <v>30</v>
      </c>
      <c r="D14069" s="2"/>
      <c r="E14069" s="22" t="n">
        <v>0.7837</v>
      </c>
      <c r="F14069" s="2"/>
      <c r="G14069" s="2"/>
      <c r="H14069" s="21" t="n">
        <v>1.573</v>
      </c>
    </row>
    <row r="14070" customFormat="false" ht="12.8" hidden="false" customHeight="false" outlineLevel="0" collapsed="false">
      <c r="A14070" s="2"/>
      <c r="B14070" s="2"/>
      <c r="C14070" s="18" t="s">
        <v>31</v>
      </c>
      <c r="D14070" s="2"/>
      <c r="E14070" s="22" t="n">
        <v>0.0019</v>
      </c>
      <c r="F14070" s="2"/>
      <c r="G14070" s="2"/>
      <c r="H14070" s="21" t="n">
        <v>0.00378</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5.73</v>
      </c>
      <c r="G14078" s="10" t="n">
        <v>0</v>
      </c>
      <c r="H14078" s="9" t="n">
        <f aca="false">IF(NOT(ISBLANK(F14078)),ROUND(PRODUCT(E14078,F14078),5),"")</f>
        <v>0.7865</v>
      </c>
    </row>
    <row r="14079" customFormat="false" ht="20" hidden="false" customHeight="true" outlineLevel="0" collapsed="false">
      <c r="A14079" s="4"/>
      <c r="B14079" s="11" t="s">
        <v>21</v>
      </c>
      <c r="C14079" s="12"/>
      <c r="D14079" s="12"/>
      <c r="E14079" s="12"/>
      <c r="F14079" s="12"/>
      <c r="G14079" s="12"/>
      <c r="H14079" s="13" t="n">
        <f aca="false">SUM(H14078:H14078)</f>
        <v>0.7865</v>
      </c>
    </row>
    <row r="14080" customFormat="false" ht="12.8" hidden="false" customHeight="false" outlineLevel="0" collapsed="false">
      <c r="A14080" s="2"/>
      <c r="B14080" s="2"/>
      <c r="C14080" s="14" t="s">
        <v>22</v>
      </c>
      <c r="D14080" s="15"/>
      <c r="E14080" s="15"/>
      <c r="F14080" s="15"/>
      <c r="G14080" s="16" t="n">
        <v>0</v>
      </c>
      <c r="H14080" s="17" t="n">
        <f aca="false">SUM(H14079)</f>
        <v>0.786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2584</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89</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9123</v>
      </c>
    </row>
    <row r="14084" customFormat="false" ht="12.8" hidden="false" customHeight="false" outlineLevel="0" collapsed="false">
      <c r="A14084" s="2"/>
      <c r="B14084" s="2"/>
      <c r="C14084" s="14" t="s">
        <v>340</v>
      </c>
      <c r="D14084" s="15"/>
      <c r="E14084" s="15"/>
      <c r="F14084" s="15"/>
      <c r="G14084" s="16" t="n">
        <v>0</v>
      </c>
      <c r="H14084" s="17" t="n">
        <f aca="false">SUM(H14080,H14081,H14083)</f>
        <v>1.00357</v>
      </c>
    </row>
    <row r="14085" customFormat="false" ht="12.8" hidden="false" customHeight="false" outlineLevel="0" collapsed="false">
      <c r="A14085" s="2"/>
      <c r="B14085" s="2"/>
      <c r="C14085" s="18" t="s">
        <v>30</v>
      </c>
      <c r="D14085" s="2"/>
      <c r="E14085" s="22" t="n">
        <v>0.7837</v>
      </c>
      <c r="F14085" s="2"/>
      <c r="G14085" s="2"/>
      <c r="H14085" s="21" t="n">
        <v>0.7865</v>
      </c>
    </row>
    <row r="14086" customFormat="false" ht="12.8" hidden="false" customHeight="false" outlineLevel="0" collapsed="false">
      <c r="A14086" s="2"/>
      <c r="B14086" s="2"/>
      <c r="C14086" s="18" t="s">
        <v>31</v>
      </c>
      <c r="D14086" s="2"/>
      <c r="E14086" s="22" t="n">
        <v>0.0019</v>
      </c>
      <c r="F14086" s="2"/>
      <c r="G14086" s="2"/>
      <c r="H14086" s="21" t="n">
        <v>0.00189</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20.27</v>
      </c>
      <c r="G14098" s="10" t="n">
        <v>0</v>
      </c>
      <c r="H14098" s="9" t="n">
        <f aca="false">IF(NOT(ISBLANK(F14098)),ROUND(PRODUCT(E14098,F14098),5),"")</f>
        <v>0.02027</v>
      </c>
    </row>
    <row r="14099" customFormat="false" ht="12.8" hidden="false" customHeight="false" outlineLevel="0" collapsed="false">
      <c r="A14099" s="4"/>
      <c r="B14099" s="5" t="s">
        <v>1079</v>
      </c>
      <c r="C14099" s="6" t="s">
        <v>1080</v>
      </c>
      <c r="D14099" s="7" t="s">
        <v>11</v>
      </c>
      <c r="E14099" s="8" t="n">
        <v>0.001</v>
      </c>
      <c r="F14099" s="9" t="n">
        <v>15.73</v>
      </c>
      <c r="G14099" s="10" t="n">
        <v>0</v>
      </c>
      <c r="H14099" s="9" t="n">
        <f aca="false">IF(NOT(ISBLANK(F14099)),ROUND(PRODUCT(E14099,F14099),5),"")</f>
        <v>0.01573</v>
      </c>
    </row>
    <row r="14100" customFormat="false" ht="20" hidden="false" customHeight="true" outlineLevel="0" collapsed="false">
      <c r="A14100" s="4"/>
      <c r="B14100" s="11" t="s">
        <v>21</v>
      </c>
      <c r="C14100" s="12"/>
      <c r="D14100" s="12"/>
      <c r="E14100" s="12"/>
      <c r="F14100" s="12"/>
      <c r="G14100" s="12"/>
      <c r="H14100" s="13" t="n">
        <f aca="false">SUM(H14098:H14099)</f>
        <v>0.036</v>
      </c>
    </row>
    <row r="14101" customFormat="false" ht="12.8" hidden="false" customHeight="false" outlineLevel="0" collapsed="false">
      <c r="A14101" s="2"/>
      <c r="B14101" s="2"/>
      <c r="C14101" s="14" t="s">
        <v>22</v>
      </c>
      <c r="D14101" s="15"/>
      <c r="E14101" s="15"/>
      <c r="F14101" s="15"/>
      <c r="G14101" s="16" t="n">
        <v>0</v>
      </c>
      <c r="H14101" s="17" t="n">
        <f aca="false">SUM(H14097,H14100)</f>
        <v>0.05349</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56</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7</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621</v>
      </c>
    </row>
    <row r="14105" customFormat="false" ht="12.8" hidden="false" customHeight="false" outlineLevel="0" collapsed="false">
      <c r="A14105" s="2"/>
      <c r="B14105" s="2"/>
      <c r="C14105" s="14" t="s">
        <v>340</v>
      </c>
      <c r="D14105" s="15"/>
      <c r="E14105" s="15"/>
      <c r="F14105" s="15"/>
      <c r="G14105" s="16" t="n">
        <v>0</v>
      </c>
      <c r="H14105" s="17" t="n">
        <f aca="false">SUM(H14101,H14102,H14104)</f>
        <v>0.06826</v>
      </c>
    </row>
    <row r="14106" customFormat="false" ht="12.8" hidden="false" customHeight="false" outlineLevel="0" collapsed="false">
      <c r="A14106" s="2"/>
      <c r="B14106" s="2"/>
      <c r="C14106" s="18" t="s">
        <v>30</v>
      </c>
      <c r="D14106" s="2"/>
      <c r="E14106" s="22" t="n">
        <v>0.5274</v>
      </c>
      <c r="F14106" s="2"/>
      <c r="G14106" s="2"/>
      <c r="H14106" s="21" t="n">
        <v>0.036</v>
      </c>
    </row>
    <row r="14107" customFormat="false" ht="12.8" hidden="false" customHeight="false" outlineLevel="0" collapsed="false">
      <c r="A14107" s="2"/>
      <c r="B14107" s="2"/>
      <c r="C14107" s="18" t="s">
        <v>31</v>
      </c>
      <c r="D14107" s="2"/>
      <c r="E14107" s="22" t="n">
        <v>0.0025</v>
      </c>
      <c r="F14107" s="2"/>
      <c r="G14107" s="2"/>
      <c r="H14107" s="21" t="n">
        <v>0.00017</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7.48</v>
      </c>
      <c r="G14118" s="10" t="n">
        <v>0</v>
      </c>
      <c r="H14118" s="9" t="n">
        <f aca="false">IF(NOT(ISBLANK(F14118)),ROUND(PRODUCT(E14118,F14118),5),"")</f>
        <v>0.7866</v>
      </c>
    </row>
    <row r="14119" customFormat="false" ht="20" hidden="false" customHeight="true" outlineLevel="0" collapsed="false">
      <c r="A14119" s="4"/>
      <c r="B14119" s="11" t="s">
        <v>21</v>
      </c>
      <c r="C14119" s="12"/>
      <c r="D14119" s="12"/>
      <c r="E14119" s="12"/>
      <c r="F14119" s="12"/>
      <c r="G14119" s="12"/>
      <c r="H14119" s="13" t="n">
        <f aca="false">SUM(H14118:H14118)</f>
        <v>0.7866</v>
      </c>
    </row>
    <row r="14120" customFormat="false" ht="12.8" hidden="false" customHeight="false" outlineLevel="0" collapsed="false">
      <c r="A14120" s="2"/>
      <c r="B14120" s="2"/>
      <c r="C14120" s="14" t="s">
        <v>22</v>
      </c>
      <c r="D14120" s="15"/>
      <c r="E14120" s="15"/>
      <c r="F14120" s="15"/>
      <c r="G14120" s="16" t="n">
        <v>0</v>
      </c>
      <c r="H14120" s="17" t="n">
        <f aca="false">SUM(H14117,H14119)</f>
        <v>0.8241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3186</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98</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956</v>
      </c>
    </row>
    <row r="14124" customFormat="false" ht="12.8" hidden="false" customHeight="false" outlineLevel="0" collapsed="false">
      <c r="A14124" s="2"/>
      <c r="B14124" s="2"/>
      <c r="C14124" s="14" t="s">
        <v>340</v>
      </c>
      <c r="D14124" s="15"/>
      <c r="E14124" s="15"/>
      <c r="F14124" s="15"/>
      <c r="G14124" s="16" t="n">
        <v>0</v>
      </c>
      <c r="H14124" s="17" t="n">
        <f aca="false">SUM(H14120,H14121,H14123)</f>
        <v>1.05159</v>
      </c>
    </row>
    <row r="14125" customFormat="false" ht="12.8" hidden="false" customHeight="false" outlineLevel="0" collapsed="false">
      <c r="A14125" s="2"/>
      <c r="B14125" s="2"/>
      <c r="C14125" s="18" t="s">
        <v>30</v>
      </c>
      <c r="D14125" s="2"/>
      <c r="E14125" s="22" t="n">
        <v>0.748</v>
      </c>
      <c r="F14125" s="2"/>
      <c r="G14125" s="2"/>
      <c r="H14125" s="21" t="n">
        <v>0.7866</v>
      </c>
    </row>
    <row r="14126" customFormat="false" ht="12.8" hidden="false" customHeight="false" outlineLevel="0" collapsed="false">
      <c r="A14126" s="2"/>
      <c r="B14126" s="2"/>
      <c r="C14126" s="18" t="s">
        <v>31</v>
      </c>
      <c r="D14126" s="2"/>
      <c r="E14126" s="22" t="n">
        <v>0.0019</v>
      </c>
      <c r="F14126" s="2"/>
      <c r="G14126" s="2"/>
      <c r="H14126" s="21" t="n">
        <v>0.00198</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7.48</v>
      </c>
      <c r="G14137" s="10" t="n">
        <v>0</v>
      </c>
      <c r="H14137" s="9" t="n">
        <f aca="false">IF(NOT(ISBLANK(F14137)),ROUND(PRODUCT(E14137,F14137),5),"")</f>
        <v>1.2236</v>
      </c>
    </row>
    <row r="14138" customFormat="false" ht="20" hidden="false" customHeight="true" outlineLevel="0" collapsed="false">
      <c r="A14138" s="4"/>
      <c r="B14138" s="11" t="s">
        <v>21</v>
      </c>
      <c r="C14138" s="12"/>
      <c r="D14138" s="12"/>
      <c r="E14138" s="12"/>
      <c r="F14138" s="12"/>
      <c r="G14138" s="12"/>
      <c r="H14138" s="13" t="n">
        <f aca="false">SUM(H14137:H14137)</f>
        <v>1.2236</v>
      </c>
    </row>
    <row r="14139" customFormat="false" ht="12.8" hidden="false" customHeight="false" outlineLevel="0" collapsed="false">
      <c r="A14139" s="2"/>
      <c r="B14139" s="2"/>
      <c r="C14139" s="14" t="s">
        <v>22</v>
      </c>
      <c r="D14139" s="15"/>
      <c r="E14139" s="15"/>
      <c r="F14139" s="15"/>
      <c r="G14139" s="16" t="n">
        <v>0</v>
      </c>
      <c r="H14139" s="17" t="n">
        <f aca="false">SUM(H14136,H14138)</f>
        <v>1.2798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20478</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307</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4847</v>
      </c>
    </row>
    <row r="14143" customFormat="false" ht="12.8" hidden="false" customHeight="false" outlineLevel="0" collapsed="false">
      <c r="A14143" s="2"/>
      <c r="B14143" s="2"/>
      <c r="C14143" s="14" t="s">
        <v>340</v>
      </c>
      <c r="D14143" s="15"/>
      <c r="E14143" s="15"/>
      <c r="F14143" s="15"/>
      <c r="G14143" s="16" t="n">
        <v>0</v>
      </c>
      <c r="H14143" s="17" t="n">
        <f aca="false">SUM(H14139,H14140,H14142)</f>
        <v>1.63314</v>
      </c>
    </row>
    <row r="14144" customFormat="false" ht="12.8" hidden="false" customHeight="false" outlineLevel="0" collapsed="false">
      <c r="A14144" s="2"/>
      <c r="B14144" s="2"/>
      <c r="C14144" s="18" t="s">
        <v>30</v>
      </c>
      <c r="D14144" s="2"/>
      <c r="E14144" s="22" t="n">
        <v>0.7492</v>
      </c>
      <c r="F14144" s="2"/>
      <c r="G14144" s="2"/>
      <c r="H14144" s="21" t="n">
        <v>1.2236</v>
      </c>
    </row>
    <row r="14145" customFormat="false" ht="12.8" hidden="false" customHeight="false" outlineLevel="0" collapsed="false">
      <c r="A14145" s="2"/>
      <c r="B14145" s="2"/>
      <c r="C14145" s="18" t="s">
        <v>31</v>
      </c>
      <c r="D14145" s="2"/>
      <c r="E14145" s="22" t="n">
        <v>0.0019</v>
      </c>
      <c r="F14145" s="2"/>
      <c r="G14145" s="2"/>
      <c r="H14145" s="21" t="n">
        <v>0.00307</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5.73</v>
      </c>
      <c r="G14155" s="10" t="n">
        <v>0</v>
      </c>
      <c r="H14155" s="9" t="n">
        <f aca="false">IF(NOT(ISBLANK(F14155)),ROUND(PRODUCT(E14155,F14155),5),"")</f>
        <v>0.4719</v>
      </c>
    </row>
    <row r="14156" customFormat="false" ht="20" hidden="false" customHeight="true" outlineLevel="0" collapsed="false">
      <c r="A14156" s="4"/>
      <c r="B14156" s="11" t="s">
        <v>21</v>
      </c>
      <c r="C14156" s="12"/>
      <c r="D14156" s="12"/>
      <c r="E14156" s="12"/>
      <c r="F14156" s="12"/>
      <c r="G14156" s="12"/>
      <c r="H14156" s="13" t="n">
        <f aca="false">SUM(H14155:H14155)</f>
        <v>0.4719</v>
      </c>
    </row>
    <row r="14157" customFormat="false" ht="12.8" hidden="false" customHeight="false" outlineLevel="0" collapsed="false">
      <c r="A14157" s="2"/>
      <c r="B14157" s="2"/>
      <c r="C14157" s="14" t="s">
        <v>22</v>
      </c>
      <c r="D14157" s="15"/>
      <c r="E14157" s="15"/>
      <c r="F14157" s="15"/>
      <c r="G14157" s="16" t="n">
        <v>0</v>
      </c>
      <c r="H14157" s="17" t="n">
        <f aca="false">SUM(H14154,H14156)</f>
        <v>0.4777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644</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15</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542</v>
      </c>
    </row>
    <row r="14161" customFormat="false" ht="12.8" hidden="false" customHeight="false" outlineLevel="0" collapsed="false">
      <c r="A14161" s="2"/>
      <c r="B14161" s="2"/>
      <c r="C14161" s="14" t="s">
        <v>340</v>
      </c>
      <c r="D14161" s="15"/>
      <c r="E14161" s="15"/>
      <c r="F14161" s="15"/>
      <c r="G14161" s="16" t="n">
        <v>0</v>
      </c>
      <c r="H14161" s="17" t="n">
        <f aca="false">SUM(H14157,H14158,H14160)</f>
        <v>0.60963</v>
      </c>
    </row>
    <row r="14162" customFormat="false" ht="12.8" hidden="false" customHeight="false" outlineLevel="0" collapsed="false">
      <c r="A14162" s="2"/>
      <c r="B14162" s="2"/>
      <c r="C14162" s="18" t="s">
        <v>30</v>
      </c>
      <c r="D14162" s="2"/>
      <c r="E14162" s="22" t="n">
        <v>0.7741</v>
      </c>
      <c r="F14162" s="2"/>
      <c r="G14162" s="2"/>
      <c r="H14162" s="21" t="n">
        <v>0.4719</v>
      </c>
    </row>
    <row r="14163" customFormat="false" ht="12.8" hidden="false" customHeight="false" outlineLevel="0" collapsed="false">
      <c r="A14163" s="2"/>
      <c r="B14163" s="2"/>
      <c r="C14163" s="18" t="s">
        <v>31</v>
      </c>
      <c r="D14163" s="2"/>
      <c r="E14163" s="22" t="n">
        <v>0.0019</v>
      </c>
      <c r="F14163" s="2"/>
      <c r="G14163" s="2"/>
      <c r="H14163" s="21" t="n">
        <v>0.00115</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5.73</v>
      </c>
      <c r="G14173" s="10" t="n">
        <v>0</v>
      </c>
      <c r="H14173" s="9" t="n">
        <f aca="false">IF(NOT(ISBLANK(F14173)),ROUND(PRODUCT(E14173,F14173),5),"")</f>
        <v>0.6292</v>
      </c>
    </row>
    <row r="14174" customFormat="false" ht="20" hidden="false" customHeight="true" outlineLevel="0" collapsed="false">
      <c r="A14174" s="4"/>
      <c r="B14174" s="11" t="s">
        <v>21</v>
      </c>
      <c r="C14174" s="12"/>
      <c r="D14174" s="12"/>
      <c r="E14174" s="12"/>
      <c r="F14174" s="12"/>
      <c r="G14174" s="12"/>
      <c r="H14174" s="13" t="n">
        <f aca="false">SUM(H14173:H14173)</f>
        <v>0.6292</v>
      </c>
    </row>
    <row r="14175" customFormat="false" ht="12.8" hidden="false" customHeight="false" outlineLevel="0" collapsed="false">
      <c r="A14175" s="2"/>
      <c r="B14175" s="2"/>
      <c r="C14175" s="14" t="s">
        <v>22</v>
      </c>
      <c r="D14175" s="15"/>
      <c r="E14175" s="15"/>
      <c r="F14175" s="15"/>
      <c r="G14175" s="16" t="n">
        <v>0</v>
      </c>
      <c r="H14175" s="17" t="n">
        <f aca="false">SUM(H14172,H14174)</f>
        <v>0.6380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10208</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53</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7401</v>
      </c>
    </row>
    <row r="14179" customFormat="false" ht="12.8" hidden="false" customHeight="false" outlineLevel="0" collapsed="false">
      <c r="A14179" s="2"/>
      <c r="B14179" s="2"/>
      <c r="C14179" s="14" t="s">
        <v>340</v>
      </c>
      <c r="D14179" s="15"/>
      <c r="E14179" s="15"/>
      <c r="F14179" s="15"/>
      <c r="G14179" s="16" t="n">
        <v>0</v>
      </c>
      <c r="H14179" s="17" t="n">
        <f aca="false">SUM(H14175,H14176,H14178)</f>
        <v>0.8141</v>
      </c>
    </row>
    <row r="14180" customFormat="false" ht="12.8" hidden="false" customHeight="false" outlineLevel="0" collapsed="false">
      <c r="A14180" s="2"/>
      <c r="B14180" s="2"/>
      <c r="C14180" s="18" t="s">
        <v>30</v>
      </c>
      <c r="D14180" s="2"/>
      <c r="E14180" s="22" t="n">
        <v>0.7729</v>
      </c>
      <c r="F14180" s="2"/>
      <c r="G14180" s="2"/>
      <c r="H14180" s="21" t="n">
        <v>0.6292</v>
      </c>
    </row>
    <row r="14181" customFormat="false" ht="12.8" hidden="false" customHeight="false" outlineLevel="0" collapsed="false">
      <c r="A14181" s="2"/>
      <c r="B14181" s="2"/>
      <c r="C14181" s="18" t="s">
        <v>31</v>
      </c>
      <c r="D14181" s="2"/>
      <c r="E14181" s="22" t="n">
        <v>0.0019</v>
      </c>
      <c r="F14181" s="2"/>
      <c r="G14181" s="2"/>
      <c r="H14181" s="21" t="n">
        <v>0.00153</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5.73</v>
      </c>
      <c r="G14191" s="10" t="n">
        <v>0</v>
      </c>
      <c r="H14191" s="9" t="n">
        <f aca="false">IF(NOT(ISBLANK(F14191)),ROUND(PRODUCT(E14191,F14191),5),"")</f>
        <v>0.1573</v>
      </c>
    </row>
    <row r="14192" customFormat="false" ht="20" hidden="false" customHeight="true" outlineLevel="0" collapsed="false">
      <c r="A14192" s="4"/>
      <c r="B14192" s="11" t="s">
        <v>21</v>
      </c>
      <c r="C14192" s="12"/>
      <c r="D14192" s="12"/>
      <c r="E14192" s="12"/>
      <c r="F14192" s="12"/>
      <c r="G14192" s="12"/>
      <c r="H14192" s="13" t="n">
        <f aca="false">SUM(H14191:H14191)</f>
        <v>0.1573</v>
      </c>
    </row>
    <row r="14193" customFormat="false" ht="12.8" hidden="false" customHeight="false" outlineLevel="0" collapsed="false">
      <c r="A14193" s="2"/>
      <c r="B14193" s="2"/>
      <c r="C14193" s="14" t="s">
        <v>22</v>
      </c>
      <c r="D14193" s="15"/>
      <c r="E14193" s="15"/>
      <c r="F14193" s="15"/>
      <c r="G14193" s="16" t="n">
        <v>0</v>
      </c>
      <c r="H14193" s="17" t="n">
        <f aca="false">SUM(H14190,H14192)</f>
        <v>0.2147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436</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52</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491</v>
      </c>
    </row>
    <row r="14197" customFormat="false" ht="12.8" hidden="false" customHeight="false" outlineLevel="0" collapsed="false">
      <c r="A14197" s="2"/>
      <c r="B14197" s="2"/>
      <c r="C14197" s="14" t="s">
        <v>340</v>
      </c>
      <c r="D14197" s="15"/>
      <c r="E14197" s="15"/>
      <c r="F14197" s="15"/>
      <c r="G14197" s="16" t="n">
        <v>0</v>
      </c>
      <c r="H14197" s="17" t="n">
        <f aca="false">SUM(H14193,H14194,H14196)</f>
        <v>0.27399</v>
      </c>
    </row>
    <row r="14198" customFormat="false" ht="12.8" hidden="false" customHeight="false" outlineLevel="0" collapsed="false">
      <c r="A14198" s="2"/>
      <c r="B14198" s="2"/>
      <c r="C14198" s="18" t="s">
        <v>30</v>
      </c>
      <c r="D14198" s="2"/>
      <c r="E14198" s="22" t="n">
        <v>0.5741</v>
      </c>
      <c r="F14198" s="2"/>
      <c r="G14198" s="2"/>
      <c r="H14198" s="21" t="n">
        <v>0.1573</v>
      </c>
    </row>
    <row r="14199" customFormat="false" ht="12.8" hidden="false" customHeight="false" outlineLevel="0" collapsed="false">
      <c r="A14199" s="2"/>
      <c r="B14199" s="2"/>
      <c r="C14199" s="18" t="s">
        <v>31</v>
      </c>
      <c r="D14199" s="2"/>
      <c r="E14199" s="22" t="n">
        <v>0.0019</v>
      </c>
      <c r="F14199" s="2"/>
      <c r="G14199" s="2"/>
      <c r="H14199" s="21" t="n">
        <v>0.00052</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5.73</v>
      </c>
      <c r="G14207" s="10" t="n">
        <v>0</v>
      </c>
      <c r="H14207" s="9" t="n">
        <f aca="false">IF(NOT(ISBLANK(F14207)),ROUND(PRODUCT(E14207,F14207),5),"")</f>
        <v>0.6292</v>
      </c>
    </row>
    <row r="14208" customFormat="false" ht="20" hidden="false" customHeight="true" outlineLevel="0" collapsed="false">
      <c r="A14208" s="4"/>
      <c r="B14208" s="11" t="s">
        <v>21</v>
      </c>
      <c r="C14208" s="12"/>
      <c r="D14208" s="12"/>
      <c r="E14208" s="12"/>
      <c r="F14208" s="12"/>
      <c r="G14208" s="12"/>
      <c r="H14208" s="13" t="n">
        <f aca="false">SUM(H14207:H14207)</f>
        <v>0.6292</v>
      </c>
    </row>
    <row r="14209" customFormat="false" ht="12.8" hidden="false" customHeight="false" outlineLevel="0" collapsed="false">
      <c r="A14209" s="2"/>
      <c r="B14209" s="2"/>
      <c r="C14209" s="14" t="s">
        <v>22</v>
      </c>
      <c r="D14209" s="15"/>
      <c r="E14209" s="15"/>
      <c r="F14209" s="15"/>
      <c r="G14209" s="16" t="n">
        <v>0</v>
      </c>
      <c r="H14209" s="17" t="n">
        <f aca="false">SUM(H14208)</f>
        <v>0.6292</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10067</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51</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7299</v>
      </c>
    </row>
    <row r="14213" customFormat="false" ht="12.8" hidden="false" customHeight="false" outlineLevel="0" collapsed="false">
      <c r="A14213" s="2"/>
      <c r="B14213" s="2"/>
      <c r="C14213" s="14" t="s">
        <v>340</v>
      </c>
      <c r="D14213" s="15"/>
      <c r="E14213" s="15"/>
      <c r="F14213" s="15"/>
      <c r="G14213" s="16" t="n">
        <v>0</v>
      </c>
      <c r="H14213" s="17" t="n">
        <f aca="false">SUM(H14209,H14210,H14212)</f>
        <v>0.80286</v>
      </c>
    </row>
    <row r="14214" customFormat="false" ht="12.8" hidden="false" customHeight="false" outlineLevel="0" collapsed="false">
      <c r="A14214" s="2"/>
      <c r="B14214" s="2"/>
      <c r="C14214" s="18" t="s">
        <v>30</v>
      </c>
      <c r="D14214" s="2"/>
      <c r="E14214" s="22" t="n">
        <v>0.7837</v>
      </c>
      <c r="F14214" s="2"/>
      <c r="G14214" s="2"/>
      <c r="H14214" s="21" t="n">
        <v>0.6292</v>
      </c>
    </row>
    <row r="14215" customFormat="false" ht="12.8" hidden="false" customHeight="false" outlineLevel="0" collapsed="false">
      <c r="A14215" s="2"/>
      <c r="B14215" s="2"/>
      <c r="C14215" s="18" t="s">
        <v>31</v>
      </c>
      <c r="D14215" s="2"/>
      <c r="E14215" s="22" t="n">
        <v>0.0019</v>
      </c>
      <c r="F14215" s="2"/>
      <c r="G14215" s="2"/>
      <c r="H14215" s="21" t="n">
        <v>0.00151</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5.73</v>
      </c>
      <c r="G14223" s="10" t="n">
        <v>0</v>
      </c>
      <c r="H14223" s="9" t="n">
        <f aca="false">IF(NOT(ISBLANK(F14223)),ROUND(PRODUCT(E14223,F14223),5),"")</f>
        <v>0.9438</v>
      </c>
    </row>
    <row r="14224" customFormat="false" ht="20" hidden="false" customHeight="true" outlineLevel="0" collapsed="false">
      <c r="A14224" s="4"/>
      <c r="B14224" s="11" t="s">
        <v>21</v>
      </c>
      <c r="C14224" s="12"/>
      <c r="D14224" s="12"/>
      <c r="E14224" s="12"/>
      <c r="F14224" s="12"/>
      <c r="G14224" s="12"/>
      <c r="H14224" s="13" t="n">
        <f aca="false">SUM(H14223:H14223)</f>
        <v>0.9438</v>
      </c>
    </row>
    <row r="14225" customFormat="false" ht="12.8" hidden="false" customHeight="false" outlineLevel="0" collapsed="false">
      <c r="A14225" s="2"/>
      <c r="B14225" s="2"/>
      <c r="C14225" s="14" t="s">
        <v>22</v>
      </c>
      <c r="D14225" s="15"/>
      <c r="E14225" s="15"/>
      <c r="F14225" s="15"/>
      <c r="G14225" s="16" t="n">
        <v>0</v>
      </c>
      <c r="H14225" s="17" t="n">
        <f aca="false">SUM(H14224)</f>
        <v>0.9438</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5101</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27</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948</v>
      </c>
    </row>
    <row r="14229" customFormat="false" ht="12.8" hidden="false" customHeight="false" outlineLevel="0" collapsed="false">
      <c r="A14229" s="2"/>
      <c r="B14229" s="2"/>
      <c r="C14229" s="14" t="s">
        <v>340</v>
      </c>
      <c r="D14229" s="15"/>
      <c r="E14229" s="15"/>
      <c r="F14229" s="15"/>
      <c r="G14229" s="16" t="n">
        <v>0</v>
      </c>
      <c r="H14229" s="17" t="n">
        <f aca="false">SUM(H14225,H14226,H14228)</f>
        <v>1.20429</v>
      </c>
    </row>
    <row r="14230" customFormat="false" ht="12.8" hidden="false" customHeight="false" outlineLevel="0" collapsed="false">
      <c r="A14230" s="2"/>
      <c r="B14230" s="2"/>
      <c r="C14230" s="18" t="s">
        <v>30</v>
      </c>
      <c r="D14230" s="2"/>
      <c r="E14230" s="22" t="n">
        <v>0.7837</v>
      </c>
      <c r="F14230" s="2"/>
      <c r="G14230" s="2"/>
      <c r="H14230" s="21" t="n">
        <v>0.9438</v>
      </c>
    </row>
    <row r="14231" customFormat="false" ht="12.8" hidden="false" customHeight="false" outlineLevel="0" collapsed="false">
      <c r="A14231" s="2"/>
      <c r="B14231" s="2"/>
      <c r="C14231" s="18" t="s">
        <v>31</v>
      </c>
      <c r="D14231" s="2"/>
      <c r="E14231" s="22" t="n">
        <v>0.0019</v>
      </c>
      <c r="F14231" s="2"/>
      <c r="G14231" s="2"/>
      <c r="H14231" s="21" t="n">
        <v>0.00227</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5.73</v>
      </c>
      <c r="G14239" s="10" t="n">
        <v>0</v>
      </c>
      <c r="H14239" s="9" t="n">
        <f aca="false">IF(NOT(ISBLANK(F14239)),ROUND(PRODUCT(E14239,F14239),5),"")</f>
        <v>0.23595</v>
      </c>
    </row>
    <row r="14240" customFormat="false" ht="20" hidden="false" customHeight="true" outlineLevel="0" collapsed="false">
      <c r="A14240" s="4"/>
      <c r="B14240" s="11" t="s">
        <v>21</v>
      </c>
      <c r="C14240" s="12"/>
      <c r="D14240" s="12"/>
      <c r="E14240" s="12"/>
      <c r="F14240" s="12"/>
      <c r="G14240" s="12"/>
      <c r="H14240" s="13" t="n">
        <f aca="false">SUM(H14239:H14239)</f>
        <v>0.23595</v>
      </c>
    </row>
    <row r="14241" customFormat="false" ht="12.8" hidden="false" customHeight="false" outlineLevel="0" collapsed="false">
      <c r="A14241" s="2"/>
      <c r="B14241" s="2"/>
      <c r="C14241" s="14" t="s">
        <v>22</v>
      </c>
      <c r="D14241" s="15"/>
      <c r="E14241" s="15"/>
      <c r="F14241" s="15"/>
      <c r="G14241" s="16" t="n">
        <v>0</v>
      </c>
      <c r="H14241" s="17" t="n">
        <f aca="false">SUM(H14240)</f>
        <v>0.2359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775</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7</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737</v>
      </c>
    </row>
    <row r="14245" customFormat="false" ht="12.8" hidden="false" customHeight="false" outlineLevel="0" collapsed="false">
      <c r="A14245" s="2"/>
      <c r="B14245" s="2"/>
      <c r="C14245" s="14" t="s">
        <v>340</v>
      </c>
      <c r="D14245" s="15"/>
      <c r="E14245" s="15"/>
      <c r="F14245" s="15"/>
      <c r="G14245" s="16" t="n">
        <v>0</v>
      </c>
      <c r="H14245" s="17" t="n">
        <f aca="false">SUM(H14241,H14242,H14244)</f>
        <v>0.30107</v>
      </c>
    </row>
    <row r="14246" customFormat="false" ht="12.8" hidden="false" customHeight="false" outlineLevel="0" collapsed="false">
      <c r="A14246" s="2"/>
      <c r="B14246" s="2"/>
      <c r="C14246" s="18" t="s">
        <v>30</v>
      </c>
      <c r="D14246" s="2"/>
      <c r="E14246" s="22" t="n">
        <v>0.7837</v>
      </c>
      <c r="F14246" s="2"/>
      <c r="G14246" s="2"/>
      <c r="H14246" s="21" t="n">
        <v>0.23595</v>
      </c>
    </row>
    <row r="14247" customFormat="false" ht="12.8" hidden="false" customHeight="false" outlineLevel="0" collapsed="false">
      <c r="A14247" s="2"/>
      <c r="B14247" s="2"/>
      <c r="C14247" s="18" t="s">
        <v>31</v>
      </c>
      <c r="D14247" s="2"/>
      <c r="E14247" s="22" t="n">
        <v>0.0019</v>
      </c>
      <c r="F14247" s="2"/>
      <c r="G14247" s="2"/>
      <c r="H14247" s="21" t="n">
        <v>0.00057</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20.27</v>
      </c>
      <c r="G14259" s="10" t="n">
        <v>0</v>
      </c>
      <c r="H14259" s="9" t="n">
        <f aca="false">IF(NOT(ISBLANK(F14259)),ROUND(PRODUCT(E14259,F14259),5),"")</f>
        <v>0.2027</v>
      </c>
    </row>
    <row r="14260" customFormat="false" ht="12.8" hidden="false" customHeight="false" outlineLevel="0" collapsed="false">
      <c r="A14260" s="4"/>
      <c r="B14260" s="5" t="s">
        <v>1079</v>
      </c>
      <c r="C14260" s="6" t="s">
        <v>1080</v>
      </c>
      <c r="D14260" s="7" t="s">
        <v>11</v>
      </c>
      <c r="E14260" s="8" t="n">
        <v>0.01</v>
      </c>
      <c r="F14260" s="9" t="n">
        <v>15.73</v>
      </c>
      <c r="G14260" s="10" t="n">
        <v>0</v>
      </c>
      <c r="H14260" s="9" t="n">
        <f aca="false">IF(NOT(ISBLANK(F14260)),ROUND(PRODUCT(E14260,F14260),5),"")</f>
        <v>0.1573</v>
      </c>
    </row>
    <row r="14261" customFormat="false" ht="20" hidden="false" customHeight="true" outlineLevel="0" collapsed="false">
      <c r="A14261" s="4"/>
      <c r="B14261" s="11" t="s">
        <v>21</v>
      </c>
      <c r="C14261" s="12"/>
      <c r="D14261" s="12"/>
      <c r="E14261" s="12"/>
      <c r="F14261" s="12"/>
      <c r="G14261" s="12"/>
      <c r="H14261" s="13" t="n">
        <f aca="false">SUM(H14259:H14260)</f>
        <v>0.36</v>
      </c>
    </row>
    <row r="14262" customFormat="false" ht="12.8" hidden="false" customHeight="false" outlineLevel="0" collapsed="false">
      <c r="A14262" s="2"/>
      <c r="B14262" s="2"/>
      <c r="C14262" s="14" t="s">
        <v>22</v>
      </c>
      <c r="D14262" s="15"/>
      <c r="E14262" s="15"/>
      <c r="F14262" s="15"/>
      <c r="G14262" s="16" t="n">
        <v>0</v>
      </c>
      <c r="H14262" s="17" t="n">
        <f aca="false">SUM(H14258,H14261)</f>
        <v>0.5449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71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74</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6321</v>
      </c>
    </row>
    <row r="14266" customFormat="false" ht="12.8" hidden="false" customHeight="false" outlineLevel="0" collapsed="false">
      <c r="A14266" s="2"/>
      <c r="B14266" s="2"/>
      <c r="C14266" s="14" t="s">
        <v>340</v>
      </c>
      <c r="D14266" s="15"/>
      <c r="E14266" s="15"/>
      <c r="F14266" s="15"/>
      <c r="G14266" s="16" t="n">
        <v>0</v>
      </c>
      <c r="H14266" s="17" t="n">
        <f aca="false">SUM(H14262,H14263,H14265)</f>
        <v>0.69532</v>
      </c>
    </row>
    <row r="14267" customFormat="false" ht="12.8" hidden="false" customHeight="false" outlineLevel="0" collapsed="false">
      <c r="A14267" s="2"/>
      <c r="B14267" s="2"/>
      <c r="C14267" s="18" t="s">
        <v>30</v>
      </c>
      <c r="D14267" s="2"/>
      <c r="E14267" s="22" t="n">
        <v>0.5177</v>
      </c>
      <c r="F14267" s="2"/>
      <c r="G14267" s="2"/>
      <c r="H14267" s="21" t="n">
        <v>0.36</v>
      </c>
    </row>
    <row r="14268" customFormat="false" ht="12.8" hidden="false" customHeight="false" outlineLevel="0" collapsed="false">
      <c r="A14268" s="2"/>
      <c r="B14268" s="2"/>
      <c r="C14268" s="18" t="s">
        <v>31</v>
      </c>
      <c r="D14268" s="2"/>
      <c r="E14268" s="22" t="n">
        <v>0.0025</v>
      </c>
      <c r="F14268" s="2"/>
      <c r="G14268" s="2"/>
      <c r="H14268" s="21" t="n">
        <v>0.00174</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20.27</v>
      </c>
      <c r="G14280" s="10" t="n">
        <v>0</v>
      </c>
      <c r="H14280" s="9" t="n">
        <f aca="false">IF(NOT(ISBLANK(F14280)),ROUND(PRODUCT(E14280,F14280),5),"")</f>
        <v>40.54</v>
      </c>
    </row>
    <row r="14281" customFormat="false" ht="12.8" hidden="false" customHeight="false" outlineLevel="0" collapsed="false">
      <c r="A14281" s="4"/>
      <c r="B14281" s="5" t="s">
        <v>1070</v>
      </c>
      <c r="C14281" s="6" t="s">
        <v>1071</v>
      </c>
      <c r="D14281" s="7" t="s">
        <v>11</v>
      </c>
      <c r="E14281" s="8" t="n">
        <v>2</v>
      </c>
      <c r="F14281" s="9" t="n">
        <v>20.27</v>
      </c>
      <c r="G14281" s="10" t="n">
        <v>0</v>
      </c>
      <c r="H14281" s="9" t="n">
        <f aca="false">IF(NOT(ISBLANK(F14281)),ROUND(PRODUCT(E14281,F14281),5),"")</f>
        <v>40.54</v>
      </c>
    </row>
    <row r="14282" customFormat="false" ht="12.8" hidden="false" customHeight="false" outlineLevel="0" collapsed="false">
      <c r="A14282" s="4"/>
      <c r="B14282" s="5" t="s">
        <v>1079</v>
      </c>
      <c r="C14282" s="6" t="s">
        <v>1080</v>
      </c>
      <c r="D14282" s="7" t="s">
        <v>11</v>
      </c>
      <c r="E14282" s="8" t="n">
        <v>2</v>
      </c>
      <c r="F14282" s="9" t="n">
        <v>15.73</v>
      </c>
      <c r="G14282" s="10" t="n">
        <v>0</v>
      </c>
      <c r="H14282" s="9" t="n">
        <f aca="false">IF(NOT(ISBLANK(F14282)),ROUND(PRODUCT(E14282,F14282),5),"")</f>
        <v>31.46</v>
      </c>
    </row>
    <row r="14283" customFormat="false" ht="20" hidden="false" customHeight="true" outlineLevel="0" collapsed="false">
      <c r="A14283" s="4"/>
      <c r="B14283" s="11" t="s">
        <v>21</v>
      </c>
      <c r="C14283" s="12"/>
      <c r="D14283" s="12"/>
      <c r="E14283" s="12"/>
      <c r="F14283" s="12"/>
      <c r="G14283" s="12"/>
      <c r="H14283" s="13" t="n">
        <f aca="false">SUM(H14280:H14282)</f>
        <v>112.54</v>
      </c>
    </row>
    <row r="14284" customFormat="false" ht="12.8" hidden="false" customHeight="false" outlineLevel="0" collapsed="false">
      <c r="A14284" s="2"/>
      <c r="B14284" s="2"/>
      <c r="C14284" s="14" t="s">
        <v>22</v>
      </c>
      <c r="D14284" s="15"/>
      <c r="E14284" s="15"/>
      <c r="F14284" s="15"/>
      <c r="G14284" s="16" t="n">
        <v>0</v>
      </c>
      <c r="H14284" s="17" t="n">
        <f aca="false">SUM(H14279,H14283)</f>
        <v>149.52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3.9239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7848</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7.34484</v>
      </c>
    </row>
    <row r="14288" customFormat="false" ht="12.8" hidden="false" customHeight="false" outlineLevel="0" collapsed="false">
      <c r="A14288" s="2"/>
      <c r="B14288" s="2"/>
      <c r="C14288" s="14" t="s">
        <v>617</v>
      </c>
      <c r="D14288" s="15"/>
      <c r="E14288" s="15"/>
      <c r="F14288" s="15"/>
      <c r="G14288" s="16" t="n">
        <v>0</v>
      </c>
      <c r="H14288" s="17" t="n">
        <f aca="false">SUM(H14284,H14285,H14287)</f>
        <v>190.79328</v>
      </c>
    </row>
    <row r="14289" customFormat="false" ht="12.8" hidden="false" customHeight="false" outlineLevel="0" collapsed="false">
      <c r="A14289" s="2"/>
      <c r="B14289" s="2"/>
      <c r="C14289" s="18" t="s">
        <v>30</v>
      </c>
      <c r="D14289" s="2"/>
      <c r="E14289" s="22" t="n">
        <v>0.5899</v>
      </c>
      <c r="F14289" s="2"/>
      <c r="G14289" s="2"/>
      <c r="H14289" s="21" t="n">
        <v>112.54</v>
      </c>
    </row>
    <row r="14290" customFormat="false" ht="12.8" hidden="false" customHeight="false" outlineLevel="0" collapsed="false">
      <c r="A14290" s="2"/>
      <c r="B14290" s="2"/>
      <c r="C14290" s="18" t="s">
        <v>31</v>
      </c>
      <c r="D14290" s="2"/>
      <c r="E14290" s="22" t="n">
        <v>0.0025</v>
      </c>
      <c r="F14290" s="2"/>
      <c r="G14290" s="2"/>
      <c r="H14290" s="21" t="n">
        <v>0.47848</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20.27</v>
      </c>
      <c r="G14302" s="10" t="n">
        <v>0</v>
      </c>
      <c r="H14302" s="9" t="n">
        <f aca="false">IF(NOT(ISBLANK(F14302)),ROUND(PRODUCT(E14302,F14302),5),"")</f>
        <v>44.594</v>
      </c>
    </row>
    <row r="14303" customFormat="false" ht="12.8" hidden="false" customHeight="false" outlineLevel="0" collapsed="false">
      <c r="A14303" s="4"/>
      <c r="B14303" s="5" t="s">
        <v>1079</v>
      </c>
      <c r="C14303" s="6" t="s">
        <v>1080</v>
      </c>
      <c r="D14303" s="7" t="s">
        <v>11</v>
      </c>
      <c r="E14303" s="8" t="n">
        <v>2.2</v>
      </c>
      <c r="F14303" s="9" t="n">
        <v>15.73</v>
      </c>
      <c r="G14303" s="10" t="n">
        <v>0</v>
      </c>
      <c r="H14303" s="9" t="n">
        <f aca="false">IF(NOT(ISBLANK(F14303)),ROUND(PRODUCT(E14303,F14303),5),"")</f>
        <v>34.606</v>
      </c>
    </row>
    <row r="14304" customFormat="false" ht="12.8" hidden="false" customHeight="false" outlineLevel="0" collapsed="false">
      <c r="A14304" s="4"/>
      <c r="B14304" s="5" t="s">
        <v>1079</v>
      </c>
      <c r="C14304" s="6" t="s">
        <v>1080</v>
      </c>
      <c r="D14304" s="7" t="s">
        <v>11</v>
      </c>
      <c r="E14304" s="8" t="n">
        <v>2.2</v>
      </c>
      <c r="F14304" s="9" t="n">
        <v>15.73</v>
      </c>
      <c r="G14304" s="10" t="n">
        <v>0</v>
      </c>
      <c r="H14304" s="9" t="n">
        <f aca="false">IF(NOT(ISBLANK(F14304)),ROUND(PRODUCT(E14304,F14304),5),"")</f>
        <v>34.606</v>
      </c>
    </row>
    <row r="14305" customFormat="false" ht="20" hidden="false" customHeight="true" outlineLevel="0" collapsed="false">
      <c r="A14305" s="4"/>
      <c r="B14305" s="11" t="s">
        <v>21</v>
      </c>
      <c r="C14305" s="12"/>
      <c r="D14305" s="12"/>
      <c r="E14305" s="12"/>
      <c r="F14305" s="12"/>
      <c r="G14305" s="12"/>
      <c r="H14305" s="13" t="n">
        <f aca="false">SUM(H14302:H14304)</f>
        <v>113.806</v>
      </c>
    </row>
    <row r="14306" customFormat="false" ht="12.8" hidden="false" customHeight="false" outlineLevel="0" collapsed="false">
      <c r="A14306" s="2"/>
      <c r="B14306" s="2"/>
      <c r="C14306" s="14" t="s">
        <v>22</v>
      </c>
      <c r="D14306" s="15"/>
      <c r="E14306" s="15"/>
      <c r="F14306" s="15"/>
      <c r="G14306" s="16" t="n">
        <v>0</v>
      </c>
      <c r="H14306" s="17" t="n">
        <f aca="false">SUM(H14301,H14305)</f>
        <v>154.488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4.71824</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9436</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7.92072</v>
      </c>
    </row>
    <row r="14310" customFormat="false" ht="12.8" hidden="false" customHeight="false" outlineLevel="0" collapsed="false">
      <c r="A14310" s="2"/>
      <c r="B14310" s="2"/>
      <c r="C14310" s="14" t="s">
        <v>617</v>
      </c>
      <c r="D14310" s="15"/>
      <c r="E14310" s="15"/>
      <c r="F14310" s="15"/>
      <c r="G14310" s="16" t="n">
        <v>0</v>
      </c>
      <c r="H14310" s="17" t="n">
        <f aca="false">SUM(H14306,H14307,H14309)</f>
        <v>197.12793</v>
      </c>
    </row>
    <row r="14311" customFormat="false" ht="12.8" hidden="false" customHeight="false" outlineLevel="0" collapsed="false">
      <c r="A14311" s="2"/>
      <c r="B14311" s="2"/>
      <c r="C14311" s="18" t="s">
        <v>30</v>
      </c>
      <c r="D14311" s="2"/>
      <c r="E14311" s="22" t="n">
        <v>0.5773</v>
      </c>
      <c r="F14311" s="2"/>
      <c r="G14311" s="2"/>
      <c r="H14311" s="21" t="n">
        <v>113.806</v>
      </c>
    </row>
    <row r="14312" customFormat="false" ht="12.8" hidden="false" customHeight="false" outlineLevel="0" collapsed="false">
      <c r="A14312" s="2"/>
      <c r="B14312" s="2"/>
      <c r="C14312" s="18" t="s">
        <v>31</v>
      </c>
      <c r="D14312" s="2"/>
      <c r="E14312" s="22" t="n">
        <v>0.0025</v>
      </c>
      <c r="F14312" s="2"/>
      <c r="G14312" s="2"/>
      <c r="H14312" s="21" t="n">
        <v>0.49436</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5.73</v>
      </c>
      <c r="G14320" s="10" t="n">
        <v>0</v>
      </c>
      <c r="H14320" s="9" t="n">
        <f aca="false">IF(NOT(ISBLANK(F14320)),ROUND(PRODUCT(E14320,F14320),5),"")</f>
        <v>0.0236</v>
      </c>
    </row>
    <row r="14321" customFormat="false" ht="20" hidden="false" customHeight="true" outlineLevel="0" collapsed="false">
      <c r="A14321" s="4"/>
      <c r="B14321" s="11" t="s">
        <v>21</v>
      </c>
      <c r="C14321" s="12"/>
      <c r="D14321" s="12"/>
      <c r="E14321" s="12"/>
      <c r="F14321" s="12"/>
      <c r="G14321" s="12"/>
      <c r="H14321" s="13" t="n">
        <f aca="false">SUM(H14320:H14320)</f>
        <v>0.0236</v>
      </c>
    </row>
    <row r="14322" customFormat="false" ht="12.8" hidden="false" customHeight="false" outlineLevel="0" collapsed="false">
      <c r="A14322" s="2"/>
      <c r="B14322" s="2"/>
      <c r="C14322" s="14" t="s">
        <v>22</v>
      </c>
      <c r="D14322" s="15"/>
      <c r="E14322" s="15"/>
      <c r="F14322" s="15"/>
      <c r="G14322" s="16" t="n">
        <v>0</v>
      </c>
      <c r="H14322" s="17" t="n">
        <f aca="false">SUM(H14321)</f>
        <v>0.0236</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78</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6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74</v>
      </c>
    </row>
    <row r="14326" customFormat="false" ht="12.8" hidden="false" customHeight="false" outlineLevel="0" collapsed="false">
      <c r="A14326" s="2"/>
      <c r="B14326" s="2"/>
      <c r="C14326" s="14" t="s">
        <v>340</v>
      </c>
      <c r="D14326" s="15"/>
      <c r="E14326" s="15"/>
      <c r="F14326" s="15"/>
      <c r="G14326" s="16" t="n">
        <v>0</v>
      </c>
      <c r="H14326" s="17" t="n">
        <f aca="false">SUM(H14322,H14323,H14325)</f>
        <v>0.03012</v>
      </c>
    </row>
    <row r="14327" customFormat="false" ht="12.8" hidden="false" customHeight="false" outlineLevel="0" collapsed="false">
      <c r="A14327" s="2"/>
      <c r="B14327" s="2"/>
      <c r="C14327" s="18" t="s">
        <v>30</v>
      </c>
      <c r="D14327" s="2"/>
      <c r="E14327" s="22" t="n">
        <v>0.7835</v>
      </c>
      <c r="F14327" s="2"/>
      <c r="G14327" s="2"/>
      <c r="H14327" s="21" t="n">
        <v>0.0236</v>
      </c>
    </row>
    <row r="14328" customFormat="false" ht="12.8" hidden="false" customHeight="false" outlineLevel="0" collapsed="false">
      <c r="A14328" s="2"/>
      <c r="B14328" s="2"/>
      <c r="C14328" s="18" t="s">
        <v>31</v>
      </c>
      <c r="D14328" s="2"/>
      <c r="E14328" s="22" t="n">
        <v>0.002</v>
      </c>
      <c r="F14328" s="2"/>
      <c r="G14328" s="2"/>
      <c r="H14328" s="21" t="n">
        <v>6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20.27</v>
      </c>
      <c r="G14340" s="10" t="n">
        <v>0</v>
      </c>
      <c r="H14340" s="9" t="n">
        <f aca="false">IF(NOT(ISBLANK(F14340)),ROUND(PRODUCT(E14340,F14340),5),"")</f>
        <v>0.01216</v>
      </c>
    </row>
    <row r="14341" customFormat="false" ht="12.8" hidden="false" customHeight="false" outlineLevel="0" collapsed="false">
      <c r="A14341" s="4"/>
      <c r="B14341" s="5" t="s">
        <v>1079</v>
      </c>
      <c r="C14341" s="6" t="s">
        <v>1080</v>
      </c>
      <c r="D14341" s="7" t="s">
        <v>11</v>
      </c>
      <c r="E14341" s="8" t="n">
        <v>0.025</v>
      </c>
      <c r="F14341" s="9" t="n">
        <v>15.73</v>
      </c>
      <c r="G14341" s="10" t="n">
        <v>0</v>
      </c>
      <c r="H14341" s="9" t="n">
        <f aca="false">IF(NOT(ISBLANK(F14341)),ROUND(PRODUCT(E14341,F14341),5),"")</f>
        <v>0.39325</v>
      </c>
    </row>
    <row r="14342" customFormat="false" ht="20" hidden="false" customHeight="true" outlineLevel="0" collapsed="false">
      <c r="A14342" s="4"/>
      <c r="B14342" s="11" t="s">
        <v>21</v>
      </c>
      <c r="C14342" s="12"/>
      <c r="D14342" s="12"/>
      <c r="E14342" s="12"/>
      <c r="F14342" s="12"/>
      <c r="G14342" s="12"/>
      <c r="H14342" s="13" t="n">
        <f aca="false">SUM(H14340:H14341)</f>
        <v>0.40541</v>
      </c>
    </row>
    <row r="14343" customFormat="false" ht="12.8" hidden="false" customHeight="false" outlineLevel="0" collapsed="false">
      <c r="A14343" s="2"/>
      <c r="B14343" s="2"/>
      <c r="C14343" s="14" t="s">
        <v>22</v>
      </c>
      <c r="D14343" s="15"/>
      <c r="E14343" s="15"/>
      <c r="F14343" s="15"/>
      <c r="G14343" s="16" t="n">
        <v>0</v>
      </c>
      <c r="H14343" s="17" t="n">
        <f aca="false">SUM(H14339,H14342)</f>
        <v>0.4188</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701</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34</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858</v>
      </c>
    </row>
    <row r="14347" customFormat="false" ht="12.8" hidden="false" customHeight="false" outlineLevel="0" collapsed="false">
      <c r="A14347" s="2"/>
      <c r="B14347" s="2"/>
      <c r="C14347" s="14" t="s">
        <v>340</v>
      </c>
      <c r="D14347" s="15"/>
      <c r="E14347" s="15"/>
      <c r="F14347" s="15"/>
      <c r="G14347" s="16" t="n">
        <v>0</v>
      </c>
      <c r="H14347" s="17" t="n">
        <f aca="false">SUM(H14343,H14344,H14346)</f>
        <v>0.53439</v>
      </c>
    </row>
    <row r="14348" customFormat="false" ht="12.8" hidden="false" customHeight="false" outlineLevel="0" collapsed="false">
      <c r="A14348" s="2"/>
      <c r="B14348" s="2"/>
      <c r="C14348" s="18" t="s">
        <v>30</v>
      </c>
      <c r="D14348" s="2"/>
      <c r="E14348" s="22" t="n">
        <v>0.7586</v>
      </c>
      <c r="F14348" s="2"/>
      <c r="G14348" s="2"/>
      <c r="H14348" s="21" t="n">
        <v>0.40541</v>
      </c>
    </row>
    <row r="14349" customFormat="false" ht="12.8" hidden="false" customHeight="false" outlineLevel="0" collapsed="false">
      <c r="A14349" s="2"/>
      <c r="B14349" s="2"/>
      <c r="C14349" s="18" t="s">
        <v>31</v>
      </c>
      <c r="D14349" s="2"/>
      <c r="E14349" s="22" t="n">
        <v>0.0025</v>
      </c>
      <c r="F14349" s="2"/>
      <c r="G14349" s="2"/>
      <c r="H14349" s="21" t="n">
        <v>0.00134</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20.27</v>
      </c>
      <c r="G14363" s="10" t="n">
        <v>0</v>
      </c>
      <c r="H14363" s="9" t="n">
        <f aca="false">IF(NOT(ISBLANK(F14363)),ROUND(PRODUCT(E14363,F14363),5),"")</f>
        <v>0.08108</v>
      </c>
    </row>
    <row r="14364" customFormat="false" ht="12.8" hidden="false" customHeight="false" outlineLevel="0" collapsed="false">
      <c r="A14364" s="4"/>
      <c r="B14364" s="5" t="s">
        <v>1070</v>
      </c>
      <c r="C14364" s="6" t="s">
        <v>1071</v>
      </c>
      <c r="D14364" s="7" t="s">
        <v>11</v>
      </c>
      <c r="E14364" s="8" t="n">
        <v>0.05</v>
      </c>
      <c r="F14364" s="9" t="n">
        <v>20.27</v>
      </c>
      <c r="G14364" s="10" t="n">
        <v>0</v>
      </c>
      <c r="H14364" s="9" t="n">
        <f aca="false">IF(NOT(ISBLANK(F14364)),ROUND(PRODUCT(E14364,F14364),5),"")</f>
        <v>1.0135</v>
      </c>
    </row>
    <row r="14365" customFormat="false" ht="12.8" hidden="false" customHeight="false" outlineLevel="0" collapsed="false">
      <c r="A14365" s="4"/>
      <c r="B14365" s="5" t="s">
        <v>1079</v>
      </c>
      <c r="C14365" s="6" t="s">
        <v>1080</v>
      </c>
      <c r="D14365" s="7" t="s">
        <v>11</v>
      </c>
      <c r="E14365" s="8" t="n">
        <v>0.05</v>
      </c>
      <c r="F14365" s="9" t="n">
        <v>15.73</v>
      </c>
      <c r="G14365" s="10" t="n">
        <v>0</v>
      </c>
      <c r="H14365" s="9" t="n">
        <f aca="false">IF(NOT(ISBLANK(F14365)),ROUND(PRODUCT(E14365,F14365),5),"")</f>
        <v>0.7865</v>
      </c>
    </row>
    <row r="14366" customFormat="false" ht="20" hidden="false" customHeight="true" outlineLevel="0" collapsed="false">
      <c r="A14366" s="4"/>
      <c r="B14366" s="11" t="s">
        <v>21</v>
      </c>
      <c r="C14366" s="12"/>
      <c r="D14366" s="12"/>
      <c r="E14366" s="12"/>
      <c r="F14366" s="12"/>
      <c r="G14366" s="12"/>
      <c r="H14366" s="13" t="n">
        <f aca="false">SUM(H14363:H14365)</f>
        <v>1.88108</v>
      </c>
    </row>
    <row r="14367" customFormat="false" ht="12.8" hidden="false" customHeight="false" outlineLevel="0" collapsed="false">
      <c r="A14367" s="2"/>
      <c r="B14367" s="2"/>
      <c r="C14367" s="14" t="s">
        <v>22</v>
      </c>
      <c r="D14367" s="15"/>
      <c r="E14367" s="15"/>
      <c r="F14367" s="15"/>
      <c r="G14367" s="16" t="n">
        <v>0</v>
      </c>
      <c r="H14367" s="17" t="n">
        <f aca="false">SUM(H14362,H14366)</f>
        <v>2.1823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4918</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98</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5316</v>
      </c>
    </row>
    <row r="14371" customFormat="false" ht="12.8" hidden="false" customHeight="false" outlineLevel="0" collapsed="false">
      <c r="A14371" s="2"/>
      <c r="B14371" s="2"/>
      <c r="C14371" s="14" t="s">
        <v>340</v>
      </c>
      <c r="D14371" s="15"/>
      <c r="E14371" s="15"/>
      <c r="F14371" s="15"/>
      <c r="G14371" s="16" t="n">
        <v>0</v>
      </c>
      <c r="H14371" s="17" t="n">
        <f aca="false">SUM(H14367,H14368,H14370)</f>
        <v>2.78473</v>
      </c>
    </row>
    <row r="14372" customFormat="false" ht="12.8" hidden="false" customHeight="false" outlineLevel="0" collapsed="false">
      <c r="A14372" s="2"/>
      <c r="B14372" s="2"/>
      <c r="C14372" s="18" t="s">
        <v>30</v>
      </c>
      <c r="D14372" s="2"/>
      <c r="E14372" s="22" t="n">
        <v>0.6755</v>
      </c>
      <c r="F14372" s="2"/>
      <c r="G14372" s="2"/>
      <c r="H14372" s="21" t="n">
        <v>1.88108</v>
      </c>
    </row>
    <row r="14373" customFormat="false" ht="12.8" hidden="false" customHeight="false" outlineLevel="0" collapsed="false">
      <c r="A14373" s="2"/>
      <c r="B14373" s="2"/>
      <c r="C14373" s="18" t="s">
        <v>31</v>
      </c>
      <c r="D14373" s="2"/>
      <c r="E14373" s="22" t="n">
        <v>0.0025</v>
      </c>
      <c r="F14373" s="2"/>
      <c r="G14373" s="2"/>
      <c r="H14373" s="21" t="n">
        <v>0.00698</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7.48</v>
      </c>
      <c r="G14384" s="10" t="n">
        <v>0</v>
      </c>
      <c r="H14384" s="9" t="n">
        <f aca="false">IF(NOT(ISBLANK(F14384)),ROUND(PRODUCT(E14384,F14384),5),"")</f>
        <v>0.874</v>
      </c>
    </row>
    <row r="14385" customFormat="false" ht="20" hidden="false" customHeight="true" outlineLevel="0" collapsed="false">
      <c r="A14385" s="4"/>
      <c r="B14385" s="11" t="s">
        <v>21</v>
      </c>
      <c r="C14385" s="12"/>
      <c r="D14385" s="12"/>
      <c r="E14385" s="12"/>
      <c r="F14385" s="12"/>
      <c r="G14385" s="12"/>
      <c r="H14385" s="13" t="n">
        <f aca="false">SUM(H14384:H14384)</f>
        <v>0.874</v>
      </c>
    </row>
    <row r="14386" customFormat="false" ht="12.8" hidden="false" customHeight="false" outlineLevel="0" collapsed="false">
      <c r="A14386" s="2"/>
      <c r="B14386" s="2"/>
      <c r="C14386" s="14" t="s">
        <v>22</v>
      </c>
      <c r="D14386" s="15"/>
      <c r="E14386" s="15"/>
      <c r="F14386" s="15"/>
      <c r="G14386" s="16" t="n">
        <v>0</v>
      </c>
      <c r="H14386" s="17" t="n">
        <f aca="false">SUM(H14383,H14385)</f>
        <v>0.911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4584</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19</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10574</v>
      </c>
    </row>
    <row r="14390" customFormat="false" ht="12.8" hidden="false" customHeight="false" outlineLevel="0" collapsed="false">
      <c r="A14390" s="2"/>
      <c r="B14390" s="2"/>
      <c r="C14390" s="14" t="s">
        <v>340</v>
      </c>
      <c r="D14390" s="15"/>
      <c r="E14390" s="15"/>
      <c r="F14390" s="15"/>
      <c r="G14390" s="16" t="n">
        <v>0</v>
      </c>
      <c r="H14390" s="17" t="n">
        <f aca="false">SUM(H14386,H14387,H14389)</f>
        <v>1.16311</v>
      </c>
    </row>
    <row r="14391" customFormat="false" ht="12.8" hidden="false" customHeight="false" outlineLevel="0" collapsed="false">
      <c r="A14391" s="2"/>
      <c r="B14391" s="2"/>
      <c r="C14391" s="18" t="s">
        <v>30</v>
      </c>
      <c r="D14391" s="2"/>
      <c r="E14391" s="22" t="n">
        <v>0.7514</v>
      </c>
      <c r="F14391" s="2"/>
      <c r="G14391" s="2"/>
      <c r="H14391" s="21" t="n">
        <v>0.874</v>
      </c>
    </row>
    <row r="14392" customFormat="false" ht="12.8" hidden="false" customHeight="false" outlineLevel="0" collapsed="false">
      <c r="A14392" s="2"/>
      <c r="B14392" s="2"/>
      <c r="C14392" s="18" t="s">
        <v>31</v>
      </c>
      <c r="D14392" s="2"/>
      <c r="E14392" s="22" t="n">
        <v>0.0019</v>
      </c>
      <c r="F14392" s="2"/>
      <c r="G14392" s="2"/>
      <c r="H14392" s="21" t="n">
        <v>0.00219</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7.48</v>
      </c>
      <c r="G14403" s="10" t="n">
        <v>0</v>
      </c>
      <c r="H14403" s="9" t="n">
        <f aca="false">IF(NOT(ISBLANK(F14403)),ROUND(PRODUCT(E14403,F14403),5),"")</f>
        <v>0.6992</v>
      </c>
    </row>
    <row r="14404" customFormat="false" ht="20" hidden="false" customHeight="true" outlineLevel="0" collapsed="false">
      <c r="A14404" s="4"/>
      <c r="B14404" s="11" t="s">
        <v>21</v>
      </c>
      <c r="C14404" s="12"/>
      <c r="D14404" s="12"/>
      <c r="E14404" s="12"/>
      <c r="F14404" s="12"/>
      <c r="G14404" s="12"/>
      <c r="H14404" s="13" t="n">
        <f aca="false">SUM(H14403:H14403)</f>
        <v>0.6992</v>
      </c>
    </row>
    <row r="14405" customFormat="false" ht="12.8" hidden="false" customHeight="false" outlineLevel="0" collapsed="false">
      <c r="A14405" s="2"/>
      <c r="B14405" s="2"/>
      <c r="C14405" s="14" t="s">
        <v>22</v>
      </c>
      <c r="D14405" s="15"/>
      <c r="E14405" s="15"/>
      <c r="F14405" s="15"/>
      <c r="G14405" s="16" t="n">
        <v>0</v>
      </c>
      <c r="H14405" s="17" t="n">
        <f aca="false">SUM(H14402,H14404)</f>
        <v>0.7367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78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77</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546</v>
      </c>
    </row>
    <row r="14409" customFormat="false" ht="12.8" hidden="false" customHeight="false" outlineLevel="0" collapsed="false">
      <c r="A14409" s="2"/>
      <c r="B14409" s="2"/>
      <c r="C14409" s="14" t="s">
        <v>340</v>
      </c>
      <c r="D14409" s="15"/>
      <c r="E14409" s="15"/>
      <c r="F14409" s="15"/>
      <c r="G14409" s="16" t="n">
        <v>0</v>
      </c>
      <c r="H14409" s="17" t="n">
        <f aca="false">SUM(H14405,H14406,H14408)</f>
        <v>0.94007</v>
      </c>
    </row>
    <row r="14410" customFormat="false" ht="12.8" hidden="false" customHeight="false" outlineLevel="0" collapsed="false">
      <c r="A14410" s="2"/>
      <c r="B14410" s="2"/>
      <c r="C14410" s="18" t="s">
        <v>30</v>
      </c>
      <c r="D14410" s="2"/>
      <c r="E14410" s="22" t="n">
        <v>0.7438</v>
      </c>
      <c r="F14410" s="2"/>
      <c r="G14410" s="2"/>
      <c r="H14410" s="21" t="n">
        <v>0.6992</v>
      </c>
    </row>
    <row r="14411" customFormat="false" ht="12.8" hidden="false" customHeight="false" outlineLevel="0" collapsed="false">
      <c r="A14411" s="2"/>
      <c r="B14411" s="2"/>
      <c r="C14411" s="18" t="s">
        <v>31</v>
      </c>
      <c r="D14411" s="2"/>
      <c r="E14411" s="22" t="n">
        <v>0.0019</v>
      </c>
      <c r="F14411" s="2"/>
      <c r="G14411" s="2"/>
      <c r="H14411" s="21" t="n">
        <v>0.00177</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7.48</v>
      </c>
      <c r="G14422" s="10" t="n">
        <v>0</v>
      </c>
      <c r="H14422" s="9" t="n">
        <f aca="false">IF(NOT(ISBLANK(F14422)),ROUND(PRODUCT(E14422,F14422),5),"")</f>
        <v>1.3984</v>
      </c>
    </row>
    <row r="14423" customFormat="false" ht="20" hidden="false" customHeight="true" outlineLevel="0" collapsed="false">
      <c r="A14423" s="4"/>
      <c r="B14423" s="11" t="s">
        <v>21</v>
      </c>
      <c r="C14423" s="12"/>
      <c r="D14423" s="12"/>
      <c r="E14423" s="12"/>
      <c r="F14423" s="12"/>
      <c r="G14423" s="12"/>
      <c r="H14423" s="13" t="n">
        <f aca="false">SUM(H14422:H14422)</f>
        <v>1.3984</v>
      </c>
    </row>
    <row r="14424" customFormat="false" ht="12.8" hidden="false" customHeight="false" outlineLevel="0" collapsed="false">
      <c r="A14424" s="2"/>
      <c r="B14424" s="2"/>
      <c r="C14424" s="14" t="s">
        <v>22</v>
      </c>
      <c r="D14424" s="15"/>
      <c r="E14424" s="15"/>
      <c r="F14424" s="15"/>
      <c r="G14424" s="16" t="n">
        <v>0</v>
      </c>
      <c r="H14424" s="17" t="n">
        <f aca="false">SUM(H14421,H14423)</f>
        <v>1.5051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4082</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61</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7459</v>
      </c>
    </row>
    <row r="14428" customFormat="false" ht="12.8" hidden="false" customHeight="false" outlineLevel="0" collapsed="false">
      <c r="A14428" s="2"/>
      <c r="B14428" s="2"/>
      <c r="C14428" s="14" t="s">
        <v>340</v>
      </c>
      <c r="D14428" s="15"/>
      <c r="E14428" s="15"/>
      <c r="F14428" s="15"/>
      <c r="G14428" s="16" t="n">
        <v>0</v>
      </c>
      <c r="H14428" s="17" t="n">
        <f aca="false">SUM(H14424,H14425,H14427)</f>
        <v>1.92052</v>
      </c>
    </row>
    <row r="14429" customFormat="false" ht="12.8" hidden="false" customHeight="false" outlineLevel="0" collapsed="false">
      <c r="A14429" s="2"/>
      <c r="B14429" s="2"/>
      <c r="C14429" s="18" t="s">
        <v>30</v>
      </c>
      <c r="D14429" s="2"/>
      <c r="E14429" s="22" t="n">
        <v>0.7281</v>
      </c>
      <c r="F14429" s="2"/>
      <c r="G14429" s="2"/>
      <c r="H14429" s="21" t="n">
        <v>1.3984</v>
      </c>
    </row>
    <row r="14430" customFormat="false" ht="12.8" hidden="false" customHeight="false" outlineLevel="0" collapsed="false">
      <c r="A14430" s="2"/>
      <c r="B14430" s="2"/>
      <c r="C14430" s="18" t="s">
        <v>31</v>
      </c>
      <c r="D14430" s="2"/>
      <c r="E14430" s="22" t="n">
        <v>0.0019</v>
      </c>
      <c r="F14430" s="2"/>
      <c r="G14430" s="2"/>
      <c r="H14430" s="21" t="n">
        <v>0.00361</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20.27</v>
      </c>
      <c r="G14444" s="10" t="n">
        <v>0</v>
      </c>
      <c r="H14444" s="9" t="n">
        <f aca="false">IF(NOT(ISBLANK(F14444)),ROUND(PRODUCT(E14444,F14444),5),"")</f>
        <v>0.91215</v>
      </c>
    </row>
    <row r="14445" customFormat="false" ht="12.8" hidden="false" customHeight="false" outlineLevel="0" collapsed="false">
      <c r="A14445" s="4"/>
      <c r="B14445" s="5" t="s">
        <v>1070</v>
      </c>
      <c r="C14445" s="6" t="s">
        <v>1071</v>
      </c>
      <c r="D14445" s="7" t="s">
        <v>11</v>
      </c>
      <c r="E14445" s="8" t="n">
        <v>0.014</v>
      </c>
      <c r="F14445" s="9" t="n">
        <v>20.27</v>
      </c>
      <c r="G14445" s="10" t="n">
        <v>0</v>
      </c>
      <c r="H14445" s="9" t="n">
        <f aca="false">IF(NOT(ISBLANK(F14445)),ROUND(PRODUCT(E14445,F14445),5),"")</f>
        <v>0.28378</v>
      </c>
    </row>
    <row r="14446" customFormat="false" ht="12.8" hidden="false" customHeight="false" outlineLevel="0" collapsed="false">
      <c r="A14446" s="4"/>
      <c r="B14446" s="5" t="s">
        <v>1079</v>
      </c>
      <c r="C14446" s="6" t="s">
        <v>1080</v>
      </c>
      <c r="D14446" s="7" t="s">
        <v>11</v>
      </c>
      <c r="E14446" s="8" t="n">
        <v>0.045</v>
      </c>
      <c r="F14446" s="9" t="n">
        <v>15.73</v>
      </c>
      <c r="G14446" s="10" t="n">
        <v>0</v>
      </c>
      <c r="H14446" s="9" t="n">
        <f aca="false">IF(NOT(ISBLANK(F14446)),ROUND(PRODUCT(E14446,F14446),5),"")</f>
        <v>0.70785</v>
      </c>
    </row>
    <row r="14447" customFormat="false" ht="20" hidden="false" customHeight="true" outlineLevel="0" collapsed="false">
      <c r="A14447" s="4"/>
      <c r="B14447" s="11" t="s">
        <v>21</v>
      </c>
      <c r="C14447" s="12"/>
      <c r="D14447" s="12"/>
      <c r="E14447" s="12"/>
      <c r="F14447" s="12"/>
      <c r="G14447" s="12"/>
      <c r="H14447" s="13" t="n">
        <f aca="false">SUM(H14444:H14446)</f>
        <v>1.90378</v>
      </c>
    </row>
    <row r="14448" customFormat="false" ht="12.8" hidden="false" customHeight="false" outlineLevel="0" collapsed="false">
      <c r="A14448" s="2"/>
      <c r="B14448" s="2"/>
      <c r="C14448" s="14" t="s">
        <v>22</v>
      </c>
      <c r="D14448" s="15"/>
      <c r="E14448" s="15"/>
      <c r="F14448" s="15"/>
      <c r="G14448" s="16" t="n">
        <v>0</v>
      </c>
      <c r="H14448" s="17" t="n">
        <f aca="false">SUM(H14443,H14447)</f>
        <v>2.6689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42704</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85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3096</v>
      </c>
    </row>
    <row r="14452" customFormat="false" ht="12.8" hidden="false" customHeight="false" outlineLevel="0" collapsed="false">
      <c r="A14452" s="2"/>
      <c r="B14452" s="2"/>
      <c r="C14452" s="14" t="s">
        <v>340</v>
      </c>
      <c r="D14452" s="15"/>
      <c r="E14452" s="15"/>
      <c r="F14452" s="15"/>
      <c r="G14452" s="16" t="n">
        <v>0</v>
      </c>
      <c r="H14452" s="17" t="n">
        <f aca="false">SUM(H14448,H14449,H14451)</f>
        <v>3.40562</v>
      </c>
    </row>
    <row r="14453" customFormat="false" ht="12.8" hidden="false" customHeight="false" outlineLevel="0" collapsed="false">
      <c r="A14453" s="2"/>
      <c r="B14453" s="2"/>
      <c r="C14453" s="18" t="s">
        <v>30</v>
      </c>
      <c r="D14453" s="2"/>
      <c r="E14453" s="22" t="n">
        <v>0.559</v>
      </c>
      <c r="F14453" s="2"/>
      <c r="G14453" s="2"/>
      <c r="H14453" s="21" t="n">
        <v>1.90378</v>
      </c>
    </row>
    <row r="14454" customFormat="false" ht="12.8" hidden="false" customHeight="false" outlineLevel="0" collapsed="false">
      <c r="A14454" s="2"/>
      <c r="B14454" s="2"/>
      <c r="C14454" s="18" t="s">
        <v>31</v>
      </c>
      <c r="D14454" s="2"/>
      <c r="E14454" s="22" t="n">
        <v>0.0025</v>
      </c>
      <c r="F14454" s="2"/>
      <c r="G14454" s="2"/>
      <c r="H14454" s="21" t="n">
        <v>0.0085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20.27</v>
      </c>
      <c r="G14468" s="10" t="n">
        <v>0</v>
      </c>
      <c r="H14468" s="9" t="n">
        <f aca="false">IF(NOT(ISBLANK(F14468)),ROUND(PRODUCT(E14468,F14468),5),"")</f>
        <v>0.4054</v>
      </c>
    </row>
    <row r="14469" customFormat="false" ht="12.8" hidden="false" customHeight="false" outlineLevel="0" collapsed="false">
      <c r="A14469" s="4"/>
      <c r="B14469" s="5" t="s">
        <v>1070</v>
      </c>
      <c r="C14469" s="6" t="s">
        <v>1071</v>
      </c>
      <c r="D14469" s="7" t="s">
        <v>11</v>
      </c>
      <c r="E14469" s="8" t="n">
        <v>0.08</v>
      </c>
      <c r="F14469" s="9" t="n">
        <v>20.27</v>
      </c>
      <c r="G14469" s="10" t="n">
        <v>0</v>
      </c>
      <c r="H14469" s="9" t="n">
        <f aca="false">IF(NOT(ISBLANK(F14469)),ROUND(PRODUCT(E14469,F14469),5),"")</f>
        <v>1.6216</v>
      </c>
    </row>
    <row r="14470" customFormat="false" ht="12.8" hidden="false" customHeight="false" outlineLevel="0" collapsed="false">
      <c r="A14470" s="4"/>
      <c r="B14470" s="5" t="s">
        <v>1079</v>
      </c>
      <c r="C14470" s="6" t="s">
        <v>1080</v>
      </c>
      <c r="D14470" s="7" t="s">
        <v>11</v>
      </c>
      <c r="E14470" s="8" t="n">
        <v>0.08</v>
      </c>
      <c r="F14470" s="9" t="n">
        <v>15.73</v>
      </c>
      <c r="G14470" s="10" t="n">
        <v>0</v>
      </c>
      <c r="H14470" s="9" t="n">
        <f aca="false">IF(NOT(ISBLANK(F14470)),ROUND(PRODUCT(E14470,F14470),5),"")</f>
        <v>1.2584</v>
      </c>
    </row>
    <row r="14471" customFormat="false" ht="20" hidden="false" customHeight="true" outlineLevel="0" collapsed="false">
      <c r="A14471" s="4"/>
      <c r="B14471" s="11" t="s">
        <v>21</v>
      </c>
      <c r="C14471" s="12"/>
      <c r="D14471" s="12"/>
      <c r="E14471" s="12"/>
      <c r="F14471" s="12"/>
      <c r="G14471" s="12"/>
      <c r="H14471" s="13" t="n">
        <f aca="false">SUM(H14468:H14470)</f>
        <v>3.2854</v>
      </c>
    </row>
    <row r="14472" customFormat="false" ht="12.8" hidden="false" customHeight="false" outlineLevel="0" collapsed="false">
      <c r="A14472" s="2"/>
      <c r="B14472" s="2"/>
      <c r="C14472" s="14" t="s">
        <v>22</v>
      </c>
      <c r="D14472" s="15"/>
      <c r="E14472" s="15"/>
      <c r="F14472" s="15"/>
      <c r="G14472" s="16" t="n">
        <v>0</v>
      </c>
      <c r="H14472" s="17" t="n">
        <f aca="false">SUM(H14467,H14471)</f>
        <v>4.4451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71123</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422</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51564</v>
      </c>
    </row>
    <row r="14476" customFormat="false" ht="12.8" hidden="false" customHeight="false" outlineLevel="0" collapsed="false">
      <c r="A14476" s="2"/>
      <c r="B14476" s="2"/>
      <c r="C14476" s="14" t="s">
        <v>340</v>
      </c>
      <c r="D14476" s="15"/>
      <c r="E14476" s="15"/>
      <c r="F14476" s="15"/>
      <c r="G14476" s="16" t="n">
        <v>0</v>
      </c>
      <c r="H14476" s="17" t="n">
        <f aca="false">SUM(H14472,H14473,H14475)</f>
        <v>5.67206</v>
      </c>
    </row>
    <row r="14477" customFormat="false" ht="12.8" hidden="false" customHeight="false" outlineLevel="0" collapsed="false">
      <c r="A14477" s="2"/>
      <c r="B14477" s="2"/>
      <c r="C14477" s="18" t="s">
        <v>30</v>
      </c>
      <c r="D14477" s="2"/>
      <c r="E14477" s="22" t="n">
        <v>0.5792</v>
      </c>
      <c r="F14477" s="2"/>
      <c r="G14477" s="2"/>
      <c r="H14477" s="21" t="n">
        <v>3.2854</v>
      </c>
    </row>
    <row r="14478" customFormat="false" ht="12.8" hidden="false" customHeight="false" outlineLevel="0" collapsed="false">
      <c r="A14478" s="2"/>
      <c r="B14478" s="2"/>
      <c r="C14478" s="18" t="s">
        <v>31</v>
      </c>
      <c r="D14478" s="2"/>
      <c r="E14478" s="22" t="n">
        <v>0.0025</v>
      </c>
      <c r="F14478" s="2"/>
      <c r="G14478" s="2"/>
      <c r="H14478" s="21" t="n">
        <v>0.01422</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20.27</v>
      </c>
      <c r="G14494" s="10" t="n">
        <v>0</v>
      </c>
      <c r="H14494" s="9" t="n">
        <f aca="false">IF(NOT(ISBLANK(F14494)),ROUND(PRODUCT(E14494,F14494),5),"")</f>
        <v>608.1</v>
      </c>
    </row>
    <row r="14495" customFormat="false" ht="12.8" hidden="false" customHeight="false" outlineLevel="0" collapsed="false">
      <c r="A14495" s="4"/>
      <c r="B14495" s="5" t="s">
        <v>1079</v>
      </c>
      <c r="C14495" s="6" t="s">
        <v>1080</v>
      </c>
      <c r="D14495" s="7" t="s">
        <v>11</v>
      </c>
      <c r="E14495" s="8" t="n">
        <v>183</v>
      </c>
      <c r="F14495" s="9" t="n">
        <v>15.73</v>
      </c>
      <c r="G14495" s="10" t="n">
        <v>0</v>
      </c>
      <c r="H14495" s="9" t="n">
        <f aca="false">IF(NOT(ISBLANK(F14495)),ROUND(PRODUCT(E14495,F14495),5),"")</f>
        <v>2878.59</v>
      </c>
    </row>
    <row r="14496" customFormat="false" ht="12.8" hidden="false" customHeight="false" outlineLevel="0" collapsed="false">
      <c r="A14496" s="4"/>
      <c r="B14496" s="5" t="s">
        <v>1079</v>
      </c>
      <c r="C14496" s="6" t="s">
        <v>1080</v>
      </c>
      <c r="D14496" s="7" t="s">
        <v>11</v>
      </c>
      <c r="E14496" s="8" t="n">
        <v>183</v>
      </c>
      <c r="F14496" s="9" t="n">
        <v>15.73</v>
      </c>
      <c r="G14496" s="10" t="n">
        <v>0</v>
      </c>
      <c r="H14496" s="9" t="n">
        <f aca="false">IF(NOT(ISBLANK(F14496)),ROUND(PRODUCT(E14496,F14496),5),"")</f>
        <v>2878.59</v>
      </c>
    </row>
    <row r="14497" customFormat="false" ht="20" hidden="false" customHeight="true" outlineLevel="0" collapsed="false">
      <c r="A14497" s="4"/>
      <c r="B14497" s="11" t="s">
        <v>21</v>
      </c>
      <c r="C14497" s="12"/>
      <c r="D14497" s="12"/>
      <c r="E14497" s="12"/>
      <c r="F14497" s="12"/>
      <c r="G14497" s="12"/>
      <c r="H14497" s="13" t="n">
        <f aca="false">SUM(H14494:H14496)</f>
        <v>6365.28</v>
      </c>
    </row>
    <row r="14498" customFormat="false" ht="12.8" hidden="false" customHeight="false" outlineLevel="0" collapsed="false">
      <c r="A14498" s="2"/>
      <c r="B14498" s="2"/>
      <c r="C14498" s="14" t="s">
        <v>22</v>
      </c>
      <c r="D14498" s="15"/>
      <c r="E14498" s="15"/>
      <c r="F14498" s="15"/>
      <c r="G14498" s="16" t="n">
        <v>0</v>
      </c>
      <c r="H14498" s="17" t="n">
        <f aca="false">SUM(H14489,H14493,H14497)</f>
        <v>11397.39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823.5834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6.47167</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322.09798</v>
      </c>
    </row>
    <row r="14502" customFormat="false" ht="12.8" hidden="false" customHeight="false" outlineLevel="0" collapsed="false">
      <c r="A14502" s="2"/>
      <c r="B14502" s="2"/>
      <c r="C14502" s="14" t="s">
        <v>953</v>
      </c>
      <c r="D14502" s="15"/>
      <c r="E14502" s="15"/>
      <c r="F14502" s="15"/>
      <c r="G14502" s="16" t="n">
        <v>0</v>
      </c>
      <c r="H14502" s="17" t="n">
        <f aca="false">SUM(H14498,H14499,H14501)</f>
        <v>14543.0778</v>
      </c>
    </row>
    <row r="14503" customFormat="false" ht="12.8" hidden="false" customHeight="false" outlineLevel="0" collapsed="false">
      <c r="A14503" s="2"/>
      <c r="B14503" s="2"/>
      <c r="C14503" s="18" t="s">
        <v>30</v>
      </c>
      <c r="D14503" s="2"/>
      <c r="E14503" s="22" t="n">
        <v>0.4377</v>
      </c>
      <c r="F14503" s="2"/>
      <c r="G14503" s="2"/>
      <c r="H14503" s="21" t="n">
        <v>6365.28</v>
      </c>
    </row>
    <row r="14504" customFormat="false" ht="12.8" hidden="false" customHeight="false" outlineLevel="0" collapsed="false">
      <c r="A14504" s="2"/>
      <c r="B14504" s="2"/>
      <c r="C14504" s="18" t="s">
        <v>31</v>
      </c>
      <c r="D14504" s="2"/>
      <c r="E14504" s="22" t="n">
        <v>0.0025</v>
      </c>
      <c r="F14504" s="2"/>
      <c r="G14504" s="2"/>
      <c r="H14504" s="21" t="n">
        <v>36.47167</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20.27</v>
      </c>
      <c r="G14520" s="10" t="n">
        <v>0</v>
      </c>
      <c r="H14520" s="9" t="n">
        <f aca="false">IF(NOT(ISBLANK(F14520)),ROUND(PRODUCT(E14520,F14520),5),"")</f>
        <v>1013.5</v>
      </c>
    </row>
    <row r="14521" customFormat="false" ht="12.8" hidden="false" customHeight="false" outlineLevel="0" collapsed="false">
      <c r="A14521" s="4"/>
      <c r="B14521" s="5" t="s">
        <v>1079</v>
      </c>
      <c r="C14521" s="6" t="s">
        <v>1080</v>
      </c>
      <c r="D14521" s="7" t="s">
        <v>11</v>
      </c>
      <c r="E14521" s="8" t="n">
        <v>175</v>
      </c>
      <c r="F14521" s="9" t="n">
        <v>15.73</v>
      </c>
      <c r="G14521" s="10" t="n">
        <v>0</v>
      </c>
      <c r="H14521" s="9" t="n">
        <f aca="false">IF(NOT(ISBLANK(F14521)),ROUND(PRODUCT(E14521,F14521),5),"")</f>
        <v>2752.75</v>
      </c>
    </row>
    <row r="14522" customFormat="false" ht="12.8" hidden="false" customHeight="false" outlineLevel="0" collapsed="false">
      <c r="A14522" s="4"/>
      <c r="B14522" s="5" t="s">
        <v>1079</v>
      </c>
      <c r="C14522" s="6" t="s">
        <v>1080</v>
      </c>
      <c r="D14522" s="7" t="s">
        <v>11</v>
      </c>
      <c r="E14522" s="8" t="n">
        <v>175</v>
      </c>
      <c r="F14522" s="9" t="n">
        <v>15.73</v>
      </c>
      <c r="G14522" s="10" t="n">
        <v>0</v>
      </c>
      <c r="H14522" s="9" t="n">
        <f aca="false">IF(NOT(ISBLANK(F14522)),ROUND(PRODUCT(E14522,F14522),5),"")</f>
        <v>2752.75</v>
      </c>
    </row>
    <row r="14523" customFormat="false" ht="20" hidden="false" customHeight="true" outlineLevel="0" collapsed="false">
      <c r="A14523" s="4"/>
      <c r="B14523" s="11" t="s">
        <v>21</v>
      </c>
      <c r="C14523" s="12"/>
      <c r="D14523" s="12"/>
      <c r="E14523" s="12"/>
      <c r="F14523" s="12"/>
      <c r="G14523" s="12"/>
      <c r="H14523" s="13" t="n">
        <f aca="false">SUM(H14520:H14522)</f>
        <v>6519</v>
      </c>
    </row>
    <row r="14524" customFormat="false" ht="12.8" hidden="false" customHeight="false" outlineLevel="0" collapsed="false">
      <c r="A14524" s="2"/>
      <c r="B14524" s="2"/>
      <c r="C14524" s="14" t="s">
        <v>22</v>
      </c>
      <c r="D14524" s="15"/>
      <c r="E14524" s="15"/>
      <c r="F14524" s="15"/>
      <c r="G14524" s="16" t="n">
        <v>0</v>
      </c>
      <c r="H14524" s="17" t="n">
        <f aca="false">SUM(H14515,H14519,H14523)</f>
        <v>10735.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717.63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4.3526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245.28322</v>
      </c>
    </row>
    <row r="14528" customFormat="false" ht="12.8" hidden="false" customHeight="false" outlineLevel="0" collapsed="false">
      <c r="A14528" s="2"/>
      <c r="B14528" s="2"/>
      <c r="C14528" s="14" t="s">
        <v>953</v>
      </c>
      <c r="D14528" s="15"/>
      <c r="E14528" s="15"/>
      <c r="F14528" s="15"/>
      <c r="G14528" s="16" t="n">
        <v>0</v>
      </c>
      <c r="H14528" s="17" t="n">
        <f aca="false">SUM(H14524,H14525,H14527)</f>
        <v>13698.11541</v>
      </c>
    </row>
    <row r="14529" customFormat="false" ht="12.8" hidden="false" customHeight="false" outlineLevel="0" collapsed="false">
      <c r="A14529" s="2"/>
      <c r="B14529" s="2"/>
      <c r="C14529" s="18" t="s">
        <v>30</v>
      </c>
      <c r="D14529" s="2"/>
      <c r="E14529" s="22" t="n">
        <v>0.4759</v>
      </c>
      <c r="F14529" s="2"/>
      <c r="G14529" s="2"/>
      <c r="H14529" s="21" t="n">
        <v>6519</v>
      </c>
    </row>
    <row r="14530" customFormat="false" ht="12.8" hidden="false" customHeight="false" outlineLevel="0" collapsed="false">
      <c r="A14530" s="2"/>
      <c r="B14530" s="2"/>
      <c r="C14530" s="18" t="s">
        <v>31</v>
      </c>
      <c r="D14530" s="2"/>
      <c r="E14530" s="22" t="n">
        <v>0.0025</v>
      </c>
      <c r="F14530" s="2"/>
      <c r="G14530" s="2"/>
      <c r="H14530" s="21" t="n">
        <v>34.3526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20.27</v>
      </c>
      <c r="G14546" s="10" t="n">
        <v>0</v>
      </c>
      <c r="H14546" s="9" t="n">
        <f aca="false">IF(NOT(ISBLANK(F14546)),ROUND(PRODUCT(E14546,F14546),5),"")</f>
        <v>1013.5</v>
      </c>
    </row>
    <row r="14547" customFormat="false" ht="12.8" hidden="false" customHeight="false" outlineLevel="0" collapsed="false">
      <c r="A14547" s="4"/>
      <c r="B14547" s="5" t="s">
        <v>1079</v>
      </c>
      <c r="C14547" s="6" t="s">
        <v>1080</v>
      </c>
      <c r="D14547" s="7" t="s">
        <v>11</v>
      </c>
      <c r="E14547" s="8" t="n">
        <v>200</v>
      </c>
      <c r="F14547" s="9" t="n">
        <v>15.73</v>
      </c>
      <c r="G14547" s="10" t="n">
        <v>0</v>
      </c>
      <c r="H14547" s="9" t="n">
        <f aca="false">IF(NOT(ISBLANK(F14547)),ROUND(PRODUCT(E14547,F14547),5),"")</f>
        <v>3146</v>
      </c>
    </row>
    <row r="14548" customFormat="false" ht="12.8" hidden="false" customHeight="false" outlineLevel="0" collapsed="false">
      <c r="A14548" s="4"/>
      <c r="B14548" s="5" t="s">
        <v>1079</v>
      </c>
      <c r="C14548" s="6" t="s">
        <v>1080</v>
      </c>
      <c r="D14548" s="7" t="s">
        <v>11</v>
      </c>
      <c r="E14548" s="8" t="n">
        <v>200</v>
      </c>
      <c r="F14548" s="9" t="n">
        <v>15.73</v>
      </c>
      <c r="G14548" s="10" t="n">
        <v>0</v>
      </c>
      <c r="H14548" s="9" t="n">
        <f aca="false">IF(NOT(ISBLANK(F14548)),ROUND(PRODUCT(E14548,F14548),5),"")</f>
        <v>3146</v>
      </c>
    </row>
    <row r="14549" customFormat="false" ht="20" hidden="false" customHeight="true" outlineLevel="0" collapsed="false">
      <c r="A14549" s="4"/>
      <c r="B14549" s="11" t="s">
        <v>21</v>
      </c>
      <c r="C14549" s="12"/>
      <c r="D14549" s="12"/>
      <c r="E14549" s="12"/>
      <c r="F14549" s="12"/>
      <c r="G14549" s="12"/>
      <c r="H14549" s="13" t="n">
        <f aca="false">SUM(H14546:H14548)</f>
        <v>7305.5</v>
      </c>
    </row>
    <row r="14550" customFormat="false" ht="12.8" hidden="false" customHeight="false" outlineLevel="0" collapsed="false">
      <c r="A14550" s="2"/>
      <c r="B14550" s="2"/>
      <c r="C14550" s="14" t="s">
        <v>22</v>
      </c>
      <c r="D14550" s="15"/>
      <c r="E14550" s="15"/>
      <c r="F14550" s="15"/>
      <c r="G14550" s="16" t="n">
        <v>0</v>
      </c>
      <c r="H14550" s="17" t="n">
        <f aca="false">SUM(H14541,H14545,H14549)</f>
        <v>11384.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821.53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6.4307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320.61594</v>
      </c>
    </row>
    <row r="14554" customFormat="false" ht="12.8" hidden="false" customHeight="false" outlineLevel="0" collapsed="false">
      <c r="A14554" s="2"/>
      <c r="B14554" s="2"/>
      <c r="C14554" s="14" t="s">
        <v>953</v>
      </c>
      <c r="D14554" s="15"/>
      <c r="E14554" s="15"/>
      <c r="F14554" s="15"/>
      <c r="G14554" s="16" t="n">
        <v>0</v>
      </c>
      <c r="H14554" s="17" t="n">
        <f aca="false">SUM(H14550,H14551,H14553)</f>
        <v>14526.77533</v>
      </c>
    </row>
    <row r="14555" customFormat="false" ht="12.8" hidden="false" customHeight="false" outlineLevel="0" collapsed="false">
      <c r="A14555" s="2"/>
      <c r="B14555" s="2"/>
      <c r="C14555" s="18" t="s">
        <v>30</v>
      </c>
      <c r="D14555" s="2"/>
      <c r="E14555" s="22" t="n">
        <v>0.5029</v>
      </c>
      <c r="F14555" s="2"/>
      <c r="G14555" s="2"/>
      <c r="H14555" s="21" t="n">
        <v>7305.5</v>
      </c>
    </row>
    <row r="14556" customFormat="false" ht="12.8" hidden="false" customHeight="false" outlineLevel="0" collapsed="false">
      <c r="A14556" s="2"/>
      <c r="B14556" s="2"/>
      <c r="C14556" s="18" t="s">
        <v>31</v>
      </c>
      <c r="D14556" s="2"/>
      <c r="E14556" s="22" t="n">
        <v>0.0025</v>
      </c>
      <c r="F14556" s="2"/>
      <c r="G14556" s="2"/>
      <c r="H14556" s="21" t="n">
        <v>36.4307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20.27</v>
      </c>
      <c r="G14572" s="10" t="n">
        <v>0</v>
      </c>
      <c r="H14572" s="9" t="n">
        <f aca="false">IF(NOT(ISBLANK(F14572)),ROUND(PRODUCT(E14572,F14572),5),"")</f>
        <v>1621.6</v>
      </c>
    </row>
    <row r="14573" customFormat="false" ht="12.8" hidden="false" customHeight="false" outlineLevel="0" collapsed="false">
      <c r="A14573" s="4"/>
      <c r="B14573" s="5" t="s">
        <v>1079</v>
      </c>
      <c r="C14573" s="6" t="s">
        <v>1080</v>
      </c>
      <c r="D14573" s="7" t="s">
        <v>11</v>
      </c>
      <c r="E14573" s="8" t="n">
        <v>273</v>
      </c>
      <c r="F14573" s="9" t="n">
        <v>15.73</v>
      </c>
      <c r="G14573" s="10" t="n">
        <v>0</v>
      </c>
      <c r="H14573" s="9" t="n">
        <f aca="false">IF(NOT(ISBLANK(F14573)),ROUND(PRODUCT(E14573,F14573),5),"")</f>
        <v>4294.29</v>
      </c>
    </row>
    <row r="14574" customFormat="false" ht="12.8" hidden="false" customHeight="false" outlineLevel="0" collapsed="false">
      <c r="A14574" s="4"/>
      <c r="B14574" s="5" t="s">
        <v>1079</v>
      </c>
      <c r="C14574" s="6" t="s">
        <v>1080</v>
      </c>
      <c r="D14574" s="7" t="s">
        <v>11</v>
      </c>
      <c r="E14574" s="8" t="n">
        <v>273</v>
      </c>
      <c r="F14574" s="9" t="n">
        <v>15.73</v>
      </c>
      <c r="G14574" s="10" t="n">
        <v>0</v>
      </c>
      <c r="H14574" s="9" t="n">
        <f aca="false">IF(NOT(ISBLANK(F14574)),ROUND(PRODUCT(E14574,F14574),5),"")</f>
        <v>4294.29</v>
      </c>
    </row>
    <row r="14575" customFormat="false" ht="20" hidden="false" customHeight="true" outlineLevel="0" collapsed="false">
      <c r="A14575" s="4"/>
      <c r="B14575" s="11" t="s">
        <v>21</v>
      </c>
      <c r="C14575" s="12"/>
      <c r="D14575" s="12"/>
      <c r="E14575" s="12"/>
      <c r="F14575" s="12"/>
      <c r="G14575" s="12"/>
      <c r="H14575" s="13" t="n">
        <f aca="false">SUM(H14572:H14574)</f>
        <v>10210.18</v>
      </c>
    </row>
    <row r="14576" customFormat="false" ht="12.8" hidden="false" customHeight="false" outlineLevel="0" collapsed="false">
      <c r="A14576" s="2"/>
      <c r="B14576" s="2"/>
      <c r="C14576" s="14" t="s">
        <v>22</v>
      </c>
      <c r="D14576" s="15"/>
      <c r="E14576" s="15"/>
      <c r="F14576" s="15"/>
      <c r="G14576" s="16" t="n">
        <v>0</v>
      </c>
      <c r="H14576" s="17" t="n">
        <f aca="false">SUM(H14567,H14571,H14575)</f>
        <v>14878.14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380.5028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7.61006</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725.86458</v>
      </c>
    </row>
    <row r="14580" customFormat="false" ht="12.8" hidden="false" customHeight="false" outlineLevel="0" collapsed="false">
      <c r="A14580" s="2"/>
      <c r="B14580" s="2"/>
      <c r="C14580" s="14" t="s">
        <v>953</v>
      </c>
      <c r="D14580" s="15"/>
      <c r="E14580" s="15"/>
      <c r="F14580" s="15"/>
      <c r="G14580" s="16" t="n">
        <v>0</v>
      </c>
      <c r="H14580" s="17" t="n">
        <f aca="false">SUM(H14576,H14577,H14579)</f>
        <v>18984.51041</v>
      </c>
    </row>
    <row r="14581" customFormat="false" ht="12.8" hidden="false" customHeight="false" outlineLevel="0" collapsed="false">
      <c r="A14581" s="2"/>
      <c r="B14581" s="2"/>
      <c r="C14581" s="18" t="s">
        <v>30</v>
      </c>
      <c r="D14581" s="2"/>
      <c r="E14581" s="22" t="n">
        <v>0.5378</v>
      </c>
      <c r="F14581" s="2"/>
      <c r="G14581" s="2"/>
      <c r="H14581" s="21" t="n">
        <v>10210.18</v>
      </c>
    </row>
    <row r="14582" customFormat="false" ht="12.8" hidden="false" customHeight="false" outlineLevel="0" collapsed="false">
      <c r="A14582" s="2"/>
      <c r="B14582" s="2"/>
      <c r="C14582" s="18" t="s">
        <v>31</v>
      </c>
      <c r="D14582" s="2"/>
      <c r="E14582" s="22" t="n">
        <v>0.0025</v>
      </c>
      <c r="F14582" s="2"/>
      <c r="G14582" s="2"/>
      <c r="H14582" s="21" t="n">
        <v>47.61006</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20.27</v>
      </c>
      <c r="G14598" s="10" t="n">
        <v>0</v>
      </c>
      <c r="H14598" s="9" t="n">
        <f aca="false">IF(NOT(ISBLANK(F14598)),ROUND(PRODUCT(E14598,F14598),5),"")</f>
        <v>608.1</v>
      </c>
    </row>
    <row r="14599" customFormat="false" ht="12.8" hidden="false" customHeight="false" outlineLevel="0" collapsed="false">
      <c r="A14599" s="4"/>
      <c r="B14599" s="5" t="s">
        <v>1079</v>
      </c>
      <c r="C14599" s="6" t="s">
        <v>1080</v>
      </c>
      <c r="D14599" s="7" t="s">
        <v>11</v>
      </c>
      <c r="E14599" s="8" t="n">
        <v>183</v>
      </c>
      <c r="F14599" s="9" t="n">
        <v>15.73</v>
      </c>
      <c r="G14599" s="10" t="n">
        <v>0</v>
      </c>
      <c r="H14599" s="9" t="n">
        <f aca="false">IF(NOT(ISBLANK(F14599)),ROUND(PRODUCT(E14599,F14599),5),"")</f>
        <v>2878.59</v>
      </c>
    </row>
    <row r="14600" customFormat="false" ht="12.8" hidden="false" customHeight="false" outlineLevel="0" collapsed="false">
      <c r="A14600" s="4"/>
      <c r="B14600" s="5" t="s">
        <v>1079</v>
      </c>
      <c r="C14600" s="6" t="s">
        <v>1080</v>
      </c>
      <c r="D14600" s="7" t="s">
        <v>11</v>
      </c>
      <c r="E14600" s="8" t="n">
        <v>183</v>
      </c>
      <c r="F14600" s="9" t="n">
        <v>15.73</v>
      </c>
      <c r="G14600" s="10" t="n">
        <v>0</v>
      </c>
      <c r="H14600" s="9" t="n">
        <f aca="false">IF(NOT(ISBLANK(F14600)),ROUND(PRODUCT(E14600,F14600),5),"")</f>
        <v>2878.59</v>
      </c>
    </row>
    <row r="14601" customFormat="false" ht="20" hidden="false" customHeight="true" outlineLevel="0" collapsed="false">
      <c r="A14601" s="4"/>
      <c r="B14601" s="11" t="s">
        <v>21</v>
      </c>
      <c r="C14601" s="12"/>
      <c r="D14601" s="12"/>
      <c r="E14601" s="12"/>
      <c r="F14601" s="12"/>
      <c r="G14601" s="12"/>
      <c r="H14601" s="13" t="n">
        <f aca="false">SUM(H14598:H14600)</f>
        <v>6365.28</v>
      </c>
    </row>
    <row r="14602" customFormat="false" ht="12.8" hidden="false" customHeight="false" outlineLevel="0" collapsed="false">
      <c r="A14602" s="2"/>
      <c r="B14602" s="2"/>
      <c r="C14602" s="14" t="s">
        <v>22</v>
      </c>
      <c r="D14602" s="15"/>
      <c r="E14602" s="15"/>
      <c r="F14602" s="15"/>
      <c r="G14602" s="16" t="n">
        <v>0</v>
      </c>
      <c r="H14602" s="17" t="n">
        <f aca="false">SUM(H14593,H14597,H14601)</f>
        <v>10509.33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81.4929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3.62986</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219.08237</v>
      </c>
    </row>
    <row r="14606" customFormat="false" ht="12.8" hidden="false" customHeight="false" outlineLevel="0" collapsed="false">
      <c r="A14606" s="2"/>
      <c r="B14606" s="2"/>
      <c r="C14606" s="14" t="s">
        <v>953</v>
      </c>
      <c r="D14606" s="15"/>
      <c r="E14606" s="15"/>
      <c r="F14606" s="15"/>
      <c r="G14606" s="16" t="n">
        <v>0</v>
      </c>
      <c r="H14606" s="17" t="n">
        <f aca="false">SUM(H14602,H14603,H14605)</f>
        <v>13409.9061</v>
      </c>
    </row>
    <row r="14607" customFormat="false" ht="12.8" hidden="false" customHeight="false" outlineLevel="0" collapsed="false">
      <c r="A14607" s="2"/>
      <c r="B14607" s="2"/>
      <c r="C14607" s="18" t="s">
        <v>30</v>
      </c>
      <c r="D14607" s="2"/>
      <c r="E14607" s="22" t="n">
        <v>0.4747</v>
      </c>
      <c r="F14607" s="2"/>
      <c r="G14607" s="2"/>
      <c r="H14607" s="21" t="n">
        <v>6365.28</v>
      </c>
    </row>
    <row r="14608" customFormat="false" ht="12.8" hidden="false" customHeight="false" outlineLevel="0" collapsed="false">
      <c r="A14608" s="2"/>
      <c r="B14608" s="2"/>
      <c r="C14608" s="18" t="s">
        <v>31</v>
      </c>
      <c r="D14608" s="2"/>
      <c r="E14608" s="22" t="n">
        <v>0.0025</v>
      </c>
      <c r="F14608" s="2"/>
      <c r="G14608" s="2"/>
      <c r="H14608" s="21" t="n">
        <v>33.62986</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20.27</v>
      </c>
      <c r="G14624" s="10" t="n">
        <v>0</v>
      </c>
      <c r="H14624" s="9" t="n">
        <f aca="false">IF(NOT(ISBLANK(F14624)),ROUND(PRODUCT(E14624,F14624),5),"")</f>
        <v>608.1</v>
      </c>
    </row>
    <row r="14625" customFormat="false" ht="12.8" hidden="false" customHeight="false" outlineLevel="0" collapsed="false">
      <c r="A14625" s="4"/>
      <c r="B14625" s="5" t="s">
        <v>1079</v>
      </c>
      <c r="C14625" s="6" t="s">
        <v>1080</v>
      </c>
      <c r="D14625" s="7" t="s">
        <v>11</v>
      </c>
      <c r="E14625" s="8" t="n">
        <v>200</v>
      </c>
      <c r="F14625" s="9" t="n">
        <v>15.73</v>
      </c>
      <c r="G14625" s="10" t="n">
        <v>0</v>
      </c>
      <c r="H14625" s="9" t="n">
        <f aca="false">IF(NOT(ISBLANK(F14625)),ROUND(PRODUCT(E14625,F14625),5),"")</f>
        <v>3146</v>
      </c>
    </row>
    <row r="14626" customFormat="false" ht="12.8" hidden="false" customHeight="false" outlineLevel="0" collapsed="false">
      <c r="A14626" s="4"/>
      <c r="B14626" s="5" t="s">
        <v>1079</v>
      </c>
      <c r="C14626" s="6" t="s">
        <v>1080</v>
      </c>
      <c r="D14626" s="7" t="s">
        <v>11</v>
      </c>
      <c r="E14626" s="8" t="n">
        <v>200</v>
      </c>
      <c r="F14626" s="9" t="n">
        <v>15.73</v>
      </c>
      <c r="G14626" s="10" t="n">
        <v>0</v>
      </c>
      <c r="H14626" s="9" t="n">
        <f aca="false">IF(NOT(ISBLANK(F14626)),ROUND(PRODUCT(E14626,F14626),5),"")</f>
        <v>3146</v>
      </c>
    </row>
    <row r="14627" customFormat="false" ht="20" hidden="false" customHeight="true" outlineLevel="0" collapsed="false">
      <c r="A14627" s="4"/>
      <c r="B14627" s="11" t="s">
        <v>21</v>
      </c>
      <c r="C14627" s="12"/>
      <c r="D14627" s="12"/>
      <c r="E14627" s="12"/>
      <c r="F14627" s="12"/>
      <c r="G14627" s="12"/>
      <c r="H14627" s="13" t="n">
        <f aca="false">SUM(H14624:H14626)</f>
        <v>6900.1</v>
      </c>
    </row>
    <row r="14628" customFormat="false" ht="12.8" hidden="false" customHeight="false" outlineLevel="0" collapsed="false">
      <c r="A14628" s="2"/>
      <c r="B14628" s="2"/>
      <c r="C14628" s="14" t="s">
        <v>22</v>
      </c>
      <c r="D14628" s="15"/>
      <c r="E14628" s="15"/>
      <c r="F14628" s="15"/>
      <c r="G14628" s="16" t="n">
        <v>0</v>
      </c>
      <c r="H14628" s="17" t="n">
        <f aca="false">SUM(H14619,H14623,H14627)</f>
        <v>11336.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813.91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6.2782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315.08653</v>
      </c>
    </row>
    <row r="14632" customFormat="false" ht="12.8" hidden="false" customHeight="false" outlineLevel="0" collapsed="false">
      <c r="A14632" s="2"/>
      <c r="B14632" s="2"/>
      <c r="C14632" s="14" t="s">
        <v>953</v>
      </c>
      <c r="D14632" s="15"/>
      <c r="E14632" s="15"/>
      <c r="F14632" s="15"/>
      <c r="G14632" s="16" t="n">
        <v>0</v>
      </c>
      <c r="H14632" s="17" t="n">
        <f aca="false">SUM(H14628,H14629,H14631)</f>
        <v>14465.95178</v>
      </c>
    </row>
    <row r="14633" customFormat="false" ht="12.8" hidden="false" customHeight="false" outlineLevel="0" collapsed="false">
      <c r="A14633" s="2"/>
      <c r="B14633" s="2"/>
      <c r="C14633" s="18" t="s">
        <v>30</v>
      </c>
      <c r="D14633" s="2"/>
      <c r="E14633" s="22" t="n">
        <v>0.477</v>
      </c>
      <c r="F14633" s="2"/>
      <c r="G14633" s="2"/>
      <c r="H14633" s="21" t="n">
        <v>6900.1</v>
      </c>
    </row>
    <row r="14634" customFormat="false" ht="12.8" hidden="false" customHeight="false" outlineLevel="0" collapsed="false">
      <c r="A14634" s="2"/>
      <c r="B14634" s="2"/>
      <c r="C14634" s="18" t="s">
        <v>31</v>
      </c>
      <c r="D14634" s="2"/>
      <c r="E14634" s="22" t="n">
        <v>0.0025</v>
      </c>
      <c r="F14634" s="2"/>
      <c r="G14634" s="2"/>
      <c r="H14634" s="21" t="n">
        <v>36.2782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20.27</v>
      </c>
      <c r="G14650" s="10" t="n">
        <v>0</v>
      </c>
      <c r="H14650" s="9" t="n">
        <f aca="false">IF(NOT(ISBLANK(F14650)),ROUND(PRODUCT(E14650,F14650),5),"")</f>
        <v>608.1</v>
      </c>
    </row>
    <row r="14651" customFormat="false" ht="12.8" hidden="false" customHeight="false" outlineLevel="0" collapsed="false">
      <c r="A14651" s="4"/>
      <c r="B14651" s="5" t="s">
        <v>1079</v>
      </c>
      <c r="C14651" s="6" t="s">
        <v>1080</v>
      </c>
      <c r="D14651" s="7" t="s">
        <v>11</v>
      </c>
      <c r="E14651" s="8" t="n">
        <v>225</v>
      </c>
      <c r="F14651" s="9" t="n">
        <v>15.73</v>
      </c>
      <c r="G14651" s="10" t="n">
        <v>0</v>
      </c>
      <c r="H14651" s="9" t="n">
        <f aca="false">IF(NOT(ISBLANK(F14651)),ROUND(PRODUCT(E14651,F14651),5),"")</f>
        <v>3539.25</v>
      </c>
    </row>
    <row r="14652" customFormat="false" ht="12.8" hidden="false" customHeight="false" outlineLevel="0" collapsed="false">
      <c r="A14652" s="4"/>
      <c r="B14652" s="5" t="s">
        <v>1079</v>
      </c>
      <c r="C14652" s="6" t="s">
        <v>1080</v>
      </c>
      <c r="D14652" s="7" t="s">
        <v>11</v>
      </c>
      <c r="E14652" s="8" t="n">
        <v>225</v>
      </c>
      <c r="F14652" s="9" t="n">
        <v>15.73</v>
      </c>
      <c r="G14652" s="10" t="n">
        <v>0</v>
      </c>
      <c r="H14652" s="9" t="n">
        <f aca="false">IF(NOT(ISBLANK(F14652)),ROUND(PRODUCT(E14652,F14652),5),"")</f>
        <v>3539.25</v>
      </c>
    </row>
    <row r="14653" customFormat="false" ht="20" hidden="false" customHeight="true" outlineLevel="0" collapsed="false">
      <c r="A14653" s="4"/>
      <c r="B14653" s="11" t="s">
        <v>21</v>
      </c>
      <c r="C14653" s="12"/>
      <c r="D14653" s="12"/>
      <c r="E14653" s="12"/>
      <c r="F14653" s="12"/>
      <c r="G14653" s="12"/>
      <c r="H14653" s="13" t="n">
        <f aca="false">SUM(H14650:H14652)</f>
        <v>7686.6</v>
      </c>
    </row>
    <row r="14654" customFormat="false" ht="12.8" hidden="false" customHeight="false" outlineLevel="0" collapsed="false">
      <c r="A14654" s="2"/>
      <c r="B14654" s="2"/>
      <c r="C14654" s="14" t="s">
        <v>22</v>
      </c>
      <c r="D14654" s="15"/>
      <c r="E14654" s="15"/>
      <c r="F14654" s="15"/>
      <c r="G14654" s="16" t="n">
        <v>0</v>
      </c>
      <c r="H14654" s="17" t="n">
        <f aca="false">SUM(H14645,H14649,H14653)</f>
        <v>12416.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86.60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9.7320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440.28556</v>
      </c>
    </row>
    <row r="14658" customFormat="false" ht="12.8" hidden="false" customHeight="false" outlineLevel="0" collapsed="false">
      <c r="A14658" s="2"/>
      <c r="B14658" s="2"/>
      <c r="C14658" s="14" t="s">
        <v>953</v>
      </c>
      <c r="D14658" s="15"/>
      <c r="E14658" s="15"/>
      <c r="F14658" s="15"/>
      <c r="G14658" s="16" t="n">
        <v>0</v>
      </c>
      <c r="H14658" s="17" t="n">
        <f aca="false">SUM(H14654,H14655,H14657)</f>
        <v>15843.14113</v>
      </c>
    </row>
    <row r="14659" customFormat="false" ht="12.8" hidden="false" customHeight="false" outlineLevel="0" collapsed="false">
      <c r="A14659" s="2"/>
      <c r="B14659" s="2"/>
      <c r="C14659" s="18" t="s">
        <v>30</v>
      </c>
      <c r="D14659" s="2"/>
      <c r="E14659" s="22" t="n">
        <v>0.4852</v>
      </c>
      <c r="F14659" s="2"/>
      <c r="G14659" s="2"/>
      <c r="H14659" s="21" t="n">
        <v>7686.6</v>
      </c>
    </row>
    <row r="14660" customFormat="false" ht="12.8" hidden="false" customHeight="false" outlineLevel="0" collapsed="false">
      <c r="A14660" s="2"/>
      <c r="B14660" s="2"/>
      <c r="C14660" s="18" t="s">
        <v>31</v>
      </c>
      <c r="D14660" s="2"/>
      <c r="E14660" s="22" t="n">
        <v>0.0025</v>
      </c>
      <c r="F14660" s="2"/>
      <c r="G14660" s="2"/>
      <c r="H14660" s="21" t="n">
        <v>39.7320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20.27</v>
      </c>
      <c r="G14676" s="10" t="n">
        <v>0</v>
      </c>
      <c r="H14676" s="9" t="n">
        <f aca="false">IF(NOT(ISBLANK(F14676)),ROUND(PRODUCT(E14676,F14676),5),"")</f>
        <v>608.1</v>
      </c>
    </row>
    <row r="14677" customFormat="false" ht="12.8" hidden="false" customHeight="false" outlineLevel="0" collapsed="false">
      <c r="A14677" s="4"/>
      <c r="B14677" s="5" t="s">
        <v>1079</v>
      </c>
      <c r="C14677" s="6" t="s">
        <v>1080</v>
      </c>
      <c r="D14677" s="7" t="s">
        <v>11</v>
      </c>
      <c r="E14677" s="8" t="n">
        <v>274</v>
      </c>
      <c r="F14677" s="9" t="n">
        <v>15.73</v>
      </c>
      <c r="G14677" s="10" t="n">
        <v>0</v>
      </c>
      <c r="H14677" s="9" t="n">
        <f aca="false">IF(NOT(ISBLANK(F14677)),ROUND(PRODUCT(E14677,F14677),5),"")</f>
        <v>4310.02</v>
      </c>
    </row>
    <row r="14678" customFormat="false" ht="12.8" hidden="false" customHeight="false" outlineLevel="0" collapsed="false">
      <c r="A14678" s="4"/>
      <c r="B14678" s="5" t="s">
        <v>1079</v>
      </c>
      <c r="C14678" s="6" t="s">
        <v>1080</v>
      </c>
      <c r="D14678" s="7" t="s">
        <v>11</v>
      </c>
      <c r="E14678" s="8" t="n">
        <v>274</v>
      </c>
      <c r="F14678" s="9" t="n">
        <v>15.73</v>
      </c>
      <c r="G14678" s="10" t="n">
        <v>0</v>
      </c>
      <c r="H14678" s="9" t="n">
        <f aca="false">IF(NOT(ISBLANK(F14678)),ROUND(PRODUCT(E14678,F14678),5),"")</f>
        <v>4310.02</v>
      </c>
    </row>
    <row r="14679" customFormat="false" ht="20" hidden="false" customHeight="true" outlineLevel="0" collapsed="false">
      <c r="A14679" s="4"/>
      <c r="B14679" s="11" t="s">
        <v>21</v>
      </c>
      <c r="C14679" s="12"/>
      <c r="D14679" s="12"/>
      <c r="E14679" s="12"/>
      <c r="F14679" s="12"/>
      <c r="G14679" s="12"/>
      <c r="H14679" s="13" t="n">
        <f aca="false">SUM(H14676:H14678)</f>
        <v>9228.14</v>
      </c>
    </row>
    <row r="14680" customFormat="false" ht="12.8" hidden="false" customHeight="false" outlineLevel="0" collapsed="false">
      <c r="A14680" s="2"/>
      <c r="B14680" s="2"/>
      <c r="C14680" s="14" t="s">
        <v>22</v>
      </c>
      <c r="D14680" s="15"/>
      <c r="E14680" s="15"/>
      <c r="F14680" s="15"/>
      <c r="G14680" s="16" t="n">
        <v>0</v>
      </c>
      <c r="H14680" s="17" t="n">
        <f aca="false">SUM(H14671,H14675,H14679)</f>
        <v>12396.81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983.4910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9.6698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438.03098</v>
      </c>
    </row>
    <row r="14684" customFormat="false" ht="12.8" hidden="false" customHeight="false" outlineLevel="0" collapsed="false">
      <c r="A14684" s="2"/>
      <c r="B14684" s="2"/>
      <c r="C14684" s="14" t="s">
        <v>953</v>
      </c>
      <c r="D14684" s="15"/>
      <c r="E14684" s="15"/>
      <c r="F14684" s="15"/>
      <c r="G14684" s="16" t="n">
        <v>0</v>
      </c>
      <c r="H14684" s="17" t="n">
        <f aca="false">SUM(H14680,H14681,H14683)</f>
        <v>15818.34079</v>
      </c>
    </row>
    <row r="14685" customFormat="false" ht="12.8" hidden="false" customHeight="false" outlineLevel="0" collapsed="false">
      <c r="A14685" s="2"/>
      <c r="B14685" s="2"/>
      <c r="C14685" s="18" t="s">
        <v>30</v>
      </c>
      <c r="D14685" s="2"/>
      <c r="E14685" s="22" t="n">
        <v>0.5834</v>
      </c>
      <c r="F14685" s="2"/>
      <c r="G14685" s="2"/>
      <c r="H14685" s="21" t="n">
        <v>9228.14</v>
      </c>
    </row>
    <row r="14686" customFormat="false" ht="12.8" hidden="false" customHeight="false" outlineLevel="0" collapsed="false">
      <c r="A14686" s="2"/>
      <c r="B14686" s="2"/>
      <c r="C14686" s="18" t="s">
        <v>31</v>
      </c>
      <c r="D14686" s="2"/>
      <c r="E14686" s="22" t="n">
        <v>0.0025</v>
      </c>
      <c r="F14686" s="2"/>
      <c r="G14686" s="2"/>
      <c r="H14686" s="21" t="n">
        <v>39.6698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20.27</v>
      </c>
      <c r="G14701" s="10" t="n">
        <v>0</v>
      </c>
      <c r="H14701" s="9" t="n">
        <f aca="false">IF(NOT(ISBLANK(F14701)),ROUND(PRODUCT(E14701,F14701),5),"")</f>
        <v>608.1</v>
      </c>
    </row>
    <row r="14702" customFormat="false" ht="12.8" hidden="false" customHeight="false" outlineLevel="0" collapsed="false">
      <c r="A14702" s="4"/>
      <c r="B14702" s="5" t="s">
        <v>1079</v>
      </c>
      <c r="C14702" s="6" t="s">
        <v>1080</v>
      </c>
      <c r="D14702" s="7" t="s">
        <v>11</v>
      </c>
      <c r="E14702" s="8" t="n">
        <v>274</v>
      </c>
      <c r="F14702" s="9" t="n">
        <v>15.73</v>
      </c>
      <c r="G14702" s="10" t="n">
        <v>0</v>
      </c>
      <c r="H14702" s="9" t="n">
        <f aca="false">IF(NOT(ISBLANK(F14702)),ROUND(PRODUCT(E14702,F14702),5),"")</f>
        <v>4310.02</v>
      </c>
    </row>
    <row r="14703" customFormat="false" ht="12.8" hidden="false" customHeight="false" outlineLevel="0" collapsed="false">
      <c r="A14703" s="4"/>
      <c r="B14703" s="5" t="s">
        <v>1079</v>
      </c>
      <c r="C14703" s="6" t="s">
        <v>1080</v>
      </c>
      <c r="D14703" s="7" t="s">
        <v>11</v>
      </c>
      <c r="E14703" s="8" t="n">
        <v>274</v>
      </c>
      <c r="F14703" s="9" t="n">
        <v>15.73</v>
      </c>
      <c r="G14703" s="10" t="n">
        <v>0</v>
      </c>
      <c r="H14703" s="9" t="n">
        <f aca="false">IF(NOT(ISBLANK(F14703)),ROUND(PRODUCT(E14703,F14703),5),"")</f>
        <v>4310.02</v>
      </c>
    </row>
    <row r="14704" customFormat="false" ht="20" hidden="false" customHeight="true" outlineLevel="0" collapsed="false">
      <c r="A14704" s="4"/>
      <c r="B14704" s="11" t="s">
        <v>21</v>
      </c>
      <c r="C14704" s="12"/>
      <c r="D14704" s="12"/>
      <c r="E14704" s="12"/>
      <c r="F14704" s="12"/>
      <c r="G14704" s="12"/>
      <c r="H14704" s="13" t="n">
        <f aca="false">SUM(H14701:H14703)</f>
        <v>9228.14</v>
      </c>
    </row>
    <row r="14705" customFormat="false" ht="12.8" hidden="false" customHeight="false" outlineLevel="0" collapsed="false">
      <c r="A14705" s="2"/>
      <c r="B14705" s="2"/>
      <c r="C14705" s="14" t="s">
        <v>22</v>
      </c>
      <c r="D14705" s="15"/>
      <c r="E14705" s="15"/>
      <c r="F14705" s="15"/>
      <c r="G14705" s="16" t="n">
        <v>0</v>
      </c>
      <c r="H14705" s="17" t="n">
        <f aca="false">SUM(H14697,H14700,H14704)</f>
        <v>12328.27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972.5246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9.45049</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430.08034</v>
      </c>
    </row>
    <row r="14709" customFormat="false" ht="12.8" hidden="false" customHeight="false" outlineLevel="0" collapsed="false">
      <c r="A14709" s="2"/>
      <c r="B14709" s="2"/>
      <c r="C14709" s="14" t="s">
        <v>953</v>
      </c>
      <c r="D14709" s="15"/>
      <c r="E14709" s="15"/>
      <c r="F14709" s="15"/>
      <c r="G14709" s="16" t="n">
        <v>0</v>
      </c>
      <c r="H14709" s="17" t="n">
        <f aca="false">SUM(H14705,H14706,H14708)</f>
        <v>15730.88375</v>
      </c>
    </row>
    <row r="14710" customFormat="false" ht="12.8" hidden="false" customHeight="false" outlineLevel="0" collapsed="false">
      <c r="A14710" s="2"/>
      <c r="B14710" s="2"/>
      <c r="C14710" s="18" t="s">
        <v>30</v>
      </c>
      <c r="D14710" s="2"/>
      <c r="E14710" s="22" t="n">
        <v>0.5866</v>
      </c>
      <c r="F14710" s="2"/>
      <c r="G14710" s="2"/>
      <c r="H14710" s="21" t="n">
        <v>9228.14</v>
      </c>
    </row>
    <row r="14711" customFormat="false" ht="12.8" hidden="false" customHeight="false" outlineLevel="0" collapsed="false">
      <c r="A14711" s="2"/>
      <c r="B14711" s="2"/>
      <c r="C14711" s="18" t="s">
        <v>31</v>
      </c>
      <c r="D14711" s="2"/>
      <c r="E14711" s="22" t="n">
        <v>0.0025</v>
      </c>
      <c r="F14711" s="2"/>
      <c r="G14711" s="2"/>
      <c r="H14711" s="21" t="n">
        <v>39.45049</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20.27</v>
      </c>
      <c r="G14729" s="10" t="n">
        <v>0</v>
      </c>
      <c r="H14729" s="9" t="n">
        <f aca="false">IF(NOT(ISBLANK(F14729)),ROUND(PRODUCT(E14729,F14729),5),"")</f>
        <v>2229.7</v>
      </c>
    </row>
    <row r="14730" customFormat="false" ht="12.8" hidden="false" customHeight="false" outlineLevel="0" collapsed="false">
      <c r="A14730" s="4"/>
      <c r="B14730" s="5" t="s">
        <v>1079</v>
      </c>
      <c r="C14730" s="6" t="s">
        <v>1080</v>
      </c>
      <c r="D14730" s="7" t="s">
        <v>11</v>
      </c>
      <c r="E14730" s="8" t="n">
        <v>291</v>
      </c>
      <c r="F14730" s="9" t="n">
        <v>15.73</v>
      </c>
      <c r="G14730" s="10" t="n">
        <v>0</v>
      </c>
      <c r="H14730" s="9" t="n">
        <f aca="false">IF(NOT(ISBLANK(F14730)),ROUND(PRODUCT(E14730,F14730),5),"")</f>
        <v>4577.43</v>
      </c>
    </row>
    <row r="14731" customFormat="false" ht="12.8" hidden="false" customHeight="false" outlineLevel="0" collapsed="false">
      <c r="A14731" s="4"/>
      <c r="B14731" s="5" t="s">
        <v>1079</v>
      </c>
      <c r="C14731" s="6" t="s">
        <v>1080</v>
      </c>
      <c r="D14731" s="7" t="s">
        <v>11</v>
      </c>
      <c r="E14731" s="8" t="n">
        <v>291</v>
      </c>
      <c r="F14731" s="9" t="n">
        <v>15.73</v>
      </c>
      <c r="G14731" s="10" t="n">
        <v>0</v>
      </c>
      <c r="H14731" s="9" t="n">
        <f aca="false">IF(NOT(ISBLANK(F14731)),ROUND(PRODUCT(E14731,F14731),5),"")</f>
        <v>4577.43</v>
      </c>
    </row>
    <row r="14732" customFormat="false" ht="20" hidden="false" customHeight="true" outlineLevel="0" collapsed="false">
      <c r="A14732" s="4"/>
      <c r="B14732" s="11" t="s">
        <v>21</v>
      </c>
      <c r="C14732" s="12"/>
      <c r="D14732" s="12"/>
      <c r="E14732" s="12"/>
      <c r="F14732" s="12"/>
      <c r="G14732" s="12"/>
      <c r="H14732" s="13" t="n">
        <f aca="false">SUM(H14729:H14731)</f>
        <v>11384.56</v>
      </c>
    </row>
    <row r="14733" customFormat="false" ht="12.8" hidden="false" customHeight="false" outlineLevel="0" collapsed="false">
      <c r="A14733" s="2"/>
      <c r="B14733" s="2"/>
      <c r="C14733" s="14" t="s">
        <v>22</v>
      </c>
      <c r="D14733" s="15"/>
      <c r="E14733" s="15"/>
      <c r="F14733" s="15"/>
      <c r="G14733" s="16" t="n">
        <v>0</v>
      </c>
      <c r="H14733" s="17" t="n">
        <f aca="false">SUM(H14722,H14728,H14732)</f>
        <v>21943.58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510.9739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70.21948</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545.45611</v>
      </c>
    </row>
    <row r="14737" customFormat="false" ht="12.8" hidden="false" customHeight="false" outlineLevel="0" collapsed="false">
      <c r="A14737" s="2"/>
      <c r="B14737" s="2"/>
      <c r="C14737" s="14" t="s">
        <v>953</v>
      </c>
      <c r="D14737" s="15"/>
      <c r="E14737" s="15"/>
      <c r="F14737" s="15"/>
      <c r="G14737" s="16" t="n">
        <v>0</v>
      </c>
      <c r="H14737" s="17" t="n">
        <f aca="false">SUM(H14733,H14734,H14736)</f>
        <v>28000.01719</v>
      </c>
    </row>
    <row r="14738" customFormat="false" ht="12.8" hidden="false" customHeight="false" outlineLevel="0" collapsed="false">
      <c r="A14738" s="2"/>
      <c r="B14738" s="2"/>
      <c r="C14738" s="18" t="s">
        <v>30</v>
      </c>
      <c r="D14738" s="2"/>
      <c r="E14738" s="22" t="n">
        <v>0.4066</v>
      </c>
      <c r="F14738" s="2"/>
      <c r="G14738" s="2"/>
      <c r="H14738" s="21" t="n">
        <v>11384.56</v>
      </c>
    </row>
    <row r="14739" customFormat="false" ht="12.8" hidden="false" customHeight="false" outlineLevel="0" collapsed="false">
      <c r="A14739" s="2"/>
      <c r="B14739" s="2"/>
      <c r="C14739" s="18" t="s">
        <v>31</v>
      </c>
      <c r="D14739" s="2"/>
      <c r="E14739" s="22" t="n">
        <v>0.0025</v>
      </c>
      <c r="F14739" s="2"/>
      <c r="G14739" s="2"/>
      <c r="H14739" s="21" t="n">
        <v>70.21948</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5.73</v>
      </c>
      <c r="G14751" s="10" t="n">
        <v>0</v>
      </c>
      <c r="H14751" s="9" t="n">
        <f aca="false">IF(NOT(ISBLANK(F14751)),ROUND(PRODUCT(E14751,F14751),5),"")</f>
        <v>94.38</v>
      </c>
    </row>
    <row r="14752" customFormat="false" ht="12.8" hidden="false" customHeight="false" outlineLevel="0" collapsed="false">
      <c r="A14752" s="4"/>
      <c r="B14752" s="5" t="s">
        <v>1079</v>
      </c>
      <c r="C14752" s="6" t="s">
        <v>1080</v>
      </c>
      <c r="D14752" s="7" t="s">
        <v>11</v>
      </c>
      <c r="E14752" s="8" t="n">
        <v>6</v>
      </c>
      <c r="F14752" s="9" t="n">
        <v>15.73</v>
      </c>
      <c r="G14752" s="10" t="n">
        <v>0</v>
      </c>
      <c r="H14752" s="9" t="n">
        <f aca="false">IF(NOT(ISBLANK(F14752)),ROUND(PRODUCT(E14752,F14752),5),"")</f>
        <v>94.38</v>
      </c>
    </row>
    <row r="14753" customFormat="false" ht="20" hidden="false" customHeight="true" outlineLevel="0" collapsed="false">
      <c r="A14753" s="4"/>
      <c r="B14753" s="11" t="s">
        <v>21</v>
      </c>
      <c r="C14753" s="12"/>
      <c r="D14753" s="12"/>
      <c r="E14753" s="12"/>
      <c r="F14753" s="12"/>
      <c r="G14753" s="12"/>
      <c r="H14753" s="13" t="n">
        <f aca="false">SUM(H14751:H14752)</f>
        <v>188.76</v>
      </c>
    </row>
    <row r="14754" customFormat="false" ht="12.8" hidden="false" customHeight="false" outlineLevel="0" collapsed="false">
      <c r="A14754" s="2"/>
      <c r="B14754" s="2"/>
      <c r="C14754" s="14" t="s">
        <v>22</v>
      </c>
      <c r="D14754" s="15"/>
      <c r="E14754" s="15"/>
      <c r="F14754" s="15"/>
      <c r="G14754" s="16" t="n">
        <v>0</v>
      </c>
      <c r="H14754" s="17" t="n">
        <f aca="false">SUM(H14750,H14753)</f>
        <v>215.42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4.4681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8936</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4.98943</v>
      </c>
    </row>
    <row r="14758" customFormat="false" ht="12.8" hidden="false" customHeight="false" outlineLevel="0" collapsed="false">
      <c r="A14758" s="2"/>
      <c r="B14758" s="2"/>
      <c r="C14758" s="14" t="s">
        <v>340</v>
      </c>
      <c r="D14758" s="15"/>
      <c r="E14758" s="15"/>
      <c r="F14758" s="15"/>
      <c r="G14758" s="16" t="n">
        <v>0</v>
      </c>
      <c r="H14758" s="17" t="n">
        <f aca="false">SUM(H14754,H14755,H14757)</f>
        <v>274.88371</v>
      </c>
    </row>
    <row r="14759" customFormat="false" ht="12.8" hidden="false" customHeight="false" outlineLevel="0" collapsed="false">
      <c r="A14759" s="2"/>
      <c r="B14759" s="2"/>
      <c r="C14759" s="18" t="s">
        <v>30</v>
      </c>
      <c r="D14759" s="2"/>
      <c r="E14759" s="22" t="n">
        <v>0.6867</v>
      </c>
      <c r="F14759" s="2"/>
      <c r="G14759" s="2"/>
      <c r="H14759" s="21" t="n">
        <v>188.76</v>
      </c>
    </row>
    <row r="14760" customFormat="false" ht="12.8" hidden="false" customHeight="false" outlineLevel="0" collapsed="false">
      <c r="A14760" s="2"/>
      <c r="B14760" s="2"/>
      <c r="C14760" s="18" t="s">
        <v>31</v>
      </c>
      <c r="D14760" s="2"/>
      <c r="E14760" s="22" t="n">
        <v>0.0025</v>
      </c>
      <c r="F14760" s="2"/>
      <c r="G14760" s="2"/>
      <c r="H14760" s="21" t="n">
        <v>0.68936</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5.73</v>
      </c>
      <c r="G14771" s="10" t="n">
        <v>0</v>
      </c>
      <c r="H14771" s="9" t="n">
        <f aca="false">IF(NOT(ISBLANK(F14771)),ROUND(PRODUCT(E14771,F14771),5),"")</f>
        <v>78.65</v>
      </c>
    </row>
    <row r="14772" customFormat="false" ht="12.8" hidden="false" customHeight="false" outlineLevel="0" collapsed="false">
      <c r="A14772" s="4"/>
      <c r="B14772" s="5" t="s">
        <v>1079</v>
      </c>
      <c r="C14772" s="6" t="s">
        <v>1080</v>
      </c>
      <c r="D14772" s="7" t="s">
        <v>11</v>
      </c>
      <c r="E14772" s="8" t="n">
        <v>5</v>
      </c>
      <c r="F14772" s="9" t="n">
        <v>15.73</v>
      </c>
      <c r="G14772" s="10" t="n">
        <v>0</v>
      </c>
      <c r="H14772" s="9" t="n">
        <f aca="false">IF(NOT(ISBLANK(F14772)),ROUND(PRODUCT(E14772,F14772),5),"")</f>
        <v>78.65</v>
      </c>
    </row>
    <row r="14773" customFormat="false" ht="20" hidden="false" customHeight="true" outlineLevel="0" collapsed="false">
      <c r="A14773" s="4"/>
      <c r="B14773" s="11" t="s">
        <v>21</v>
      </c>
      <c r="C14773" s="12"/>
      <c r="D14773" s="12"/>
      <c r="E14773" s="12"/>
      <c r="F14773" s="12"/>
      <c r="G14773" s="12"/>
      <c r="H14773" s="13" t="n">
        <f aca="false">SUM(H14771:H14772)</f>
        <v>157.3</v>
      </c>
    </row>
    <row r="14774" customFormat="false" ht="12.8" hidden="false" customHeight="false" outlineLevel="0" collapsed="false">
      <c r="A14774" s="2"/>
      <c r="B14774" s="2"/>
      <c r="C14774" s="14" t="s">
        <v>22</v>
      </c>
      <c r="D14774" s="15"/>
      <c r="E14774" s="15"/>
      <c r="F14774" s="15"/>
      <c r="G14774" s="16" t="n">
        <v>0</v>
      </c>
      <c r="H14774" s="17" t="n">
        <f aca="false">SUM(H14770,H14773)</f>
        <v>223.7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5.797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71596</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5.95342</v>
      </c>
    </row>
    <row r="14778" customFormat="false" ht="12.8" hidden="false" customHeight="false" outlineLevel="0" collapsed="false">
      <c r="A14778" s="2"/>
      <c r="B14778" s="2"/>
      <c r="C14778" s="14" t="s">
        <v>340</v>
      </c>
      <c r="D14778" s="15"/>
      <c r="E14778" s="15"/>
      <c r="F14778" s="15"/>
      <c r="G14778" s="16" t="n">
        <v>0</v>
      </c>
      <c r="H14778" s="17" t="n">
        <f aca="false">SUM(H14774,H14775,H14777)</f>
        <v>285.48759</v>
      </c>
    </row>
    <row r="14779" customFormat="false" ht="12.8" hidden="false" customHeight="false" outlineLevel="0" collapsed="false">
      <c r="A14779" s="2"/>
      <c r="B14779" s="2"/>
      <c r="C14779" s="18" t="s">
        <v>30</v>
      </c>
      <c r="D14779" s="2"/>
      <c r="E14779" s="22" t="n">
        <v>0.551</v>
      </c>
      <c r="F14779" s="2"/>
      <c r="G14779" s="2"/>
      <c r="H14779" s="21" t="n">
        <v>157.3</v>
      </c>
    </row>
    <row r="14780" customFormat="false" ht="12.8" hidden="false" customHeight="false" outlineLevel="0" collapsed="false">
      <c r="A14780" s="2"/>
      <c r="B14780" s="2"/>
      <c r="C14780" s="18" t="s">
        <v>31</v>
      </c>
      <c r="D14780" s="2"/>
      <c r="E14780" s="22" t="n">
        <v>0.0025</v>
      </c>
      <c r="F14780" s="2"/>
      <c r="G14780" s="2"/>
      <c r="H14780" s="21" t="n">
        <v>0.71596</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5.73</v>
      </c>
      <c r="G14788" s="10" t="n">
        <v>0</v>
      </c>
      <c r="H14788" s="9" t="n">
        <f aca="false">IF(NOT(ISBLANK(F14788)),ROUND(PRODUCT(E14788,F14788),5),"")</f>
        <v>2.0449</v>
      </c>
    </row>
    <row r="14789" customFormat="false" ht="12.8" hidden="false" customHeight="false" outlineLevel="0" collapsed="false">
      <c r="A14789" s="4"/>
      <c r="B14789" s="5" t="s">
        <v>1079</v>
      </c>
      <c r="C14789" s="6" t="s">
        <v>1080</v>
      </c>
      <c r="D14789" s="7" t="s">
        <v>11</v>
      </c>
      <c r="E14789" s="8" t="n">
        <v>0.13</v>
      </c>
      <c r="F14789" s="9" t="n">
        <v>15.73</v>
      </c>
      <c r="G14789" s="10" t="n">
        <v>0</v>
      </c>
      <c r="H14789" s="9" t="n">
        <f aca="false">IF(NOT(ISBLANK(F14789)),ROUND(PRODUCT(E14789,F14789),5),"")</f>
        <v>2.0449</v>
      </c>
    </row>
    <row r="14790" customFormat="false" ht="20" hidden="false" customHeight="true" outlineLevel="0" collapsed="false">
      <c r="A14790" s="4"/>
      <c r="B14790" s="11" t="s">
        <v>21</v>
      </c>
      <c r="C14790" s="12"/>
      <c r="D14790" s="12"/>
      <c r="E14790" s="12"/>
      <c r="F14790" s="12"/>
      <c r="G14790" s="12"/>
      <c r="H14790" s="13" t="n">
        <f aca="false">SUM(H14788:H14789)</f>
        <v>4.0898</v>
      </c>
    </row>
    <row r="14791" customFormat="false" ht="12.8" hidden="false" customHeight="false" outlineLevel="0" collapsed="false">
      <c r="A14791" s="2"/>
      <c r="B14791" s="2"/>
      <c r="C14791" s="14" t="s">
        <v>22</v>
      </c>
      <c r="D14791" s="15"/>
      <c r="E14791" s="15"/>
      <c r="F14791" s="15"/>
      <c r="G14791" s="16" t="n">
        <v>0</v>
      </c>
      <c r="H14791" s="17" t="n">
        <f aca="false">SUM(H14790)</f>
        <v>4.0898</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5437</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309</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7442</v>
      </c>
    </row>
    <row r="14795" customFormat="false" ht="12.8" hidden="false" customHeight="false" outlineLevel="0" collapsed="false">
      <c r="A14795" s="2"/>
      <c r="B14795" s="2"/>
      <c r="C14795" s="14" t="s">
        <v>33</v>
      </c>
      <c r="D14795" s="15"/>
      <c r="E14795" s="15"/>
      <c r="F14795" s="15"/>
      <c r="G14795" s="16" t="n">
        <v>0</v>
      </c>
      <c r="H14795" s="17" t="n">
        <f aca="false">SUM(H14791,H14792,H14794)</f>
        <v>5.21859</v>
      </c>
    </row>
    <row r="14796" customFormat="false" ht="12.8" hidden="false" customHeight="false" outlineLevel="0" collapsed="false">
      <c r="A14796" s="2"/>
      <c r="B14796" s="2"/>
      <c r="C14796" s="18" t="s">
        <v>30</v>
      </c>
      <c r="D14796" s="2"/>
      <c r="E14796" s="22" t="n">
        <v>0.7837</v>
      </c>
      <c r="F14796" s="2"/>
      <c r="G14796" s="2"/>
      <c r="H14796" s="21" t="n">
        <v>4.0898</v>
      </c>
    </row>
    <row r="14797" customFormat="false" ht="12.8" hidden="false" customHeight="false" outlineLevel="0" collapsed="false">
      <c r="A14797" s="2"/>
      <c r="B14797" s="2"/>
      <c r="C14797" s="18" t="s">
        <v>31</v>
      </c>
      <c r="D14797" s="2"/>
      <c r="E14797" s="22" t="n">
        <v>0.0025</v>
      </c>
      <c r="F14797" s="2"/>
      <c r="G14797" s="2"/>
      <c r="H14797" s="21" t="n">
        <v>0.01309</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20.27</v>
      </c>
      <c r="G14809" s="10" t="n">
        <v>0</v>
      </c>
      <c r="H14809" s="9" t="n">
        <f aca="false">IF(NOT(ISBLANK(F14809)),ROUND(PRODUCT(E14809,F14809),5),"")</f>
        <v>228.0375</v>
      </c>
    </row>
    <row r="14810" customFormat="false" ht="20" hidden="false" customHeight="true" outlineLevel="0" collapsed="false">
      <c r="A14810" s="4"/>
      <c r="B14810" s="11" t="s">
        <v>21</v>
      </c>
      <c r="C14810" s="12"/>
      <c r="D14810" s="12"/>
      <c r="E14810" s="12"/>
      <c r="F14810" s="12"/>
      <c r="G14810" s="12"/>
      <c r="H14810" s="13" t="n">
        <f aca="false">SUM(H14809:H14809)</f>
        <v>228.0375</v>
      </c>
    </row>
    <row r="14811" customFormat="false" ht="12.8" hidden="false" customHeight="false" outlineLevel="0" collapsed="false">
      <c r="A14811" s="2"/>
      <c r="B14811" s="2"/>
      <c r="C14811" s="14" t="s">
        <v>22</v>
      </c>
      <c r="D14811" s="15"/>
      <c r="E14811" s="15"/>
      <c r="F14811" s="15"/>
      <c r="G14811" s="16" t="n">
        <v>0</v>
      </c>
      <c r="H14811" s="17" t="n">
        <f aca="false">SUM(H14808,H14810)</f>
        <v>477.0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6.32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5264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5.33244</v>
      </c>
    </row>
    <row r="14815" customFormat="false" ht="12.8" hidden="false" customHeight="false" outlineLevel="0" collapsed="false">
      <c r="A14815" s="2"/>
      <c r="B14815" s="2"/>
      <c r="C14815" s="14" t="s">
        <v>617</v>
      </c>
      <c r="D14815" s="15"/>
      <c r="E14815" s="15"/>
      <c r="F14815" s="15"/>
      <c r="G14815" s="16" t="n">
        <v>0</v>
      </c>
      <c r="H14815" s="17" t="n">
        <f aca="false">SUM(H14811,H14812,H14814)</f>
        <v>608.65688</v>
      </c>
    </row>
    <row r="14816" customFormat="false" ht="12.8" hidden="false" customHeight="false" outlineLevel="0" collapsed="false">
      <c r="A14816" s="2"/>
      <c r="B14816" s="2"/>
      <c r="C14816" s="18" t="s">
        <v>30</v>
      </c>
      <c r="D14816" s="2"/>
      <c r="E14816" s="22" t="n">
        <v>0.3747</v>
      </c>
      <c r="F14816" s="2"/>
      <c r="G14816" s="2"/>
      <c r="H14816" s="21" t="n">
        <v>228.0375</v>
      </c>
    </row>
    <row r="14817" customFormat="false" ht="12.8" hidden="false" customHeight="false" outlineLevel="0" collapsed="false">
      <c r="A14817" s="2"/>
      <c r="B14817" s="2"/>
      <c r="C14817" s="18" t="s">
        <v>31</v>
      </c>
      <c r="D14817" s="2"/>
      <c r="E14817" s="22" t="n">
        <v>0.0025</v>
      </c>
      <c r="F14817" s="2"/>
      <c r="G14817" s="2"/>
      <c r="H14817" s="21" t="n">
        <v>1.5264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20.27</v>
      </c>
      <c r="G14828" s="10" t="n">
        <v>0</v>
      </c>
      <c r="H14828" s="9" t="n">
        <f aca="false">IF(NOT(ISBLANK(F14828)),ROUND(PRODUCT(E14828,F14828),5),"")</f>
        <v>1.0135</v>
      </c>
    </row>
    <row r="14829" customFormat="false" ht="20" hidden="false" customHeight="true" outlineLevel="0" collapsed="false">
      <c r="A14829" s="4"/>
      <c r="B14829" s="11" t="s">
        <v>21</v>
      </c>
      <c r="C14829" s="12"/>
      <c r="D14829" s="12"/>
      <c r="E14829" s="12"/>
      <c r="F14829" s="12"/>
      <c r="G14829" s="12"/>
      <c r="H14829" s="13" t="n">
        <f aca="false">SUM(H14828:H14828)</f>
        <v>1.0135</v>
      </c>
    </row>
    <row r="14830" customFormat="false" ht="12.8" hidden="false" customHeight="false" outlineLevel="0" collapsed="false">
      <c r="A14830" s="2"/>
      <c r="B14830" s="2"/>
      <c r="C14830" s="14" t="s">
        <v>22</v>
      </c>
      <c r="D14830" s="15"/>
      <c r="E14830" s="15"/>
      <c r="F14830" s="15"/>
      <c r="G14830" s="16" t="n">
        <v>0</v>
      </c>
      <c r="H14830" s="17" t="n">
        <f aca="false">SUM(H14827,H14829)</f>
        <v>2.543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407</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814</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9507</v>
      </c>
    </row>
    <row r="14834" customFormat="false" ht="12.8" hidden="false" customHeight="false" outlineLevel="0" collapsed="false">
      <c r="A14834" s="2"/>
      <c r="B14834" s="2"/>
      <c r="C14834" s="14" t="s">
        <v>33</v>
      </c>
      <c r="D14834" s="15"/>
      <c r="E14834" s="15"/>
      <c r="F14834" s="15"/>
      <c r="G14834" s="16" t="n">
        <v>0</v>
      </c>
      <c r="H14834" s="17" t="n">
        <f aca="false">SUM(H14830,H14831,H14833)</f>
        <v>3.24579</v>
      </c>
    </row>
    <row r="14835" customFormat="false" ht="12.8" hidden="false" customHeight="false" outlineLevel="0" collapsed="false">
      <c r="A14835" s="2"/>
      <c r="B14835" s="2"/>
      <c r="C14835" s="18" t="s">
        <v>30</v>
      </c>
      <c r="D14835" s="2"/>
      <c r="E14835" s="22" t="n">
        <v>0.3123</v>
      </c>
      <c r="F14835" s="2"/>
      <c r="G14835" s="2"/>
      <c r="H14835" s="21" t="n">
        <v>1.0135</v>
      </c>
    </row>
    <row r="14836" customFormat="false" ht="12.8" hidden="false" customHeight="false" outlineLevel="0" collapsed="false">
      <c r="A14836" s="2"/>
      <c r="B14836" s="2"/>
      <c r="C14836" s="18" t="s">
        <v>31</v>
      </c>
      <c r="D14836" s="2"/>
      <c r="E14836" s="22" t="n">
        <v>0.0025</v>
      </c>
      <c r="F14836" s="2"/>
      <c r="G14836" s="2"/>
      <c r="H14836" s="21" t="n">
        <v>0.0081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5.73</v>
      </c>
      <c r="G14844" s="10" t="n">
        <v>0</v>
      </c>
      <c r="H14844" s="9" t="n">
        <f aca="false">IF(NOT(ISBLANK(F14844)),ROUND(PRODUCT(E14844,F14844),5),"")</f>
        <v>34.9206</v>
      </c>
    </row>
    <row r="14845" customFormat="false" ht="12.8" hidden="false" customHeight="false" outlineLevel="0" collapsed="false">
      <c r="A14845" s="4"/>
      <c r="B14845" s="5" t="s">
        <v>1079</v>
      </c>
      <c r="C14845" s="6" t="s">
        <v>1080</v>
      </c>
      <c r="D14845" s="7" t="s">
        <v>11</v>
      </c>
      <c r="E14845" s="8" t="n">
        <v>2.22</v>
      </c>
      <c r="F14845" s="9" t="n">
        <v>15.73</v>
      </c>
      <c r="G14845" s="10" t="n">
        <v>0</v>
      </c>
      <c r="H14845" s="9" t="n">
        <f aca="false">IF(NOT(ISBLANK(F14845)),ROUND(PRODUCT(E14845,F14845),5),"")</f>
        <v>34.9206</v>
      </c>
    </row>
    <row r="14846" customFormat="false" ht="20" hidden="false" customHeight="true" outlineLevel="0" collapsed="false">
      <c r="A14846" s="4"/>
      <c r="B14846" s="11" t="s">
        <v>21</v>
      </c>
      <c r="C14846" s="12"/>
      <c r="D14846" s="12"/>
      <c r="E14846" s="12"/>
      <c r="F14846" s="12"/>
      <c r="G14846" s="12"/>
      <c r="H14846" s="13" t="n">
        <f aca="false">SUM(H14844:H14845)</f>
        <v>69.8412</v>
      </c>
    </row>
    <row r="14847" customFormat="false" ht="12.8" hidden="false" customHeight="false" outlineLevel="0" collapsed="false">
      <c r="A14847" s="2"/>
      <c r="B14847" s="2"/>
      <c r="C14847" s="14" t="s">
        <v>22</v>
      </c>
      <c r="D14847" s="15"/>
      <c r="E14847" s="15"/>
      <c r="F14847" s="15"/>
      <c r="G14847" s="16" t="n">
        <v>0</v>
      </c>
      <c r="H14847" s="17" t="n">
        <f aca="false">SUM(H14846)</f>
        <v>69.8412</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1.17459</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2349</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8.10158</v>
      </c>
    </row>
    <row r="14851" customFormat="false" ht="12.8" hidden="false" customHeight="false" outlineLevel="0" collapsed="false">
      <c r="A14851" s="2"/>
      <c r="B14851" s="2"/>
      <c r="C14851" s="14" t="s">
        <v>584</v>
      </c>
      <c r="D14851" s="15"/>
      <c r="E14851" s="15"/>
      <c r="F14851" s="15"/>
      <c r="G14851" s="16" t="n">
        <v>0</v>
      </c>
      <c r="H14851" s="17" t="n">
        <f aca="false">SUM(H14847,H14848,H14850)</f>
        <v>89.11737</v>
      </c>
    </row>
    <row r="14852" customFormat="false" ht="12.8" hidden="false" customHeight="false" outlineLevel="0" collapsed="false">
      <c r="A14852" s="2"/>
      <c r="B14852" s="2"/>
      <c r="C14852" s="18" t="s">
        <v>30</v>
      </c>
      <c r="D14852" s="2"/>
      <c r="E14852" s="22" t="n">
        <v>0.7837</v>
      </c>
      <c r="F14852" s="2"/>
      <c r="G14852" s="2"/>
      <c r="H14852" s="21" t="n">
        <v>69.8412</v>
      </c>
    </row>
    <row r="14853" customFormat="false" ht="12.8" hidden="false" customHeight="false" outlineLevel="0" collapsed="false">
      <c r="A14853" s="2"/>
      <c r="B14853" s="2"/>
      <c r="C14853" s="18" t="s">
        <v>31</v>
      </c>
      <c r="D14853" s="2"/>
      <c r="E14853" s="22" t="n">
        <v>0.0025</v>
      </c>
      <c r="F14853" s="2"/>
      <c r="G14853" s="2"/>
      <c r="H14853" s="21" t="n">
        <v>0.22349</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20.27</v>
      </c>
      <c r="G14864" s="10" t="n">
        <v>0</v>
      </c>
      <c r="H14864" s="9" t="n">
        <f aca="false">IF(NOT(ISBLANK(F14864)),ROUND(PRODUCT(E14864,F14864),5),"")</f>
        <v>1.0135</v>
      </c>
    </row>
    <row r="14865" customFormat="false" ht="12.8" hidden="false" customHeight="false" outlineLevel="0" collapsed="false">
      <c r="A14865" s="4"/>
      <c r="B14865" s="5" t="s">
        <v>1079</v>
      </c>
      <c r="C14865" s="6" t="s">
        <v>1080</v>
      </c>
      <c r="D14865" s="7" t="s">
        <v>11</v>
      </c>
      <c r="E14865" s="8" t="n">
        <v>0.05</v>
      </c>
      <c r="F14865" s="9" t="n">
        <v>15.73</v>
      </c>
      <c r="G14865" s="10" t="n">
        <v>0</v>
      </c>
      <c r="H14865" s="9" t="n">
        <f aca="false">IF(NOT(ISBLANK(F14865)),ROUND(PRODUCT(E14865,F14865),5),"")</f>
        <v>0.7865</v>
      </c>
    </row>
    <row r="14866" customFormat="false" ht="20" hidden="false" customHeight="true" outlineLevel="0" collapsed="false">
      <c r="A14866" s="4"/>
      <c r="B14866" s="11" t="s">
        <v>21</v>
      </c>
      <c r="C14866" s="12"/>
      <c r="D14866" s="12"/>
      <c r="E14866" s="12"/>
      <c r="F14866" s="12"/>
      <c r="G14866" s="12"/>
      <c r="H14866" s="13" t="n">
        <f aca="false">SUM(H14864:H14865)</f>
        <v>1.8</v>
      </c>
    </row>
    <row r="14867" customFormat="false" ht="12.8" hidden="false" customHeight="false" outlineLevel="0" collapsed="false">
      <c r="A14867" s="2"/>
      <c r="B14867" s="2"/>
      <c r="C14867" s="14" t="s">
        <v>22</v>
      </c>
      <c r="D14867" s="15"/>
      <c r="E14867" s="15"/>
      <c r="F14867" s="15"/>
      <c r="G14867" s="16" t="n">
        <v>0</v>
      </c>
      <c r="H14867" s="17" t="n">
        <f aca="false">SUM(H14863,H14866)</f>
        <v>3.019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8311</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66</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5025</v>
      </c>
    </row>
    <row r="14871" customFormat="false" ht="12.8" hidden="false" customHeight="false" outlineLevel="0" collapsed="false">
      <c r="A14871" s="2"/>
      <c r="B14871" s="2"/>
      <c r="C14871" s="14" t="s">
        <v>340</v>
      </c>
      <c r="D14871" s="15"/>
      <c r="E14871" s="15"/>
      <c r="F14871" s="15"/>
      <c r="G14871" s="16" t="n">
        <v>0</v>
      </c>
      <c r="H14871" s="17" t="n">
        <f aca="false">SUM(H14867,H14868,H14870)</f>
        <v>3.85279</v>
      </c>
    </row>
    <row r="14872" customFormat="false" ht="12.8" hidden="false" customHeight="false" outlineLevel="0" collapsed="false">
      <c r="A14872" s="2"/>
      <c r="B14872" s="2"/>
      <c r="C14872" s="18" t="s">
        <v>30</v>
      </c>
      <c r="D14872" s="2"/>
      <c r="E14872" s="22" t="n">
        <v>0.4672</v>
      </c>
      <c r="F14872" s="2"/>
      <c r="G14872" s="2"/>
      <c r="H14872" s="21" t="n">
        <v>1.8</v>
      </c>
    </row>
    <row r="14873" customFormat="false" ht="12.8" hidden="false" customHeight="false" outlineLevel="0" collapsed="false">
      <c r="A14873" s="2"/>
      <c r="B14873" s="2"/>
      <c r="C14873" s="18" t="s">
        <v>31</v>
      </c>
      <c r="D14873" s="2"/>
      <c r="E14873" s="22" t="n">
        <v>0.0025</v>
      </c>
      <c r="F14873" s="2"/>
      <c r="G14873" s="2"/>
      <c r="H14873" s="21" t="n">
        <v>0.00966</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5.73</v>
      </c>
      <c r="G14881" s="10" t="n">
        <v>0</v>
      </c>
      <c r="H14881" s="9" t="n">
        <f aca="false">IF(NOT(ISBLANK(F14881)),ROUND(PRODUCT(E14881,F14881),5),"")</f>
        <v>3.53925</v>
      </c>
    </row>
    <row r="14882" customFormat="false" ht="12.8" hidden="false" customHeight="false" outlineLevel="0" collapsed="false">
      <c r="A14882" s="4"/>
      <c r="B14882" s="5" t="s">
        <v>1079</v>
      </c>
      <c r="C14882" s="6" t="s">
        <v>1080</v>
      </c>
      <c r="D14882" s="7" t="s">
        <v>11</v>
      </c>
      <c r="E14882" s="8" t="n">
        <v>0.225</v>
      </c>
      <c r="F14882" s="9" t="n">
        <v>15.73</v>
      </c>
      <c r="G14882" s="10" t="n">
        <v>0</v>
      </c>
      <c r="H14882" s="9" t="n">
        <f aca="false">IF(NOT(ISBLANK(F14882)),ROUND(PRODUCT(E14882,F14882),5),"")</f>
        <v>3.53925</v>
      </c>
    </row>
    <row r="14883" customFormat="false" ht="12.8" hidden="false" customHeight="false" outlineLevel="0" collapsed="false">
      <c r="A14883" s="4"/>
      <c r="B14883" s="5" t="s">
        <v>1079</v>
      </c>
      <c r="C14883" s="6" t="s">
        <v>1080</v>
      </c>
      <c r="D14883" s="7" t="s">
        <v>11</v>
      </c>
      <c r="E14883" s="8" t="n">
        <v>0.225</v>
      </c>
      <c r="F14883" s="9" t="n">
        <v>15.73</v>
      </c>
      <c r="G14883" s="10" t="n">
        <v>0</v>
      </c>
      <c r="H14883" s="9" t="n">
        <f aca="false">IF(NOT(ISBLANK(F14883)),ROUND(PRODUCT(E14883,F14883),5),"")</f>
        <v>3.53925</v>
      </c>
    </row>
    <row r="14884" customFormat="false" ht="20" hidden="false" customHeight="true" outlineLevel="0" collapsed="false">
      <c r="A14884" s="4"/>
      <c r="B14884" s="11" t="s">
        <v>21</v>
      </c>
      <c r="C14884" s="12"/>
      <c r="D14884" s="12"/>
      <c r="E14884" s="12"/>
      <c r="F14884" s="12"/>
      <c r="G14884" s="12"/>
      <c r="H14884" s="13" t="n">
        <f aca="false">SUM(H14881:H14883)</f>
        <v>10.61775</v>
      </c>
    </row>
    <row r="14885" customFormat="false" ht="12.8" hidden="false" customHeight="false" outlineLevel="0" collapsed="false">
      <c r="A14885" s="2"/>
      <c r="B14885" s="2"/>
      <c r="C14885" s="14" t="s">
        <v>22</v>
      </c>
      <c r="D14885" s="15"/>
      <c r="E14885" s="15"/>
      <c r="F14885" s="15"/>
      <c r="G14885" s="16" t="n">
        <v>0</v>
      </c>
      <c r="H14885" s="17" t="n">
        <f aca="false">SUM(H14884)</f>
        <v>10.617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69884</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398</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23166</v>
      </c>
    </row>
    <row r="14889" customFormat="false" ht="12.8" hidden="false" customHeight="false" outlineLevel="0" collapsed="false">
      <c r="A14889" s="2"/>
      <c r="B14889" s="2"/>
      <c r="C14889" s="14" t="s">
        <v>584</v>
      </c>
      <c r="D14889" s="15"/>
      <c r="E14889" s="15"/>
      <c r="F14889" s="15"/>
      <c r="G14889" s="16" t="n">
        <v>0</v>
      </c>
      <c r="H14889" s="17" t="n">
        <f aca="false">SUM(H14885,H14886,H14888)</f>
        <v>13.54825</v>
      </c>
    </row>
    <row r="14890" customFormat="false" ht="12.8" hidden="false" customHeight="false" outlineLevel="0" collapsed="false">
      <c r="A14890" s="2"/>
      <c r="B14890" s="2"/>
      <c r="C14890" s="18" t="s">
        <v>30</v>
      </c>
      <c r="D14890" s="2"/>
      <c r="E14890" s="22" t="n">
        <v>0.7837</v>
      </c>
      <c r="F14890" s="2"/>
      <c r="G14890" s="2"/>
      <c r="H14890" s="21" t="n">
        <v>10.61775</v>
      </c>
    </row>
    <row r="14891" customFormat="false" ht="12.8" hidden="false" customHeight="false" outlineLevel="0" collapsed="false">
      <c r="A14891" s="2"/>
      <c r="B14891" s="2"/>
      <c r="C14891" s="18" t="s">
        <v>31</v>
      </c>
      <c r="D14891" s="2"/>
      <c r="E14891" s="22" t="n">
        <v>0.0025</v>
      </c>
      <c r="F14891" s="2"/>
      <c r="G14891" s="2"/>
      <c r="H14891" s="21" t="n">
        <v>0.03398</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20.27</v>
      </c>
      <c r="G14903" s="10" t="n">
        <v>0</v>
      </c>
      <c r="H14903" s="9" t="n">
        <f aca="false">IF(NOT(ISBLANK(F14903)),ROUND(PRODUCT(E14903,F14903),5),"")</f>
        <v>1.8243</v>
      </c>
    </row>
    <row r="14904" customFormat="false" ht="12.8" hidden="false" customHeight="false" outlineLevel="0" collapsed="false">
      <c r="A14904" s="4"/>
      <c r="B14904" s="5" t="s">
        <v>1079</v>
      </c>
      <c r="C14904" s="6" t="s">
        <v>1080</v>
      </c>
      <c r="D14904" s="7" t="s">
        <v>11</v>
      </c>
      <c r="E14904" s="8" t="n">
        <v>0.09</v>
      </c>
      <c r="F14904" s="9" t="n">
        <v>15.73</v>
      </c>
      <c r="G14904" s="10" t="n">
        <v>0</v>
      </c>
      <c r="H14904" s="9" t="n">
        <f aca="false">IF(NOT(ISBLANK(F14904)),ROUND(PRODUCT(E14904,F14904),5),"")</f>
        <v>1.4157</v>
      </c>
    </row>
    <row r="14905" customFormat="false" ht="20" hidden="false" customHeight="true" outlineLevel="0" collapsed="false">
      <c r="A14905" s="4"/>
      <c r="B14905" s="11" t="s">
        <v>21</v>
      </c>
      <c r="C14905" s="12"/>
      <c r="D14905" s="12"/>
      <c r="E14905" s="12"/>
      <c r="F14905" s="12"/>
      <c r="G14905" s="12"/>
      <c r="H14905" s="13" t="n">
        <f aca="false">SUM(H14903:H14904)</f>
        <v>3.24</v>
      </c>
    </row>
    <row r="14906" customFormat="false" ht="12.8" hidden="false" customHeight="false" outlineLevel="0" collapsed="false">
      <c r="A14906" s="2"/>
      <c r="B14906" s="2"/>
      <c r="C14906" s="14" t="s">
        <v>22</v>
      </c>
      <c r="D14906" s="15"/>
      <c r="E14906" s="15"/>
      <c r="F14906" s="15"/>
      <c r="G14906" s="16" t="n">
        <v>0</v>
      </c>
      <c r="H14906" s="17" t="n">
        <f aca="false">SUM(H14902,H14905)</f>
        <v>4.7450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592</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518</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5042</v>
      </c>
    </row>
    <row r="14910" customFormat="false" ht="12.8" hidden="false" customHeight="false" outlineLevel="0" collapsed="false">
      <c r="A14910" s="2"/>
      <c r="B14910" s="2"/>
      <c r="C14910" s="14" t="s">
        <v>584</v>
      </c>
      <c r="D14910" s="15"/>
      <c r="E14910" s="15"/>
      <c r="F14910" s="15"/>
      <c r="G14910" s="16" t="n">
        <v>0</v>
      </c>
      <c r="H14910" s="17" t="n">
        <f aca="false">SUM(H14906,H14907,H14909)</f>
        <v>6.05463</v>
      </c>
    </row>
    <row r="14911" customFormat="false" ht="12.8" hidden="false" customHeight="false" outlineLevel="0" collapsed="false">
      <c r="A14911" s="2"/>
      <c r="B14911" s="2"/>
      <c r="C14911" s="18" t="s">
        <v>30</v>
      </c>
      <c r="D14911" s="2"/>
      <c r="E14911" s="22" t="n">
        <v>0.5351</v>
      </c>
      <c r="F14911" s="2"/>
      <c r="G14911" s="2"/>
      <c r="H14911" s="21" t="n">
        <v>3.24</v>
      </c>
    </row>
    <row r="14912" customFormat="false" ht="12.8" hidden="false" customHeight="false" outlineLevel="0" collapsed="false">
      <c r="A14912" s="2"/>
      <c r="B14912" s="2"/>
      <c r="C14912" s="18" t="s">
        <v>31</v>
      </c>
      <c r="D14912" s="2"/>
      <c r="E14912" s="22" t="n">
        <v>0.0025</v>
      </c>
      <c r="F14912" s="2"/>
      <c r="G14912" s="2"/>
      <c r="H14912" s="21" t="n">
        <v>0.01518</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20.27</v>
      </c>
      <c r="G14924" s="10" t="n">
        <v>0</v>
      </c>
      <c r="H14924" s="9" t="n">
        <f aca="false">IF(NOT(ISBLANK(F14924)),ROUND(PRODUCT(E14924,F14924),5),"")</f>
        <v>3.0405</v>
      </c>
    </row>
    <row r="14925" customFormat="false" ht="20" hidden="false" customHeight="true" outlineLevel="0" collapsed="false">
      <c r="A14925" s="4"/>
      <c r="B14925" s="11" t="s">
        <v>21</v>
      </c>
      <c r="C14925" s="12"/>
      <c r="D14925" s="12"/>
      <c r="E14925" s="12"/>
      <c r="F14925" s="12"/>
      <c r="G14925" s="12"/>
      <c r="H14925" s="13" t="n">
        <f aca="false">SUM(H14924:H14924)</f>
        <v>3.0405</v>
      </c>
    </row>
    <row r="14926" customFormat="false" ht="12.8" hidden="false" customHeight="false" outlineLevel="0" collapsed="false">
      <c r="A14926" s="2"/>
      <c r="B14926" s="2"/>
      <c r="C14926" s="14" t="s">
        <v>22</v>
      </c>
      <c r="D14926" s="15"/>
      <c r="E14926" s="15"/>
      <c r="F14926" s="15"/>
      <c r="G14926" s="16" t="n">
        <v>0</v>
      </c>
      <c r="H14926" s="17" t="n">
        <f aca="false">SUM(H14923,H14925)</f>
        <v>6.360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1.0176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2035</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73777</v>
      </c>
    </row>
    <row r="14930" customFormat="false" ht="12.8" hidden="false" customHeight="false" outlineLevel="0" collapsed="false">
      <c r="A14930" s="2"/>
      <c r="B14930" s="2"/>
      <c r="C14930" s="14" t="s">
        <v>584</v>
      </c>
      <c r="D14930" s="15"/>
      <c r="E14930" s="15"/>
      <c r="F14930" s="15"/>
      <c r="G14930" s="16" t="n">
        <v>0</v>
      </c>
      <c r="H14930" s="17" t="n">
        <f aca="false">SUM(H14926,H14927,H14929)</f>
        <v>8.11544</v>
      </c>
    </row>
    <row r="14931" customFormat="false" ht="12.8" hidden="false" customHeight="false" outlineLevel="0" collapsed="false">
      <c r="A14931" s="2"/>
      <c r="B14931" s="2"/>
      <c r="C14931" s="18" t="s">
        <v>30</v>
      </c>
      <c r="D14931" s="2"/>
      <c r="E14931" s="22" t="n">
        <v>0.3747</v>
      </c>
      <c r="F14931" s="2"/>
      <c r="G14931" s="2"/>
      <c r="H14931" s="21" t="n">
        <v>3.0405</v>
      </c>
    </row>
    <row r="14932" customFormat="false" ht="12.8" hidden="false" customHeight="false" outlineLevel="0" collapsed="false">
      <c r="A14932" s="2"/>
      <c r="B14932" s="2"/>
      <c r="C14932" s="18" t="s">
        <v>31</v>
      </c>
      <c r="D14932" s="2"/>
      <c r="E14932" s="22" t="n">
        <v>0.0025</v>
      </c>
      <c r="F14932" s="2"/>
      <c r="G14932" s="2"/>
      <c r="H14932" s="21" t="n">
        <v>0.02035</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20.27</v>
      </c>
      <c r="G14943" s="10" t="n">
        <v>0</v>
      </c>
      <c r="H14943" s="9" t="n">
        <f aca="false">IF(NOT(ISBLANK(F14943)),ROUND(PRODUCT(E14943,F14943),5),"")</f>
        <v>1.6216</v>
      </c>
    </row>
    <row r="14944" customFormat="false" ht="20" hidden="false" customHeight="true" outlineLevel="0" collapsed="false">
      <c r="A14944" s="4"/>
      <c r="B14944" s="11" t="s">
        <v>21</v>
      </c>
      <c r="C14944" s="12"/>
      <c r="D14944" s="12"/>
      <c r="E14944" s="12"/>
      <c r="F14944" s="12"/>
      <c r="G14944" s="12"/>
      <c r="H14944" s="13" t="n">
        <f aca="false">SUM(H14943:H14943)</f>
        <v>1.6216</v>
      </c>
    </row>
    <row r="14945" customFormat="false" ht="12.8" hidden="false" customHeight="false" outlineLevel="0" collapsed="false">
      <c r="A14945" s="2"/>
      <c r="B14945" s="2"/>
      <c r="C14945" s="14" t="s">
        <v>22</v>
      </c>
      <c r="D14945" s="15"/>
      <c r="E14945" s="15"/>
      <c r="F14945" s="15"/>
      <c r="G14945" s="16" t="n">
        <v>0</v>
      </c>
      <c r="H14945" s="17" t="n">
        <f aca="false">SUM(H14942,H14944)</f>
        <v>3.447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5166</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103</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9995</v>
      </c>
    </row>
    <row r="14949" customFormat="false" ht="12.8" hidden="false" customHeight="false" outlineLevel="0" collapsed="false">
      <c r="A14949" s="2"/>
      <c r="B14949" s="2"/>
      <c r="C14949" s="14" t="s">
        <v>584</v>
      </c>
      <c r="D14949" s="15"/>
      <c r="E14949" s="15"/>
      <c r="F14949" s="15"/>
      <c r="G14949" s="16" t="n">
        <v>0</v>
      </c>
      <c r="H14949" s="17" t="n">
        <f aca="false">SUM(H14945,H14946,H14948)</f>
        <v>4.39948</v>
      </c>
    </row>
    <row r="14950" customFormat="false" ht="12.8" hidden="false" customHeight="false" outlineLevel="0" collapsed="false">
      <c r="A14950" s="2"/>
      <c r="B14950" s="2"/>
      <c r="C14950" s="18" t="s">
        <v>30</v>
      </c>
      <c r="D14950" s="2"/>
      <c r="E14950" s="22" t="n">
        <v>0.3686</v>
      </c>
      <c r="F14950" s="2"/>
      <c r="G14950" s="2"/>
      <c r="H14950" s="21" t="n">
        <v>1.6216</v>
      </c>
    </row>
    <row r="14951" customFormat="false" ht="12.8" hidden="false" customHeight="false" outlineLevel="0" collapsed="false">
      <c r="A14951" s="2"/>
      <c r="B14951" s="2"/>
      <c r="C14951" s="18" t="s">
        <v>31</v>
      </c>
      <c r="D14951" s="2"/>
      <c r="E14951" s="22" t="n">
        <v>0.0025</v>
      </c>
      <c r="F14951" s="2"/>
      <c r="G14951" s="2"/>
      <c r="H14951" s="21" t="n">
        <v>0.01103</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20.27</v>
      </c>
      <c r="G14963" s="10" t="n">
        <v>0</v>
      </c>
      <c r="H14963" s="9" t="n">
        <f aca="false">IF(NOT(ISBLANK(F14963)),ROUND(PRODUCT(E14963,F14963),5),"")</f>
        <v>162.16</v>
      </c>
    </row>
    <row r="14964" customFormat="false" ht="12.8" hidden="false" customHeight="false" outlineLevel="0" collapsed="false">
      <c r="A14964" s="4"/>
      <c r="B14964" s="5" t="s">
        <v>1079</v>
      </c>
      <c r="C14964" s="6" t="s">
        <v>1080</v>
      </c>
      <c r="D14964" s="7" t="s">
        <v>11</v>
      </c>
      <c r="E14964" s="8" t="n">
        <v>8</v>
      </c>
      <c r="F14964" s="9" t="n">
        <v>15.73</v>
      </c>
      <c r="G14964" s="10" t="n">
        <v>0</v>
      </c>
      <c r="H14964" s="9" t="n">
        <f aca="false">IF(NOT(ISBLANK(F14964)),ROUND(PRODUCT(E14964,F14964),5),"")</f>
        <v>125.84</v>
      </c>
    </row>
    <row r="14965" customFormat="false" ht="12.8" hidden="false" customHeight="false" outlineLevel="0" collapsed="false">
      <c r="A14965" s="4"/>
      <c r="B14965" s="5" t="s">
        <v>1079</v>
      </c>
      <c r="C14965" s="6" t="s">
        <v>1080</v>
      </c>
      <c r="D14965" s="7" t="s">
        <v>11</v>
      </c>
      <c r="E14965" s="8" t="n">
        <v>8</v>
      </c>
      <c r="F14965" s="9" t="n">
        <v>15.73</v>
      </c>
      <c r="G14965" s="10" t="n">
        <v>0</v>
      </c>
      <c r="H14965" s="9" t="n">
        <f aca="false">IF(NOT(ISBLANK(F14965)),ROUND(PRODUCT(E14965,F14965),5),"")</f>
        <v>125.84</v>
      </c>
    </row>
    <row r="14966" customFormat="false" ht="20" hidden="false" customHeight="true" outlineLevel="0" collapsed="false">
      <c r="A14966" s="4"/>
      <c r="B14966" s="11" t="s">
        <v>21</v>
      </c>
      <c r="C14966" s="12"/>
      <c r="D14966" s="12"/>
      <c r="E14966" s="12"/>
      <c r="F14966" s="12"/>
      <c r="G14966" s="12"/>
      <c r="H14966" s="13" t="n">
        <f aca="false">SUM(H14963:H14965)</f>
        <v>413.84</v>
      </c>
    </row>
    <row r="14967" customFormat="false" ht="12.8" hidden="false" customHeight="false" outlineLevel="0" collapsed="false">
      <c r="A14967" s="2"/>
      <c r="B14967" s="2"/>
      <c r="C14967" s="14" t="s">
        <v>22</v>
      </c>
      <c r="D14967" s="15"/>
      <c r="E14967" s="15"/>
      <c r="F14967" s="15"/>
      <c r="G14967" s="16" t="n">
        <v>0</v>
      </c>
      <c r="H14967" s="17" t="n">
        <f aca="false">SUM(H14962,H14966)</f>
        <v>534.31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85.4896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70979</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61.97997</v>
      </c>
    </row>
    <row r="14971" customFormat="false" ht="12.8" hidden="false" customHeight="false" outlineLevel="0" collapsed="false">
      <c r="A14971" s="2"/>
      <c r="B14971" s="2"/>
      <c r="C14971" s="14" t="s">
        <v>617</v>
      </c>
      <c r="D14971" s="15"/>
      <c r="E14971" s="15"/>
      <c r="F14971" s="15"/>
      <c r="G14971" s="16" t="n">
        <v>0</v>
      </c>
      <c r="H14971" s="17" t="n">
        <f aca="false">SUM(H14967,H14968,H14970)</f>
        <v>681.77966</v>
      </c>
    </row>
    <row r="14972" customFormat="false" ht="12.8" hidden="false" customHeight="false" outlineLevel="0" collapsed="false">
      <c r="A14972" s="2"/>
      <c r="B14972" s="2"/>
      <c r="C14972" s="18" t="s">
        <v>30</v>
      </c>
      <c r="D14972" s="2"/>
      <c r="E14972" s="22" t="n">
        <v>0.607</v>
      </c>
      <c r="F14972" s="2"/>
      <c r="G14972" s="2"/>
      <c r="H14972" s="21" t="n">
        <v>413.84</v>
      </c>
    </row>
    <row r="14973" customFormat="false" ht="12.8" hidden="false" customHeight="false" outlineLevel="0" collapsed="false">
      <c r="A14973" s="2"/>
      <c r="B14973" s="2"/>
      <c r="C14973" s="18" t="s">
        <v>31</v>
      </c>
      <c r="D14973" s="2"/>
      <c r="E14973" s="22" t="n">
        <v>0.0025</v>
      </c>
      <c r="F14973" s="2"/>
      <c r="G14973" s="2"/>
      <c r="H14973" s="21" t="n">
        <v>1.70979</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20.27</v>
      </c>
      <c r="G14985" s="10" t="n">
        <v>0</v>
      </c>
      <c r="H14985" s="9" t="n">
        <f aca="false">IF(NOT(ISBLANK(F14985)),ROUND(PRODUCT(E14985,F14985),5),"")</f>
        <v>81.08</v>
      </c>
    </row>
    <row r="14986" customFormat="false" ht="12.8" hidden="false" customHeight="false" outlineLevel="0" collapsed="false">
      <c r="A14986" s="4"/>
      <c r="B14986" s="5" t="s">
        <v>1079</v>
      </c>
      <c r="C14986" s="6" t="s">
        <v>1080</v>
      </c>
      <c r="D14986" s="7" t="s">
        <v>11</v>
      </c>
      <c r="E14986" s="8" t="n">
        <v>4</v>
      </c>
      <c r="F14986" s="9" t="n">
        <v>15.73</v>
      </c>
      <c r="G14986" s="10" t="n">
        <v>0</v>
      </c>
      <c r="H14986" s="9" t="n">
        <f aca="false">IF(NOT(ISBLANK(F14986)),ROUND(PRODUCT(E14986,F14986),5),"")</f>
        <v>62.92</v>
      </c>
    </row>
    <row r="14987" customFormat="false" ht="12.8" hidden="false" customHeight="false" outlineLevel="0" collapsed="false">
      <c r="A14987" s="4"/>
      <c r="B14987" s="5" t="s">
        <v>1079</v>
      </c>
      <c r="C14987" s="6" t="s">
        <v>1080</v>
      </c>
      <c r="D14987" s="7" t="s">
        <v>11</v>
      </c>
      <c r="E14987" s="8" t="n">
        <v>4</v>
      </c>
      <c r="F14987" s="9" t="n">
        <v>15.73</v>
      </c>
      <c r="G14987" s="10" t="n">
        <v>0</v>
      </c>
      <c r="H14987" s="9" t="n">
        <f aca="false">IF(NOT(ISBLANK(F14987)),ROUND(PRODUCT(E14987,F14987),5),"")</f>
        <v>62.92</v>
      </c>
    </row>
    <row r="14988" customFormat="false" ht="20" hidden="false" customHeight="true" outlineLevel="0" collapsed="false">
      <c r="A14988" s="4"/>
      <c r="B14988" s="11" t="s">
        <v>21</v>
      </c>
      <c r="C14988" s="12"/>
      <c r="D14988" s="12"/>
      <c r="E14988" s="12"/>
      <c r="F14988" s="12"/>
      <c r="G14988" s="12"/>
      <c r="H14988" s="13" t="n">
        <f aca="false">SUM(H14985:H14987)</f>
        <v>206.92</v>
      </c>
    </row>
    <row r="14989" customFormat="false" ht="12.8" hidden="false" customHeight="false" outlineLevel="0" collapsed="false">
      <c r="A14989" s="2"/>
      <c r="B14989" s="2"/>
      <c r="C14989" s="14" t="s">
        <v>22</v>
      </c>
      <c r="D14989" s="15"/>
      <c r="E14989" s="15"/>
      <c r="F14989" s="15"/>
      <c r="G14989" s="16" t="n">
        <v>0</v>
      </c>
      <c r="H14989" s="17" t="n">
        <f aca="false">SUM(H14984,H14988)</f>
        <v>267.15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42.7448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8549</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30.98999</v>
      </c>
    </row>
    <row r="14993" customFormat="false" ht="12.8" hidden="false" customHeight="false" outlineLevel="0" collapsed="false">
      <c r="A14993" s="2"/>
      <c r="B14993" s="2"/>
      <c r="C14993" s="14" t="s">
        <v>617</v>
      </c>
      <c r="D14993" s="15"/>
      <c r="E14993" s="15"/>
      <c r="F14993" s="15"/>
      <c r="G14993" s="16" t="n">
        <v>0</v>
      </c>
      <c r="H14993" s="17" t="n">
        <f aca="false">SUM(H14989,H14990,H14992)</f>
        <v>340.88984</v>
      </c>
    </row>
    <row r="14994" customFormat="false" ht="12.8" hidden="false" customHeight="false" outlineLevel="0" collapsed="false">
      <c r="A14994" s="2"/>
      <c r="B14994" s="2"/>
      <c r="C14994" s="18" t="s">
        <v>30</v>
      </c>
      <c r="D14994" s="2"/>
      <c r="E14994" s="22" t="n">
        <v>0.607</v>
      </c>
      <c r="F14994" s="2"/>
      <c r="G14994" s="2"/>
      <c r="H14994" s="21" t="n">
        <v>206.92</v>
      </c>
    </row>
    <row r="14995" customFormat="false" ht="12.8" hidden="false" customHeight="false" outlineLevel="0" collapsed="false">
      <c r="A14995" s="2"/>
      <c r="B14995" s="2"/>
      <c r="C14995" s="18" t="s">
        <v>31</v>
      </c>
      <c r="D14995" s="2"/>
      <c r="E14995" s="22" t="n">
        <v>0.0025</v>
      </c>
      <c r="F14995" s="2"/>
      <c r="G14995" s="2"/>
      <c r="H14995" s="21" t="n">
        <v>0.8549</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20.27</v>
      </c>
      <c r="G15007" s="10" t="n">
        <v>0</v>
      </c>
      <c r="H15007" s="9" t="n">
        <f aca="false">IF(NOT(ISBLANK(F15007)),ROUND(PRODUCT(E15007,F15007),5),"")</f>
        <v>27.3645</v>
      </c>
    </row>
    <row r="15008" customFormat="false" ht="12.8" hidden="false" customHeight="false" outlineLevel="0" collapsed="false">
      <c r="A15008" s="4"/>
      <c r="B15008" s="5" t="s">
        <v>1079</v>
      </c>
      <c r="C15008" s="6" t="s">
        <v>1080</v>
      </c>
      <c r="D15008" s="7" t="s">
        <v>11</v>
      </c>
      <c r="E15008" s="8" t="n">
        <v>1.35</v>
      </c>
      <c r="F15008" s="9" t="n">
        <v>15.73</v>
      </c>
      <c r="G15008" s="10" t="n">
        <v>0</v>
      </c>
      <c r="H15008" s="9" t="n">
        <f aca="false">IF(NOT(ISBLANK(F15008)),ROUND(PRODUCT(E15008,F15008),5),"")</f>
        <v>21.2355</v>
      </c>
    </row>
    <row r="15009" customFormat="false" ht="20" hidden="false" customHeight="true" outlineLevel="0" collapsed="false">
      <c r="A15009" s="4"/>
      <c r="B15009" s="11" t="s">
        <v>21</v>
      </c>
      <c r="C15009" s="12"/>
      <c r="D15009" s="12"/>
      <c r="E15009" s="12"/>
      <c r="F15009" s="12"/>
      <c r="G15009" s="12"/>
      <c r="H15009" s="13" t="n">
        <f aca="false">SUM(H15007:H15008)</f>
        <v>48.6</v>
      </c>
    </row>
    <row r="15010" customFormat="false" ht="12.8" hidden="false" customHeight="false" outlineLevel="0" collapsed="false">
      <c r="A15010" s="2"/>
      <c r="B15010" s="2"/>
      <c r="C15010" s="14" t="s">
        <v>22</v>
      </c>
      <c r="D15010" s="15"/>
      <c r="E15010" s="15"/>
      <c r="F15010" s="15"/>
      <c r="G15010" s="16" t="n">
        <v>0</v>
      </c>
      <c r="H15010" s="17" t="n">
        <f aca="false">SUM(H15006,H15009)</f>
        <v>68.929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1.02869</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2057</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9958</v>
      </c>
    </row>
    <row r="15014" customFormat="false" ht="12.8" hidden="false" customHeight="false" outlineLevel="0" collapsed="false">
      <c r="A15014" s="2"/>
      <c r="B15014" s="2"/>
      <c r="C15014" s="14" t="s">
        <v>617</v>
      </c>
      <c r="D15014" s="15"/>
      <c r="E15014" s="15"/>
      <c r="F15014" s="15"/>
      <c r="G15014" s="16" t="n">
        <v>0</v>
      </c>
      <c r="H15014" s="17" t="n">
        <f aca="false">SUM(H15010,H15011,H15013)</f>
        <v>87.95382</v>
      </c>
    </row>
    <row r="15015" customFormat="false" ht="12.8" hidden="false" customHeight="false" outlineLevel="0" collapsed="false">
      <c r="A15015" s="2"/>
      <c r="B15015" s="2"/>
      <c r="C15015" s="18" t="s">
        <v>30</v>
      </c>
      <c r="D15015" s="2"/>
      <c r="E15015" s="22" t="n">
        <v>0.5526</v>
      </c>
      <c r="F15015" s="2"/>
      <c r="G15015" s="2"/>
      <c r="H15015" s="21" t="n">
        <v>48.6</v>
      </c>
    </row>
    <row r="15016" customFormat="false" ht="12.8" hidden="false" customHeight="false" outlineLevel="0" collapsed="false">
      <c r="A15016" s="2"/>
      <c r="B15016" s="2"/>
      <c r="C15016" s="18" t="s">
        <v>31</v>
      </c>
      <c r="D15016" s="2"/>
      <c r="E15016" s="22" t="n">
        <v>0.0025</v>
      </c>
      <c r="F15016" s="2"/>
      <c r="G15016" s="2"/>
      <c r="H15016" s="21" t="n">
        <v>0.22057</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20.27</v>
      </c>
      <c r="G15028" s="10" t="n">
        <v>0</v>
      </c>
      <c r="H15028" s="9" t="n">
        <f aca="false">IF(NOT(ISBLANK(F15028)),ROUND(PRODUCT(E15028,F15028),5),"")</f>
        <v>2.027</v>
      </c>
    </row>
    <row r="15029" customFormat="false" ht="20" hidden="false" customHeight="true" outlineLevel="0" collapsed="false">
      <c r="A15029" s="4"/>
      <c r="B15029" s="11" t="s">
        <v>21</v>
      </c>
      <c r="C15029" s="12"/>
      <c r="D15029" s="12"/>
      <c r="E15029" s="12"/>
      <c r="F15029" s="12"/>
      <c r="G15029" s="12"/>
      <c r="H15029" s="13" t="n">
        <f aca="false">SUM(H15028:H15028)</f>
        <v>2.027</v>
      </c>
    </row>
    <row r="15030" customFormat="false" ht="12.8" hidden="false" customHeight="false" outlineLevel="0" collapsed="false">
      <c r="A15030" s="2"/>
      <c r="B15030" s="2"/>
      <c r="C15030" s="14" t="s">
        <v>22</v>
      </c>
      <c r="D15030" s="15"/>
      <c r="E15030" s="15"/>
      <c r="F15030" s="15"/>
      <c r="G15030" s="16" t="n">
        <v>0</v>
      </c>
      <c r="H15030" s="17" t="n">
        <f aca="false">SUM(H15027,H15029)</f>
        <v>3.53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652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131</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40981</v>
      </c>
    </row>
    <row r="15034" customFormat="false" ht="12.8" hidden="false" customHeight="false" outlineLevel="0" collapsed="false">
      <c r="A15034" s="2"/>
      <c r="B15034" s="2"/>
      <c r="C15034" s="14" t="s">
        <v>953</v>
      </c>
      <c r="D15034" s="15"/>
      <c r="E15034" s="15"/>
      <c r="F15034" s="15"/>
      <c r="G15034" s="16" t="n">
        <v>0</v>
      </c>
      <c r="H15034" s="17" t="n">
        <f aca="false">SUM(H15030,H15031,H15033)</f>
        <v>4.50794</v>
      </c>
    </row>
    <row r="15035" customFormat="false" ht="12.8" hidden="false" customHeight="false" outlineLevel="0" collapsed="false">
      <c r="A15035" s="2"/>
      <c r="B15035" s="2"/>
      <c r="C15035" s="18" t="s">
        <v>30</v>
      </c>
      <c r="D15035" s="2"/>
      <c r="E15035" s="22" t="n">
        <v>0.4497</v>
      </c>
      <c r="F15035" s="2"/>
      <c r="G15035" s="2"/>
      <c r="H15035" s="21" t="n">
        <v>2.027</v>
      </c>
    </row>
    <row r="15036" customFormat="false" ht="12.8" hidden="false" customHeight="false" outlineLevel="0" collapsed="false">
      <c r="A15036" s="2"/>
      <c r="B15036" s="2"/>
      <c r="C15036" s="18" t="s">
        <v>31</v>
      </c>
      <c r="D15036" s="2"/>
      <c r="E15036" s="22" t="n">
        <v>0.0025</v>
      </c>
      <c r="F15036" s="2"/>
      <c r="G15036" s="2"/>
      <c r="H15036" s="21" t="n">
        <v>0.01131</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20.27</v>
      </c>
      <c r="G15048" s="10" t="n">
        <v>0</v>
      </c>
      <c r="H15048" s="9" t="n">
        <f aca="false">IF(NOT(ISBLANK(F15048)),ROUND(PRODUCT(E15048,F15048),5),"")</f>
        <v>5.0675</v>
      </c>
    </row>
    <row r="15049" customFormat="false" ht="20" hidden="false" customHeight="true" outlineLevel="0" collapsed="false">
      <c r="A15049" s="4"/>
      <c r="B15049" s="11" t="s">
        <v>21</v>
      </c>
      <c r="C15049" s="12"/>
      <c r="D15049" s="12"/>
      <c r="E15049" s="12"/>
      <c r="F15049" s="12"/>
      <c r="G15049" s="12"/>
      <c r="H15049" s="13" t="n">
        <f aca="false">SUM(H15048:H15048)</f>
        <v>5.0675</v>
      </c>
    </row>
    <row r="15050" customFormat="false" ht="12.8" hidden="false" customHeight="false" outlineLevel="0" collapsed="false">
      <c r="A15050" s="2"/>
      <c r="B15050" s="2"/>
      <c r="C15050" s="14" t="s">
        <v>22</v>
      </c>
      <c r="D15050" s="15"/>
      <c r="E15050" s="15"/>
      <c r="F15050" s="15"/>
      <c r="G15050" s="16" t="n">
        <v>0</v>
      </c>
      <c r="H15050" s="17" t="n">
        <f aca="false">SUM(H15047,H15049)</f>
        <v>9.21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474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949</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1.06895</v>
      </c>
    </row>
    <row r="15054" customFormat="false" ht="12.8" hidden="false" customHeight="false" outlineLevel="0" collapsed="false">
      <c r="A15054" s="2"/>
      <c r="B15054" s="2"/>
      <c r="C15054" s="14" t="s">
        <v>953</v>
      </c>
      <c r="D15054" s="15"/>
      <c r="E15054" s="15"/>
      <c r="F15054" s="15"/>
      <c r="G15054" s="16" t="n">
        <v>0</v>
      </c>
      <c r="H15054" s="17" t="n">
        <f aca="false">SUM(H15050,H15051,H15053)</f>
        <v>11.75845</v>
      </c>
    </row>
    <row r="15055" customFormat="false" ht="12.8" hidden="false" customHeight="false" outlineLevel="0" collapsed="false">
      <c r="A15055" s="2"/>
      <c r="B15055" s="2"/>
      <c r="C15055" s="18" t="s">
        <v>30</v>
      </c>
      <c r="D15055" s="2"/>
      <c r="E15055" s="22" t="n">
        <v>0.431</v>
      </c>
      <c r="F15055" s="2"/>
      <c r="G15055" s="2"/>
      <c r="H15055" s="21" t="n">
        <v>5.0675</v>
      </c>
    </row>
    <row r="15056" customFormat="false" ht="12.8" hidden="false" customHeight="false" outlineLevel="0" collapsed="false">
      <c r="A15056" s="2"/>
      <c r="B15056" s="2"/>
      <c r="C15056" s="18" t="s">
        <v>31</v>
      </c>
      <c r="D15056" s="2"/>
      <c r="E15056" s="22" t="n">
        <v>0.0025</v>
      </c>
      <c r="F15056" s="2"/>
      <c r="G15056" s="2"/>
      <c r="H15056" s="21" t="n">
        <v>0.02949</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20.27</v>
      </c>
      <c r="G15067" s="10" t="n">
        <v>0</v>
      </c>
      <c r="H15067" s="9" t="n">
        <f aca="false">IF(NOT(ISBLANK(F15067)),ROUND(PRODUCT(E15067,F15067),5),"")</f>
        <v>2.8378</v>
      </c>
    </row>
    <row r="15068" customFormat="false" ht="20" hidden="false" customHeight="true" outlineLevel="0" collapsed="false">
      <c r="A15068" s="4"/>
      <c r="B15068" s="11" t="s">
        <v>21</v>
      </c>
      <c r="C15068" s="12"/>
      <c r="D15068" s="12"/>
      <c r="E15068" s="12"/>
      <c r="F15068" s="12"/>
      <c r="G15068" s="12"/>
      <c r="H15068" s="13" t="n">
        <f aca="false">SUM(H15067:H15067)</f>
        <v>2.8378</v>
      </c>
    </row>
    <row r="15069" customFormat="false" ht="12.8" hidden="false" customHeight="false" outlineLevel="0" collapsed="false">
      <c r="A15069" s="2"/>
      <c r="B15069" s="2"/>
      <c r="C15069" s="14" t="s">
        <v>22</v>
      </c>
      <c r="D15069" s="15"/>
      <c r="E15069" s="15"/>
      <c r="F15069" s="15"/>
      <c r="G15069" s="16" t="n">
        <v>0</v>
      </c>
      <c r="H15069" s="17" t="n">
        <f aca="false">SUM(H15066,H15068)</f>
        <v>4.163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6613</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332</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8294</v>
      </c>
    </row>
    <row r="15073" customFormat="false" ht="12.8" hidden="false" customHeight="false" outlineLevel="0" collapsed="false">
      <c r="A15073" s="2"/>
      <c r="B15073" s="2"/>
      <c r="C15073" s="14" t="s">
        <v>953</v>
      </c>
      <c r="D15073" s="15"/>
      <c r="E15073" s="15"/>
      <c r="F15073" s="15"/>
      <c r="G15073" s="16" t="n">
        <v>0</v>
      </c>
      <c r="H15073" s="17" t="n">
        <f aca="false">SUM(H15069,H15070,H15072)</f>
        <v>5.31237</v>
      </c>
    </row>
    <row r="15074" customFormat="false" ht="12.8" hidden="false" customHeight="false" outlineLevel="0" collapsed="false">
      <c r="A15074" s="2"/>
      <c r="B15074" s="2"/>
      <c r="C15074" s="18" t="s">
        <v>30</v>
      </c>
      <c r="D15074" s="2"/>
      <c r="E15074" s="22" t="n">
        <v>0.5342</v>
      </c>
      <c r="F15074" s="2"/>
      <c r="G15074" s="2"/>
      <c r="H15074" s="21" t="n">
        <v>2.8378</v>
      </c>
    </row>
    <row r="15075" customFormat="false" ht="12.8" hidden="false" customHeight="false" outlineLevel="0" collapsed="false">
      <c r="A15075" s="2"/>
      <c r="B15075" s="2"/>
      <c r="C15075" s="18" t="s">
        <v>31</v>
      </c>
      <c r="D15075" s="2"/>
      <c r="E15075" s="22" t="n">
        <v>0.0025</v>
      </c>
      <c r="F15075" s="2"/>
      <c r="G15075" s="2"/>
      <c r="H15075" s="21" t="n">
        <v>0.01332</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20.27</v>
      </c>
      <c r="G15087" s="10" t="n">
        <v>0</v>
      </c>
      <c r="H15087" s="9" t="n">
        <f aca="false">IF(NOT(ISBLANK(F15087)),ROUND(PRODUCT(E15087,F15087),5),"")</f>
        <v>34.459</v>
      </c>
    </row>
    <row r="15088" customFormat="false" ht="20" hidden="false" customHeight="true" outlineLevel="0" collapsed="false">
      <c r="A15088" s="4"/>
      <c r="B15088" s="11" t="s">
        <v>21</v>
      </c>
      <c r="C15088" s="12"/>
      <c r="D15088" s="12"/>
      <c r="E15088" s="12"/>
      <c r="F15088" s="12"/>
      <c r="G15088" s="12"/>
      <c r="H15088" s="13" t="n">
        <f aca="false">SUM(H15087:H15087)</f>
        <v>34.459</v>
      </c>
    </row>
    <row r="15089" customFormat="false" ht="12.8" hidden="false" customHeight="false" outlineLevel="0" collapsed="false">
      <c r="A15089" s="2"/>
      <c r="B15089" s="2"/>
      <c r="C15089" s="14" t="s">
        <v>22</v>
      </c>
      <c r="D15089" s="15"/>
      <c r="E15089" s="15"/>
      <c r="F15089" s="15"/>
      <c r="G15089" s="16" t="n">
        <v>0</v>
      </c>
      <c r="H15089" s="17" t="n">
        <f aca="false">SUM(H15086,H15088)</f>
        <v>95.35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5.2561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30512</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1.0607</v>
      </c>
    </row>
    <row r="15093" customFormat="false" ht="12.8" hidden="false" customHeight="false" outlineLevel="0" collapsed="false">
      <c r="A15093" s="2"/>
      <c r="B15093" s="2"/>
      <c r="C15093" s="14" t="s">
        <v>953</v>
      </c>
      <c r="D15093" s="15"/>
      <c r="E15093" s="15"/>
      <c r="F15093" s="15"/>
      <c r="G15093" s="16" t="n">
        <v>0</v>
      </c>
      <c r="H15093" s="17" t="n">
        <f aca="false">SUM(H15089,H15090,H15092)</f>
        <v>121.66765</v>
      </c>
    </row>
    <row r="15094" customFormat="false" ht="12.8" hidden="false" customHeight="false" outlineLevel="0" collapsed="false">
      <c r="A15094" s="2"/>
      <c r="B15094" s="2"/>
      <c r="C15094" s="18" t="s">
        <v>30</v>
      </c>
      <c r="D15094" s="2"/>
      <c r="E15094" s="22" t="n">
        <v>0.2832</v>
      </c>
      <c r="F15094" s="2"/>
      <c r="G15094" s="2"/>
      <c r="H15094" s="21" t="n">
        <v>34.459</v>
      </c>
    </row>
    <row r="15095" customFormat="false" ht="12.8" hidden="false" customHeight="false" outlineLevel="0" collapsed="false">
      <c r="A15095" s="2"/>
      <c r="B15095" s="2"/>
      <c r="C15095" s="18" t="s">
        <v>31</v>
      </c>
      <c r="D15095" s="2"/>
      <c r="E15095" s="22" t="n">
        <v>0.0025</v>
      </c>
      <c r="F15095" s="2"/>
      <c r="G15095" s="2"/>
      <c r="H15095" s="21" t="n">
        <v>0.30512</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20.27</v>
      </c>
      <c r="G15107" s="10" t="n">
        <v>0</v>
      </c>
      <c r="H15107" s="9" t="n">
        <f aca="false">IF(NOT(ISBLANK(F15107)),ROUND(PRODUCT(E15107,F15107),5),"")</f>
        <v>2.027</v>
      </c>
    </row>
    <row r="15108" customFormat="false" ht="20" hidden="false" customHeight="true" outlineLevel="0" collapsed="false">
      <c r="A15108" s="4"/>
      <c r="B15108" s="11" t="s">
        <v>21</v>
      </c>
      <c r="C15108" s="12"/>
      <c r="D15108" s="12"/>
      <c r="E15108" s="12"/>
      <c r="F15108" s="12"/>
      <c r="G15108" s="12"/>
      <c r="H15108" s="13" t="n">
        <f aca="false">SUM(H15107:H15107)</f>
        <v>2.027</v>
      </c>
    </row>
    <row r="15109" customFormat="false" ht="12.8" hidden="false" customHeight="false" outlineLevel="0" collapsed="false">
      <c r="A15109" s="2"/>
      <c r="B15109" s="2"/>
      <c r="C15109" s="14" t="s">
        <v>22</v>
      </c>
      <c r="D15109" s="15"/>
      <c r="E15109" s="15"/>
      <c r="F15109" s="15"/>
      <c r="G15109" s="16" t="n">
        <v>0</v>
      </c>
      <c r="H15109" s="17" t="n">
        <f aca="false">SUM(H15106,H15108)</f>
        <v>5.27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442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89</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61211</v>
      </c>
    </row>
    <row r="15113" customFormat="false" ht="12.8" hidden="false" customHeight="false" outlineLevel="0" collapsed="false">
      <c r="A15113" s="2"/>
      <c r="B15113" s="2"/>
      <c r="C15113" s="14" t="s">
        <v>953</v>
      </c>
      <c r="D15113" s="15"/>
      <c r="E15113" s="15"/>
      <c r="F15113" s="15"/>
      <c r="G15113" s="16" t="n">
        <v>0</v>
      </c>
      <c r="H15113" s="17" t="n">
        <f aca="false">SUM(H15109,H15110,H15112)</f>
        <v>6.73322</v>
      </c>
    </row>
    <row r="15114" customFormat="false" ht="12.8" hidden="false" customHeight="false" outlineLevel="0" collapsed="false">
      <c r="A15114" s="2"/>
      <c r="B15114" s="2"/>
      <c r="C15114" s="18" t="s">
        <v>30</v>
      </c>
      <c r="D15114" s="2"/>
      <c r="E15114" s="22" t="n">
        <v>0.301</v>
      </c>
      <c r="F15114" s="2"/>
      <c r="G15114" s="2"/>
      <c r="H15114" s="21" t="n">
        <v>2.027</v>
      </c>
    </row>
    <row r="15115" customFormat="false" ht="12.8" hidden="false" customHeight="false" outlineLevel="0" collapsed="false">
      <c r="A15115" s="2"/>
      <c r="B15115" s="2"/>
      <c r="C15115" s="18" t="s">
        <v>31</v>
      </c>
      <c r="D15115" s="2"/>
      <c r="E15115" s="22" t="n">
        <v>0.0025</v>
      </c>
      <c r="F15115" s="2"/>
      <c r="G15115" s="2"/>
      <c r="H15115" s="21" t="n">
        <v>0.01689</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20.27</v>
      </c>
      <c r="G15127" s="10" t="n">
        <v>0</v>
      </c>
      <c r="H15127" s="9" t="n">
        <f aca="false">IF(NOT(ISBLANK(F15127)),ROUND(PRODUCT(E15127,F15127),5),"")</f>
        <v>21.2835</v>
      </c>
    </row>
    <row r="15128" customFormat="false" ht="20" hidden="false" customHeight="true" outlineLevel="0" collapsed="false">
      <c r="A15128" s="4"/>
      <c r="B15128" s="11" t="s">
        <v>21</v>
      </c>
      <c r="C15128" s="12"/>
      <c r="D15128" s="12"/>
      <c r="E15128" s="12"/>
      <c r="F15128" s="12"/>
      <c r="G15128" s="12"/>
      <c r="H15128" s="13" t="n">
        <f aca="false">SUM(H15127:H15127)</f>
        <v>21.2835</v>
      </c>
    </row>
    <row r="15129" customFormat="false" ht="12.8" hidden="false" customHeight="false" outlineLevel="0" collapsed="false">
      <c r="A15129" s="2"/>
      <c r="B15129" s="2"/>
      <c r="C15129" s="14" t="s">
        <v>22</v>
      </c>
      <c r="D15129" s="15"/>
      <c r="E15129" s="15"/>
      <c r="F15129" s="15"/>
      <c r="G15129" s="16" t="n">
        <v>0</v>
      </c>
      <c r="H15129" s="17" t="n">
        <f aca="false">SUM(H15126,H15128)</f>
        <v>37.095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9352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87</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4.30304</v>
      </c>
    </row>
    <row r="15133" customFormat="false" ht="12.8" hidden="false" customHeight="false" outlineLevel="0" collapsed="false">
      <c r="A15133" s="2"/>
      <c r="B15133" s="2"/>
      <c r="C15133" s="14" t="s">
        <v>953</v>
      </c>
      <c r="D15133" s="15"/>
      <c r="E15133" s="15"/>
      <c r="F15133" s="15"/>
      <c r="G15133" s="16" t="n">
        <v>0</v>
      </c>
      <c r="H15133" s="17" t="n">
        <f aca="false">SUM(H15129,H15130,H15132)</f>
        <v>47.33347</v>
      </c>
    </row>
    <row r="15134" customFormat="false" ht="12.8" hidden="false" customHeight="false" outlineLevel="0" collapsed="false">
      <c r="A15134" s="2"/>
      <c r="B15134" s="2"/>
      <c r="C15134" s="18" t="s">
        <v>30</v>
      </c>
      <c r="D15134" s="2"/>
      <c r="E15134" s="22" t="n">
        <v>0.4497</v>
      </c>
      <c r="F15134" s="2"/>
      <c r="G15134" s="2"/>
      <c r="H15134" s="21" t="n">
        <v>21.2835</v>
      </c>
    </row>
    <row r="15135" customFormat="false" ht="12.8" hidden="false" customHeight="false" outlineLevel="0" collapsed="false">
      <c r="A15135" s="2"/>
      <c r="B15135" s="2"/>
      <c r="C15135" s="18" t="s">
        <v>31</v>
      </c>
      <c r="D15135" s="2"/>
      <c r="E15135" s="22" t="n">
        <v>0.0025</v>
      </c>
      <c r="F15135" s="2"/>
      <c r="G15135" s="2"/>
      <c r="H15135" s="21" t="n">
        <v>0.1187</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20.27</v>
      </c>
      <c r="G15147" s="10" t="n">
        <v>0</v>
      </c>
      <c r="H15147" s="9" t="n">
        <f aca="false">IF(NOT(ISBLANK(F15147)),ROUND(PRODUCT(E15147,F15147),5),"")</f>
        <v>3.0405</v>
      </c>
    </row>
    <row r="15148" customFormat="false" ht="20" hidden="false" customHeight="true" outlineLevel="0" collapsed="false">
      <c r="A15148" s="4"/>
      <c r="B15148" s="11" t="s">
        <v>21</v>
      </c>
      <c r="C15148" s="12"/>
      <c r="D15148" s="12"/>
      <c r="E15148" s="12"/>
      <c r="F15148" s="12"/>
      <c r="G15148" s="12"/>
      <c r="H15148" s="13" t="n">
        <f aca="false">SUM(H15147:H15147)</f>
        <v>3.0405</v>
      </c>
    </row>
    <row r="15149" customFormat="false" ht="12.8" hidden="false" customHeight="false" outlineLevel="0" collapsed="false">
      <c r="A15149" s="2"/>
      <c r="B15149" s="2"/>
      <c r="C15149" s="14" t="s">
        <v>22</v>
      </c>
      <c r="D15149" s="15"/>
      <c r="E15149" s="15"/>
      <c r="F15149" s="15"/>
      <c r="G15149" s="16" t="n">
        <v>0</v>
      </c>
      <c r="H15149" s="17" t="n">
        <f aca="false">SUM(H15146,H15148)</f>
        <v>5.299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8478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696</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61472</v>
      </c>
    </row>
    <row r="15153" customFormat="false" ht="12.8" hidden="false" customHeight="false" outlineLevel="0" collapsed="false">
      <c r="A15153" s="2"/>
      <c r="B15153" s="2"/>
      <c r="C15153" s="14" t="s">
        <v>953</v>
      </c>
      <c r="D15153" s="15"/>
      <c r="E15153" s="15"/>
      <c r="F15153" s="15"/>
      <c r="G15153" s="16" t="n">
        <v>0</v>
      </c>
      <c r="H15153" s="17" t="n">
        <f aca="false">SUM(H15149,H15150,H15152)</f>
        <v>6.76193</v>
      </c>
    </row>
    <row r="15154" customFormat="false" ht="12.8" hidden="false" customHeight="false" outlineLevel="0" collapsed="false">
      <c r="A15154" s="2"/>
      <c r="B15154" s="2"/>
      <c r="C15154" s="18" t="s">
        <v>30</v>
      </c>
      <c r="D15154" s="2"/>
      <c r="E15154" s="22" t="n">
        <v>0.4496</v>
      </c>
      <c r="F15154" s="2"/>
      <c r="G15154" s="2"/>
      <c r="H15154" s="21" t="n">
        <v>3.0405</v>
      </c>
    </row>
    <row r="15155" customFormat="false" ht="12.8" hidden="false" customHeight="false" outlineLevel="0" collapsed="false">
      <c r="A15155" s="2"/>
      <c r="B15155" s="2"/>
      <c r="C15155" s="18" t="s">
        <v>31</v>
      </c>
      <c r="D15155" s="2"/>
      <c r="E15155" s="22" t="n">
        <v>0.0025</v>
      </c>
      <c r="F15155" s="2"/>
      <c r="G15155" s="2"/>
      <c r="H15155" s="21" t="n">
        <v>0.01696</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20.27</v>
      </c>
      <c r="G15167" s="10" t="n">
        <v>0</v>
      </c>
      <c r="H15167" s="9" t="n">
        <f aca="false">IF(NOT(ISBLANK(F15167)),ROUND(PRODUCT(E15167,F15167),5),"")</f>
        <v>3.0405</v>
      </c>
    </row>
    <row r="15168" customFormat="false" ht="20" hidden="false" customHeight="true" outlineLevel="0" collapsed="false">
      <c r="A15168" s="4"/>
      <c r="B15168" s="11" t="s">
        <v>21</v>
      </c>
      <c r="C15168" s="12"/>
      <c r="D15168" s="12"/>
      <c r="E15168" s="12"/>
      <c r="F15168" s="12"/>
      <c r="G15168" s="12"/>
      <c r="H15168" s="13" t="n">
        <f aca="false">SUM(H15167:H15167)</f>
        <v>3.0405</v>
      </c>
    </row>
    <row r="15169" customFormat="false" ht="12.8" hidden="false" customHeight="false" outlineLevel="0" collapsed="false">
      <c r="A15169" s="2"/>
      <c r="B15169" s="2"/>
      <c r="C15169" s="14" t="s">
        <v>22</v>
      </c>
      <c r="D15169" s="15"/>
      <c r="E15169" s="15"/>
      <c r="F15169" s="15"/>
      <c r="G15169" s="16" t="n">
        <v>0</v>
      </c>
      <c r="H15169" s="17" t="n">
        <f aca="false">SUM(H15166,H15168)</f>
        <v>5.299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8478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696</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61472</v>
      </c>
    </row>
    <row r="15173" customFormat="false" ht="12.8" hidden="false" customHeight="false" outlineLevel="0" collapsed="false">
      <c r="A15173" s="2"/>
      <c r="B15173" s="2"/>
      <c r="C15173" s="14" t="s">
        <v>953</v>
      </c>
      <c r="D15173" s="15"/>
      <c r="E15173" s="15"/>
      <c r="F15173" s="15"/>
      <c r="G15173" s="16" t="n">
        <v>0</v>
      </c>
      <c r="H15173" s="17" t="n">
        <f aca="false">SUM(H15169,H15170,H15172)</f>
        <v>6.76193</v>
      </c>
    </row>
    <row r="15174" customFormat="false" ht="12.8" hidden="false" customHeight="false" outlineLevel="0" collapsed="false">
      <c r="A15174" s="2"/>
      <c r="B15174" s="2"/>
      <c r="C15174" s="18" t="s">
        <v>30</v>
      </c>
      <c r="D15174" s="2"/>
      <c r="E15174" s="22" t="n">
        <v>0.4496</v>
      </c>
      <c r="F15174" s="2"/>
      <c r="G15174" s="2"/>
      <c r="H15174" s="21" t="n">
        <v>3.0405</v>
      </c>
    </row>
    <row r="15175" customFormat="false" ht="12.8" hidden="false" customHeight="false" outlineLevel="0" collapsed="false">
      <c r="A15175" s="2"/>
      <c r="B15175" s="2"/>
      <c r="C15175" s="18" t="s">
        <v>31</v>
      </c>
      <c r="D15175" s="2"/>
      <c r="E15175" s="22" t="n">
        <v>0.0025</v>
      </c>
      <c r="F15175" s="2"/>
      <c r="G15175" s="2"/>
      <c r="H15175" s="21" t="n">
        <v>0.01696</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20.27</v>
      </c>
      <c r="G15187" s="10" t="n">
        <v>0</v>
      </c>
      <c r="H15187" s="9" t="n">
        <f aca="false">IF(NOT(ISBLANK(F15187)),ROUND(PRODUCT(E15187,F15187),5),"")</f>
        <v>3.0405</v>
      </c>
    </row>
    <row r="15188" customFormat="false" ht="20" hidden="false" customHeight="true" outlineLevel="0" collapsed="false">
      <c r="A15188" s="4"/>
      <c r="B15188" s="11" t="s">
        <v>21</v>
      </c>
      <c r="C15188" s="12"/>
      <c r="D15188" s="12"/>
      <c r="E15188" s="12"/>
      <c r="F15188" s="12"/>
      <c r="G15188" s="12"/>
      <c r="H15188" s="13" t="n">
        <f aca="false">SUM(H15187:H15187)</f>
        <v>3.0405</v>
      </c>
    </row>
    <row r="15189" customFormat="false" ht="12.8" hidden="false" customHeight="false" outlineLevel="0" collapsed="false">
      <c r="A15189" s="2"/>
      <c r="B15189" s="2"/>
      <c r="C15189" s="14" t="s">
        <v>22</v>
      </c>
      <c r="D15189" s="15"/>
      <c r="E15189" s="15"/>
      <c r="F15189" s="15"/>
      <c r="G15189" s="16" t="n">
        <v>0</v>
      </c>
      <c r="H15189" s="17" t="n">
        <f aca="false">SUM(H15186,H15188)</f>
        <v>5.299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8478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696</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61472</v>
      </c>
    </row>
    <row r="15193" customFormat="false" ht="12.8" hidden="false" customHeight="false" outlineLevel="0" collapsed="false">
      <c r="A15193" s="2"/>
      <c r="B15193" s="2"/>
      <c r="C15193" s="14" t="s">
        <v>953</v>
      </c>
      <c r="D15193" s="15"/>
      <c r="E15193" s="15"/>
      <c r="F15193" s="15"/>
      <c r="G15193" s="16" t="n">
        <v>0</v>
      </c>
      <c r="H15193" s="17" t="n">
        <f aca="false">SUM(H15189,H15190,H15192)</f>
        <v>6.76193</v>
      </c>
    </row>
    <row r="15194" customFormat="false" ht="12.8" hidden="false" customHeight="false" outlineLevel="0" collapsed="false">
      <c r="A15194" s="2"/>
      <c r="B15194" s="2"/>
      <c r="C15194" s="18" t="s">
        <v>30</v>
      </c>
      <c r="D15194" s="2"/>
      <c r="E15194" s="22" t="n">
        <v>0.4496</v>
      </c>
      <c r="F15194" s="2"/>
      <c r="G15194" s="2"/>
      <c r="H15194" s="21" t="n">
        <v>3.0405</v>
      </c>
    </row>
    <row r="15195" customFormat="false" ht="12.8" hidden="false" customHeight="false" outlineLevel="0" collapsed="false">
      <c r="A15195" s="2"/>
      <c r="B15195" s="2"/>
      <c r="C15195" s="18" t="s">
        <v>31</v>
      </c>
      <c r="D15195" s="2"/>
      <c r="E15195" s="22" t="n">
        <v>0.0025</v>
      </c>
      <c r="F15195" s="2"/>
      <c r="G15195" s="2"/>
      <c r="H15195" s="21" t="n">
        <v>0.01696</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20.27</v>
      </c>
      <c r="G15207" s="10" t="n">
        <v>0</v>
      </c>
      <c r="H15207" s="9" t="n">
        <f aca="false">IF(NOT(ISBLANK(F15207)),ROUND(PRODUCT(E15207,F15207),5),"")</f>
        <v>0.8108</v>
      </c>
    </row>
    <row r="15208" customFormat="false" ht="20" hidden="false" customHeight="true" outlineLevel="0" collapsed="false">
      <c r="A15208" s="4"/>
      <c r="B15208" s="11" t="s">
        <v>21</v>
      </c>
      <c r="C15208" s="12"/>
      <c r="D15208" s="12"/>
      <c r="E15208" s="12"/>
      <c r="F15208" s="12"/>
      <c r="G15208" s="12"/>
      <c r="H15208" s="13" t="n">
        <f aca="false">SUM(H15207:H15207)</f>
        <v>0.8108</v>
      </c>
    </row>
    <row r="15209" customFormat="false" ht="12.8" hidden="false" customHeight="false" outlineLevel="0" collapsed="false">
      <c r="A15209" s="2"/>
      <c r="B15209" s="2"/>
      <c r="C15209" s="14" t="s">
        <v>22</v>
      </c>
      <c r="D15209" s="15"/>
      <c r="E15209" s="15"/>
      <c r="F15209" s="15"/>
      <c r="G15209" s="16" t="n">
        <v>0</v>
      </c>
      <c r="H15209" s="17" t="n">
        <f aca="false">SUM(H15206,H15208)</f>
        <v>1.413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261</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52</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6393</v>
      </c>
    </row>
    <row r="15213" customFormat="false" ht="12.8" hidden="false" customHeight="false" outlineLevel="0" collapsed="false">
      <c r="A15213" s="2"/>
      <c r="B15213" s="2"/>
      <c r="C15213" s="14" t="s">
        <v>953</v>
      </c>
      <c r="D15213" s="15"/>
      <c r="E15213" s="15"/>
      <c r="F15213" s="15"/>
      <c r="G15213" s="16" t="n">
        <v>0</v>
      </c>
      <c r="H15213" s="17" t="n">
        <f aca="false">SUM(H15209,H15210,H15212)</f>
        <v>1.80318</v>
      </c>
    </row>
    <row r="15214" customFormat="false" ht="12.8" hidden="false" customHeight="false" outlineLevel="0" collapsed="false">
      <c r="A15214" s="2"/>
      <c r="B15214" s="2"/>
      <c r="C15214" s="18" t="s">
        <v>30</v>
      </c>
      <c r="D15214" s="2"/>
      <c r="E15214" s="22" t="n">
        <v>0.4497</v>
      </c>
      <c r="F15214" s="2"/>
      <c r="G15214" s="2"/>
      <c r="H15214" s="21" t="n">
        <v>0.8108</v>
      </c>
    </row>
    <row r="15215" customFormat="false" ht="12.8" hidden="false" customHeight="false" outlineLevel="0" collapsed="false">
      <c r="A15215" s="2"/>
      <c r="B15215" s="2"/>
      <c r="C15215" s="18" t="s">
        <v>31</v>
      </c>
      <c r="D15215" s="2"/>
      <c r="E15215" s="22" t="n">
        <v>0.0025</v>
      </c>
      <c r="F15215" s="2"/>
      <c r="G15215" s="2"/>
      <c r="H15215" s="21" t="n">
        <v>0.00452</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20.27</v>
      </c>
      <c r="G15227" s="10" t="n">
        <v>0</v>
      </c>
      <c r="H15227" s="9" t="n">
        <f aca="false">IF(NOT(ISBLANK(F15227)),ROUND(PRODUCT(E15227,F15227),5),"")</f>
        <v>0.70945</v>
      </c>
    </row>
    <row r="15228" customFormat="false" ht="20" hidden="false" customHeight="true" outlineLevel="0" collapsed="false">
      <c r="A15228" s="4"/>
      <c r="B15228" s="11" t="s">
        <v>21</v>
      </c>
      <c r="C15228" s="12"/>
      <c r="D15228" s="12"/>
      <c r="E15228" s="12"/>
      <c r="F15228" s="12"/>
      <c r="G15228" s="12"/>
      <c r="H15228" s="13" t="n">
        <f aca="false">SUM(H15227:H15227)</f>
        <v>0.70945</v>
      </c>
    </row>
    <row r="15229" customFormat="false" ht="12.8" hidden="false" customHeight="false" outlineLevel="0" collapsed="false">
      <c r="A15229" s="2"/>
      <c r="B15229" s="2"/>
      <c r="C15229" s="14" t="s">
        <v>22</v>
      </c>
      <c r="D15229" s="15"/>
      <c r="E15229" s="15"/>
      <c r="F15229" s="15"/>
      <c r="G15229" s="16" t="n">
        <v>0</v>
      </c>
      <c r="H15229" s="17" t="n">
        <f aca="false">SUM(H15226,H15228)</f>
        <v>1.7942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8708</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74</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20814</v>
      </c>
    </row>
    <row r="15233" customFormat="false" ht="12.8" hidden="false" customHeight="false" outlineLevel="0" collapsed="false">
      <c r="A15233" s="2"/>
      <c r="B15233" s="2"/>
      <c r="C15233" s="14" t="s">
        <v>953</v>
      </c>
      <c r="D15233" s="15"/>
      <c r="E15233" s="15"/>
      <c r="F15233" s="15"/>
      <c r="G15233" s="16" t="n">
        <v>0</v>
      </c>
      <c r="H15233" s="17" t="n">
        <f aca="false">SUM(H15229,H15230,H15232)</f>
        <v>2.2895</v>
      </c>
    </row>
    <row r="15234" customFormat="false" ht="12.8" hidden="false" customHeight="false" outlineLevel="0" collapsed="false">
      <c r="A15234" s="2"/>
      <c r="B15234" s="2"/>
      <c r="C15234" s="18" t="s">
        <v>30</v>
      </c>
      <c r="D15234" s="2"/>
      <c r="E15234" s="22" t="n">
        <v>0.3099</v>
      </c>
      <c r="F15234" s="2"/>
      <c r="G15234" s="2"/>
      <c r="H15234" s="21" t="n">
        <v>0.70945</v>
      </c>
    </row>
    <row r="15235" customFormat="false" ht="12.8" hidden="false" customHeight="false" outlineLevel="0" collapsed="false">
      <c r="A15235" s="2"/>
      <c r="B15235" s="2"/>
      <c r="C15235" s="18" t="s">
        <v>31</v>
      </c>
      <c r="D15235" s="2"/>
      <c r="E15235" s="22" t="n">
        <v>0.0025</v>
      </c>
      <c r="F15235" s="2"/>
      <c r="G15235" s="2"/>
      <c r="H15235" s="21" t="n">
        <v>0.00574</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20.27</v>
      </c>
      <c r="G15246" s="10" t="n">
        <v>0</v>
      </c>
      <c r="H15246" s="9" t="n">
        <f aca="false">IF(NOT(ISBLANK(F15246)),ROUND(PRODUCT(E15246,F15246),5),"")</f>
        <v>1.0135</v>
      </c>
    </row>
    <row r="15247" customFormat="false" ht="20" hidden="false" customHeight="true" outlineLevel="0" collapsed="false">
      <c r="A15247" s="4"/>
      <c r="B15247" s="11" t="s">
        <v>21</v>
      </c>
      <c r="C15247" s="12"/>
      <c r="D15247" s="12"/>
      <c r="E15247" s="12"/>
      <c r="F15247" s="12"/>
      <c r="G15247" s="12"/>
      <c r="H15247" s="13" t="n">
        <f aca="false">SUM(H15246:H15246)</f>
        <v>1.0135</v>
      </c>
    </row>
    <row r="15248" customFormat="false" ht="12.8" hidden="false" customHeight="false" outlineLevel="0" collapsed="false">
      <c r="A15248" s="2"/>
      <c r="B15248" s="2"/>
      <c r="C15248" s="14" t="s">
        <v>22</v>
      </c>
      <c r="D15248" s="15"/>
      <c r="E15248" s="15"/>
      <c r="F15248" s="15"/>
      <c r="G15248" s="16" t="n">
        <v>0</v>
      </c>
      <c r="H15248" s="17" t="n">
        <f aca="false">SUM(H15245,H15247)</f>
        <v>1.608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573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51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8657</v>
      </c>
    </row>
    <row r="15252" customFormat="false" ht="12.8" hidden="false" customHeight="false" outlineLevel="0" collapsed="false">
      <c r="A15252" s="2"/>
      <c r="B15252" s="2"/>
      <c r="C15252" s="14" t="s">
        <v>953</v>
      </c>
      <c r="D15252" s="15"/>
      <c r="E15252" s="15"/>
      <c r="F15252" s="15"/>
      <c r="G15252" s="16" t="n">
        <v>0</v>
      </c>
      <c r="H15252" s="17" t="n">
        <f aca="false">SUM(H15248,H15249,H15251)</f>
        <v>2.0523</v>
      </c>
    </row>
    <row r="15253" customFormat="false" ht="12.8" hidden="false" customHeight="false" outlineLevel="0" collapsed="false">
      <c r="A15253" s="2"/>
      <c r="B15253" s="2"/>
      <c r="C15253" s="18" t="s">
        <v>30</v>
      </c>
      <c r="D15253" s="2"/>
      <c r="E15253" s="22" t="n">
        <v>0.4938</v>
      </c>
      <c r="F15253" s="2"/>
      <c r="G15253" s="2"/>
      <c r="H15253" s="21" t="n">
        <v>1.0135</v>
      </c>
    </row>
    <row r="15254" customFormat="false" ht="12.8" hidden="false" customHeight="false" outlineLevel="0" collapsed="false">
      <c r="A15254" s="2"/>
      <c r="B15254" s="2"/>
      <c r="C15254" s="18" t="s">
        <v>31</v>
      </c>
      <c r="D15254" s="2"/>
      <c r="E15254" s="22" t="n">
        <v>0.0025</v>
      </c>
      <c r="F15254" s="2"/>
      <c r="G15254" s="2"/>
      <c r="H15254" s="21" t="n">
        <v>0.0051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13</v>
      </c>
      <c r="G15264" s="10" t="n">
        <v>0.0532</v>
      </c>
      <c r="H15264" s="9" t="n">
        <f aca="false">IF(NOT(ISBLANK(F15264)),ROUND(PRODUCT(E15264,F15264),5),"")</f>
        <v>25.13</v>
      </c>
    </row>
    <row r="15265" customFormat="false" ht="20" hidden="false" customHeight="true" outlineLevel="0" collapsed="false">
      <c r="A15265" s="4"/>
      <c r="B15265" s="11" t="s">
        <v>21</v>
      </c>
      <c r="C15265" s="12"/>
      <c r="D15265" s="12"/>
      <c r="E15265" s="12"/>
      <c r="F15265" s="12"/>
      <c r="G15265" s="12"/>
      <c r="H15265" s="13" t="n">
        <f aca="false">SUM(H15264:H15264)</f>
        <v>25.13</v>
      </c>
    </row>
    <row r="15266" customFormat="false" ht="12.8" hidden="false" customHeight="false" outlineLevel="0" collapsed="false">
      <c r="A15266" s="2"/>
      <c r="B15266" s="2"/>
      <c r="C15266" s="14" t="s">
        <v>22</v>
      </c>
      <c r="D15266" s="15"/>
      <c r="E15266" s="15"/>
      <c r="F15266" s="15"/>
      <c r="G15266" s="16" t="n">
        <v>0.0464</v>
      </c>
      <c r="H15266" s="17" t="n">
        <f aca="false">SUM(H15263,H15265)</f>
        <v>28.64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5833</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583</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2289</v>
      </c>
    </row>
    <row r="15270" customFormat="false" ht="12.8" hidden="false" customHeight="false" outlineLevel="0" collapsed="false">
      <c r="A15270" s="2"/>
      <c r="B15270" s="2"/>
      <c r="C15270" s="14" t="s">
        <v>1333</v>
      </c>
      <c r="D15270" s="15"/>
      <c r="E15270" s="15"/>
      <c r="F15270" s="15"/>
      <c r="G15270" s="16" t="n">
        <v>0.0464</v>
      </c>
      <c r="H15270" s="17" t="n">
        <f aca="false">SUM(H15266,H15267,H15269)</f>
        <v>36.55182</v>
      </c>
    </row>
    <row r="15271" customFormat="false" ht="12.8" hidden="false" customHeight="false" outlineLevel="0" collapsed="false">
      <c r="A15271" s="2"/>
      <c r="B15271" s="2"/>
      <c r="C15271" s="18" t="s">
        <v>30</v>
      </c>
      <c r="D15271" s="2"/>
      <c r="E15271" s="22" t="n">
        <v>0.6875</v>
      </c>
      <c r="F15271" s="2"/>
      <c r="G15271" s="2"/>
      <c r="H15271" s="21" t="n">
        <v>25.13</v>
      </c>
    </row>
    <row r="15272" customFormat="false" ht="12.8" hidden="false" customHeight="false" outlineLevel="0" collapsed="false">
      <c r="A15272" s="2"/>
      <c r="B15272" s="2"/>
      <c r="C15272" s="18" t="s">
        <v>31</v>
      </c>
      <c r="D15272" s="2"/>
      <c r="E15272" s="22" t="n">
        <v>0.0013</v>
      </c>
      <c r="F15272" s="2"/>
      <c r="G15272" s="2"/>
      <c r="H15272" s="21" t="n">
        <v>0.04583</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21</v>
      </c>
      <c r="G15287" s="10" t="n">
        <v>0.0567</v>
      </c>
      <c r="H15287" s="9" t="n">
        <f aca="false">IF(NOT(ISBLANK(F15287)),ROUND(PRODUCT(E15287,F15287),5),"")</f>
        <v>30.21</v>
      </c>
    </row>
    <row r="15288" customFormat="false" ht="12.8" hidden="false" customHeight="false" outlineLevel="0" collapsed="false">
      <c r="A15288" s="4"/>
      <c r="B15288" s="5" t="s">
        <v>17</v>
      </c>
      <c r="C15288" s="6" t="s">
        <v>18</v>
      </c>
      <c r="D15288" s="7" t="s">
        <v>11</v>
      </c>
      <c r="E15288" s="8" t="n">
        <v>1</v>
      </c>
      <c r="F15288" s="9" t="n">
        <v>30.21</v>
      </c>
      <c r="G15288" s="10" t="n">
        <v>0.0567</v>
      </c>
      <c r="H15288" s="9" t="n">
        <f aca="false">IF(NOT(ISBLANK(F15288)),ROUND(PRODUCT(E15288,F15288),5),"")</f>
        <v>30.21</v>
      </c>
    </row>
    <row r="15289" customFormat="false" ht="20" hidden="false" customHeight="true" outlineLevel="0" collapsed="false">
      <c r="A15289" s="4"/>
      <c r="B15289" s="11" t="s">
        <v>21</v>
      </c>
      <c r="C15289" s="12"/>
      <c r="D15289" s="12"/>
      <c r="E15289" s="12"/>
      <c r="F15289" s="12"/>
      <c r="G15289" s="12"/>
      <c r="H15289" s="13" t="n">
        <f aca="false">SUM(H15287:H15288)</f>
        <v>60.42</v>
      </c>
    </row>
    <row r="15290" customFormat="false" ht="12.8" hidden="false" customHeight="false" outlineLevel="0" collapsed="false">
      <c r="A15290" s="2"/>
      <c r="B15290" s="2"/>
      <c r="C15290" s="14" t="s">
        <v>22</v>
      </c>
      <c r="D15290" s="15"/>
      <c r="E15290" s="15"/>
      <c r="F15290" s="15"/>
      <c r="G15290" s="16" t="n">
        <v>0.0153</v>
      </c>
      <c r="H15290" s="17" t="n">
        <f aca="false">SUM(H15286,H15289)</f>
        <v>214.75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3601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36</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91108</v>
      </c>
    </row>
    <row r="15294" customFormat="false" ht="12.8" hidden="false" customHeight="false" outlineLevel="0" collapsed="false">
      <c r="A15294" s="2"/>
      <c r="B15294" s="2"/>
      <c r="C15294" s="14" t="s">
        <v>1333</v>
      </c>
      <c r="D15294" s="15"/>
      <c r="E15294" s="15"/>
      <c r="F15294" s="15"/>
      <c r="G15294" s="16" t="n">
        <v>0.0153</v>
      </c>
      <c r="H15294" s="17" t="n">
        <f aca="false">SUM(H15290,H15291,H15293)</f>
        <v>274.02188</v>
      </c>
    </row>
    <row r="15295" customFormat="false" ht="12.8" hidden="false" customHeight="false" outlineLevel="0" collapsed="false">
      <c r="A15295" s="2"/>
      <c r="B15295" s="2"/>
      <c r="C15295" s="18" t="s">
        <v>30</v>
      </c>
      <c r="D15295" s="2"/>
      <c r="E15295" s="22" t="n">
        <v>0.2205</v>
      </c>
      <c r="F15295" s="2"/>
      <c r="G15295" s="2"/>
      <c r="H15295" s="21" t="n">
        <v>60.42</v>
      </c>
    </row>
    <row r="15296" customFormat="false" ht="12.8" hidden="false" customHeight="false" outlineLevel="0" collapsed="false">
      <c r="A15296" s="2"/>
      <c r="B15296" s="2"/>
      <c r="C15296" s="18" t="s">
        <v>31</v>
      </c>
      <c r="D15296" s="2"/>
      <c r="E15296" s="22" t="n">
        <v>0.0013</v>
      </c>
      <c r="F15296" s="2"/>
      <c r="G15296" s="2"/>
      <c r="H15296" s="21" t="n">
        <v>0.3436</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21</v>
      </c>
      <c r="G15311" s="10" t="n">
        <v>0.0567</v>
      </c>
      <c r="H15311" s="9" t="n">
        <f aca="false">IF(NOT(ISBLANK(F15311)),ROUND(PRODUCT(E15311,F15311),5),"")</f>
        <v>30.21</v>
      </c>
    </row>
    <row r="15312" customFormat="false" ht="12.8" hidden="false" customHeight="false" outlineLevel="0" collapsed="false">
      <c r="A15312" s="4"/>
      <c r="B15312" s="5" t="s">
        <v>17</v>
      </c>
      <c r="C15312" s="6" t="s">
        <v>18</v>
      </c>
      <c r="D15312" s="7" t="s">
        <v>11</v>
      </c>
      <c r="E15312" s="8" t="n">
        <v>1</v>
      </c>
      <c r="F15312" s="9" t="n">
        <v>30.21</v>
      </c>
      <c r="G15312" s="10" t="n">
        <v>0.0567</v>
      </c>
      <c r="H15312" s="9" t="n">
        <f aca="false">IF(NOT(ISBLANK(F15312)),ROUND(PRODUCT(E15312,F15312),5),"")</f>
        <v>30.21</v>
      </c>
    </row>
    <row r="15313" customFormat="false" ht="12.8" hidden="false" customHeight="false" outlineLevel="0" collapsed="false">
      <c r="A15313" s="4"/>
      <c r="B15313" s="5" t="s">
        <v>67</v>
      </c>
      <c r="C15313" s="6" t="s">
        <v>68</v>
      </c>
      <c r="D15313" s="7" t="s">
        <v>11</v>
      </c>
      <c r="E15313" s="8" t="n">
        <v>1</v>
      </c>
      <c r="F15313" s="9" t="n">
        <v>28.06</v>
      </c>
      <c r="G15313" s="10" t="n">
        <v>0.0589</v>
      </c>
      <c r="H15313" s="9" t="n">
        <f aca="false">IF(NOT(ISBLANK(F15313)),ROUND(PRODUCT(E15313,F15313),5),"")</f>
        <v>28.06</v>
      </c>
    </row>
    <row r="15314" customFormat="false" ht="20" hidden="false" customHeight="true" outlineLevel="0" collapsed="false">
      <c r="A15314" s="4"/>
      <c r="B15314" s="11" t="s">
        <v>21</v>
      </c>
      <c r="C15314" s="12"/>
      <c r="D15314" s="12"/>
      <c r="E15314" s="12"/>
      <c r="F15314" s="12"/>
      <c r="G15314" s="12"/>
      <c r="H15314" s="13" t="n">
        <f aca="false">SUM(H15311:H15313)</f>
        <v>88.48</v>
      </c>
    </row>
    <row r="15315" customFormat="false" ht="12.8" hidden="false" customHeight="false" outlineLevel="0" collapsed="false">
      <c r="A15315" s="2"/>
      <c r="B15315" s="2"/>
      <c r="C15315" s="14" t="s">
        <v>22</v>
      </c>
      <c r="D15315" s="15"/>
      <c r="E15315" s="15"/>
      <c r="F15315" s="15"/>
      <c r="G15315" s="16" t="n">
        <v>0.0118</v>
      </c>
      <c r="H15315" s="17" t="n">
        <f aca="false">SUM(H15310,H15314)</f>
        <v>412.15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9444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944</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80975</v>
      </c>
    </row>
    <row r="15319" customFormat="false" ht="12.8" hidden="false" customHeight="false" outlineLevel="0" collapsed="false">
      <c r="A15319" s="2"/>
      <c r="B15319" s="2"/>
      <c r="C15319" s="14" t="s">
        <v>1333</v>
      </c>
      <c r="D15319" s="15"/>
      <c r="E15319" s="15"/>
      <c r="F15319" s="15"/>
      <c r="G15319" s="16" t="n">
        <v>0.0118</v>
      </c>
      <c r="H15319" s="17" t="n">
        <f aca="false">SUM(H15315,H15316,H15318)</f>
        <v>525.90726</v>
      </c>
    </row>
    <row r="15320" customFormat="false" ht="12.8" hidden="false" customHeight="false" outlineLevel="0" collapsed="false">
      <c r="A15320" s="2"/>
      <c r="B15320" s="2"/>
      <c r="C15320" s="18" t="s">
        <v>30</v>
      </c>
      <c r="D15320" s="2"/>
      <c r="E15320" s="22" t="n">
        <v>0.1682</v>
      </c>
      <c r="F15320" s="2"/>
      <c r="G15320" s="2"/>
      <c r="H15320" s="21" t="n">
        <v>88.48</v>
      </c>
    </row>
    <row r="15321" customFormat="false" ht="12.8" hidden="false" customHeight="false" outlineLevel="0" collapsed="false">
      <c r="A15321" s="2"/>
      <c r="B15321" s="2"/>
      <c r="C15321" s="18" t="s">
        <v>31</v>
      </c>
      <c r="D15321" s="2"/>
      <c r="E15321" s="22" t="n">
        <v>0.0013</v>
      </c>
      <c r="F15321" s="2"/>
      <c r="G15321" s="2"/>
      <c r="H15321" s="21" t="n">
        <v>0.65944</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21</v>
      </c>
      <c r="G15331" s="10" t="n">
        <v>0.0567</v>
      </c>
      <c r="H15331" s="9" t="n">
        <f aca="false">IF(NOT(ISBLANK(F15331)),ROUND(PRODUCT(E15331,F15331),5),"")</f>
        <v>30.21</v>
      </c>
    </row>
    <row r="15332" customFormat="false" ht="20" hidden="false" customHeight="true" outlineLevel="0" collapsed="false">
      <c r="A15332" s="4"/>
      <c r="B15332" s="11" t="s">
        <v>21</v>
      </c>
      <c r="C15332" s="12"/>
      <c r="D15332" s="12"/>
      <c r="E15332" s="12"/>
      <c r="F15332" s="12"/>
      <c r="G15332" s="12"/>
      <c r="H15332" s="13" t="n">
        <f aca="false">SUM(H15331:H15331)</f>
        <v>30.21</v>
      </c>
    </row>
    <row r="15333" customFormat="false" ht="12.8" hidden="false" customHeight="false" outlineLevel="0" collapsed="false">
      <c r="A15333" s="2"/>
      <c r="B15333" s="2"/>
      <c r="C15333" s="14" t="s">
        <v>22</v>
      </c>
      <c r="D15333" s="15"/>
      <c r="E15333" s="15"/>
      <c r="F15333" s="15"/>
      <c r="G15333" s="16" t="n">
        <v>0.0418</v>
      </c>
      <c r="H15333" s="17" t="n">
        <f aca="false">SUM(H15330,H15332)</f>
        <v>40.38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4616</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462</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68466</v>
      </c>
    </row>
    <row r="15337" customFormat="false" ht="12.8" hidden="false" customHeight="false" outlineLevel="0" collapsed="false">
      <c r="A15337" s="2"/>
      <c r="B15337" s="2"/>
      <c r="C15337" s="14" t="s">
        <v>1333</v>
      </c>
      <c r="D15337" s="15"/>
      <c r="E15337" s="15"/>
      <c r="F15337" s="15"/>
      <c r="G15337" s="16" t="n">
        <v>0.0418</v>
      </c>
      <c r="H15337" s="17" t="n">
        <f aca="false">SUM(H15333,H15334,H15336)</f>
        <v>51.53126</v>
      </c>
    </row>
    <row r="15338" customFormat="false" ht="12.8" hidden="false" customHeight="false" outlineLevel="0" collapsed="false">
      <c r="A15338" s="2"/>
      <c r="B15338" s="2"/>
      <c r="C15338" s="18" t="s">
        <v>30</v>
      </c>
      <c r="D15338" s="2"/>
      <c r="E15338" s="22" t="n">
        <v>0.5862</v>
      </c>
      <c r="F15338" s="2"/>
      <c r="G15338" s="2"/>
      <c r="H15338" s="21" t="n">
        <v>30.21</v>
      </c>
    </row>
    <row r="15339" customFormat="false" ht="12.8" hidden="false" customHeight="false" outlineLevel="0" collapsed="false">
      <c r="A15339" s="2"/>
      <c r="B15339" s="2"/>
      <c r="C15339" s="18" t="s">
        <v>31</v>
      </c>
      <c r="D15339" s="2"/>
      <c r="E15339" s="22" t="n">
        <v>0.0013</v>
      </c>
      <c r="F15339" s="2"/>
      <c r="G15339" s="2"/>
      <c r="H15339" s="21" t="n">
        <v>0.06462</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21</v>
      </c>
      <c r="G15350" s="10" t="n">
        <v>0.0567</v>
      </c>
      <c r="H15350" s="9" t="n">
        <f aca="false">IF(NOT(ISBLANK(F15350)),ROUND(PRODUCT(E15350,F15350),5),"")</f>
        <v>30.21</v>
      </c>
    </row>
    <row r="15351" customFormat="false" ht="20" hidden="false" customHeight="true" outlineLevel="0" collapsed="false">
      <c r="A15351" s="4"/>
      <c r="B15351" s="11" t="s">
        <v>21</v>
      </c>
      <c r="C15351" s="12"/>
      <c r="D15351" s="12"/>
      <c r="E15351" s="12"/>
      <c r="F15351" s="12"/>
      <c r="G15351" s="12"/>
      <c r="H15351" s="13" t="n">
        <f aca="false">SUM(H15350:H15350)</f>
        <v>30.21</v>
      </c>
    </row>
    <row r="15352" customFormat="false" ht="12.8" hidden="false" customHeight="false" outlineLevel="0" collapsed="false">
      <c r="A15352" s="2"/>
      <c r="B15352" s="2"/>
      <c r="C15352" s="14" t="s">
        <v>22</v>
      </c>
      <c r="D15352" s="15"/>
      <c r="E15352" s="15"/>
      <c r="F15352" s="15"/>
      <c r="G15352" s="16" t="n">
        <v>0.0291</v>
      </c>
      <c r="H15352" s="17" t="n">
        <f aca="false">SUM(H15349,H15351)</f>
        <v>57.30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1680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168</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4681</v>
      </c>
    </row>
    <row r="15356" customFormat="false" ht="12.8" hidden="false" customHeight="false" outlineLevel="0" collapsed="false">
      <c r="A15356" s="2"/>
      <c r="B15356" s="2"/>
      <c r="C15356" s="14" t="s">
        <v>1333</v>
      </c>
      <c r="D15356" s="15"/>
      <c r="E15356" s="15"/>
      <c r="F15356" s="15"/>
      <c r="G15356" s="16" t="n">
        <v>0.0291</v>
      </c>
      <c r="H15356" s="17" t="n">
        <f aca="false">SUM(H15352,H15353,H15355)</f>
        <v>73.11487</v>
      </c>
    </row>
    <row r="15357" customFormat="false" ht="12.8" hidden="false" customHeight="false" outlineLevel="0" collapsed="false">
      <c r="A15357" s="2"/>
      <c r="B15357" s="2"/>
      <c r="C15357" s="18" t="s">
        <v>30</v>
      </c>
      <c r="D15357" s="2"/>
      <c r="E15357" s="22" t="n">
        <v>0.4132</v>
      </c>
      <c r="F15357" s="2"/>
      <c r="G15357" s="2"/>
      <c r="H15357" s="21" t="n">
        <v>30.21</v>
      </c>
    </row>
    <row r="15358" customFormat="false" ht="12.8" hidden="false" customHeight="false" outlineLevel="0" collapsed="false">
      <c r="A15358" s="2"/>
      <c r="B15358" s="2"/>
      <c r="C15358" s="18" t="s">
        <v>31</v>
      </c>
      <c r="D15358" s="2"/>
      <c r="E15358" s="22" t="n">
        <v>0.0013</v>
      </c>
      <c r="F15358" s="2"/>
      <c r="G15358" s="2"/>
      <c r="H15358" s="21" t="n">
        <v>0.09168</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21</v>
      </c>
      <c r="G15369" s="10" t="n">
        <v>0.0567</v>
      </c>
      <c r="H15369" s="9" t="n">
        <f aca="false">IF(NOT(ISBLANK(F15369)),ROUND(PRODUCT(E15369,F15369),5),"")</f>
        <v>30.21</v>
      </c>
    </row>
    <row r="15370" customFormat="false" ht="20" hidden="false" customHeight="true" outlineLevel="0" collapsed="false">
      <c r="A15370" s="4"/>
      <c r="B15370" s="11" t="s">
        <v>21</v>
      </c>
      <c r="C15370" s="12"/>
      <c r="D15370" s="12"/>
      <c r="E15370" s="12"/>
      <c r="F15370" s="12"/>
      <c r="G15370" s="12"/>
      <c r="H15370" s="13" t="n">
        <f aca="false">SUM(H15369:H15369)</f>
        <v>30.21</v>
      </c>
    </row>
    <row r="15371" customFormat="false" ht="12.8" hidden="false" customHeight="false" outlineLevel="0" collapsed="false">
      <c r="A15371" s="2"/>
      <c r="B15371" s="2"/>
      <c r="C15371" s="14" t="s">
        <v>22</v>
      </c>
      <c r="D15371" s="15"/>
      <c r="E15371" s="15"/>
      <c r="F15371" s="15"/>
      <c r="G15371" s="16" t="n">
        <v>0.0294</v>
      </c>
      <c r="H15371" s="17" t="n">
        <f aca="false">SUM(H15368,H15370)</f>
        <v>56.73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0781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078</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58164</v>
      </c>
    </row>
    <row r="15375" customFormat="false" ht="12.8" hidden="false" customHeight="false" outlineLevel="0" collapsed="false">
      <c r="A15375" s="2"/>
      <c r="B15375" s="2"/>
      <c r="C15375" s="14" t="s">
        <v>1333</v>
      </c>
      <c r="D15375" s="15"/>
      <c r="E15375" s="15"/>
      <c r="F15375" s="15"/>
      <c r="G15375" s="16" t="n">
        <v>0.0294</v>
      </c>
      <c r="H15375" s="17" t="n">
        <f aca="false">SUM(H15371,H15372,H15374)</f>
        <v>72.39807</v>
      </c>
    </row>
    <row r="15376" customFormat="false" ht="12.8" hidden="false" customHeight="false" outlineLevel="0" collapsed="false">
      <c r="A15376" s="2"/>
      <c r="B15376" s="2"/>
      <c r="C15376" s="18" t="s">
        <v>30</v>
      </c>
      <c r="D15376" s="2"/>
      <c r="E15376" s="22" t="n">
        <v>0.4173</v>
      </c>
      <c r="F15376" s="2"/>
      <c r="G15376" s="2"/>
      <c r="H15376" s="21" t="n">
        <v>30.21</v>
      </c>
    </row>
    <row r="15377" customFormat="false" ht="12.8" hidden="false" customHeight="false" outlineLevel="0" collapsed="false">
      <c r="A15377" s="2"/>
      <c r="B15377" s="2"/>
      <c r="C15377" s="18" t="s">
        <v>31</v>
      </c>
      <c r="D15377" s="2"/>
      <c r="E15377" s="22" t="n">
        <v>0.0013</v>
      </c>
      <c r="F15377" s="2"/>
      <c r="G15377" s="2"/>
      <c r="H15377" s="21" t="n">
        <v>0.09078</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21</v>
      </c>
      <c r="G15388" s="10" t="n">
        <v>0.0567</v>
      </c>
      <c r="H15388" s="9" t="n">
        <f aca="false">IF(NOT(ISBLANK(F15388)),ROUND(PRODUCT(E15388,F15388),5),"")</f>
        <v>30.21</v>
      </c>
    </row>
    <row r="15389" customFormat="false" ht="20" hidden="false" customHeight="true" outlineLevel="0" collapsed="false">
      <c r="A15389" s="4"/>
      <c r="B15389" s="11" t="s">
        <v>21</v>
      </c>
      <c r="C15389" s="12"/>
      <c r="D15389" s="12"/>
      <c r="E15389" s="12"/>
      <c r="F15389" s="12"/>
      <c r="G15389" s="12"/>
      <c r="H15389" s="13" t="n">
        <f aca="false">SUM(H15388:H15388)</f>
        <v>30.21</v>
      </c>
    </row>
    <row r="15390" customFormat="false" ht="12.8" hidden="false" customHeight="false" outlineLevel="0" collapsed="false">
      <c r="A15390" s="2"/>
      <c r="B15390" s="2"/>
      <c r="C15390" s="14" t="s">
        <v>22</v>
      </c>
      <c r="D15390" s="15"/>
      <c r="E15390" s="15"/>
      <c r="F15390" s="15"/>
      <c r="G15390" s="16" t="n">
        <v>0.0297</v>
      </c>
      <c r="H15390" s="17" t="n">
        <f aca="false">SUM(H15387,H15389)</f>
        <v>56.14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9834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983</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13</v>
      </c>
    </row>
    <row r="15394" customFormat="false" ht="12.8" hidden="false" customHeight="false" outlineLevel="0" collapsed="false">
      <c r="A15394" s="2"/>
      <c r="B15394" s="2"/>
      <c r="C15394" s="14" t="s">
        <v>1333</v>
      </c>
      <c r="D15394" s="15"/>
      <c r="E15394" s="15"/>
      <c r="F15394" s="15"/>
      <c r="G15394" s="16" t="n">
        <v>0.0297</v>
      </c>
      <c r="H15394" s="17" t="n">
        <f aca="false">SUM(H15390,H15391,H15393)</f>
        <v>71.643</v>
      </c>
    </row>
    <row r="15395" customFormat="false" ht="12.8" hidden="false" customHeight="false" outlineLevel="0" collapsed="false">
      <c r="A15395" s="2"/>
      <c r="B15395" s="2"/>
      <c r="C15395" s="18" t="s">
        <v>30</v>
      </c>
      <c r="D15395" s="2"/>
      <c r="E15395" s="22" t="n">
        <v>0.4217</v>
      </c>
      <c r="F15395" s="2"/>
      <c r="G15395" s="2"/>
      <c r="H15395" s="21" t="n">
        <v>30.21</v>
      </c>
    </row>
    <row r="15396" customFormat="false" ht="12.8" hidden="false" customHeight="false" outlineLevel="0" collapsed="false">
      <c r="A15396" s="2"/>
      <c r="B15396" s="2"/>
      <c r="C15396" s="18" t="s">
        <v>31</v>
      </c>
      <c r="D15396" s="2"/>
      <c r="E15396" s="22" t="n">
        <v>0.0013</v>
      </c>
      <c r="F15396" s="2"/>
      <c r="G15396" s="2"/>
      <c r="H15396" s="21" t="n">
        <v>0.08983</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21</v>
      </c>
      <c r="G15407" s="10" t="n">
        <v>0.0567</v>
      </c>
      <c r="H15407" s="9" t="n">
        <f aca="false">IF(NOT(ISBLANK(F15407)),ROUND(PRODUCT(E15407,F15407),5),"")</f>
        <v>30.21</v>
      </c>
    </row>
    <row r="15408" customFormat="false" ht="20" hidden="false" customHeight="true" outlineLevel="0" collapsed="false">
      <c r="A15408" s="4"/>
      <c r="B15408" s="11" t="s">
        <v>21</v>
      </c>
      <c r="C15408" s="12"/>
      <c r="D15408" s="12"/>
      <c r="E15408" s="12"/>
      <c r="F15408" s="12"/>
      <c r="G15408" s="12"/>
      <c r="H15408" s="13" t="n">
        <f aca="false">SUM(H15407:H15407)</f>
        <v>30.21</v>
      </c>
    </row>
    <row r="15409" customFormat="false" ht="12.8" hidden="false" customHeight="false" outlineLevel="0" collapsed="false">
      <c r="A15409" s="2"/>
      <c r="B15409" s="2"/>
      <c r="C15409" s="14" t="s">
        <v>22</v>
      </c>
      <c r="D15409" s="15"/>
      <c r="E15409" s="15"/>
      <c r="F15409" s="15"/>
      <c r="G15409" s="16" t="n">
        <v>0.0353</v>
      </c>
      <c r="H15409" s="17" t="n">
        <f aca="false">SUM(H15406,H15408)</f>
        <v>47.49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5987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599</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0907</v>
      </c>
    </row>
    <row r="15413" customFormat="false" ht="12.8" hidden="false" customHeight="false" outlineLevel="0" collapsed="false">
      <c r="A15413" s="2"/>
      <c r="B15413" s="2"/>
      <c r="C15413" s="14" t="s">
        <v>1333</v>
      </c>
      <c r="D15413" s="15"/>
      <c r="E15413" s="15"/>
      <c r="F15413" s="15"/>
      <c r="G15413" s="16" t="n">
        <v>0.0353</v>
      </c>
      <c r="H15413" s="17" t="n">
        <f aca="false">SUM(H15409,H15410,H15412)</f>
        <v>60.59976</v>
      </c>
    </row>
    <row r="15414" customFormat="false" ht="12.8" hidden="false" customHeight="false" outlineLevel="0" collapsed="false">
      <c r="A15414" s="2"/>
      <c r="B15414" s="2"/>
      <c r="C15414" s="18" t="s">
        <v>30</v>
      </c>
      <c r="D15414" s="2"/>
      <c r="E15414" s="22" t="n">
        <v>0.4985</v>
      </c>
      <c r="F15414" s="2"/>
      <c r="G15414" s="2"/>
      <c r="H15414" s="21" t="n">
        <v>30.21</v>
      </c>
    </row>
    <row r="15415" customFormat="false" ht="12.8" hidden="false" customHeight="false" outlineLevel="0" collapsed="false">
      <c r="A15415" s="2"/>
      <c r="B15415" s="2"/>
      <c r="C15415" s="18" t="s">
        <v>31</v>
      </c>
      <c r="D15415" s="2"/>
      <c r="E15415" s="22" t="n">
        <v>0.0013</v>
      </c>
      <c r="F15415" s="2"/>
      <c r="G15415" s="2"/>
      <c r="H15415" s="21" t="n">
        <v>0.07599</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21</v>
      </c>
      <c r="G15426" s="10" t="n">
        <v>0.0567</v>
      </c>
      <c r="H15426" s="9" t="n">
        <f aca="false">IF(NOT(ISBLANK(F15426)),ROUND(PRODUCT(E15426,F15426),5),"")</f>
        <v>30.21</v>
      </c>
    </row>
    <row r="15427" customFormat="false" ht="20" hidden="false" customHeight="true" outlineLevel="0" collapsed="false">
      <c r="A15427" s="4"/>
      <c r="B15427" s="11" t="s">
        <v>21</v>
      </c>
      <c r="C15427" s="12"/>
      <c r="D15427" s="12"/>
      <c r="E15427" s="12"/>
      <c r="F15427" s="12"/>
      <c r="G15427" s="12"/>
      <c r="H15427" s="13" t="n">
        <f aca="false">SUM(H15426:H15426)</f>
        <v>30.21</v>
      </c>
    </row>
    <row r="15428" customFormat="false" ht="12.8" hidden="false" customHeight="false" outlineLevel="0" collapsed="false">
      <c r="A15428" s="2"/>
      <c r="B15428" s="2"/>
      <c r="C15428" s="14" t="s">
        <v>22</v>
      </c>
      <c r="D15428" s="15"/>
      <c r="E15428" s="15"/>
      <c r="F15428" s="15"/>
      <c r="G15428" s="16" t="n">
        <v>0.0363</v>
      </c>
      <c r="H15428" s="17" t="n">
        <f aca="false">SUM(H15425,H15427)</f>
        <v>46.25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4003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4</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6523</v>
      </c>
    </row>
    <row r="15432" customFormat="false" ht="12.8" hidden="false" customHeight="false" outlineLevel="0" collapsed="false">
      <c r="A15432" s="2"/>
      <c r="B15432" s="2"/>
      <c r="C15432" s="14" t="s">
        <v>1333</v>
      </c>
      <c r="D15432" s="15"/>
      <c r="E15432" s="15"/>
      <c r="F15432" s="15"/>
      <c r="G15432" s="16" t="n">
        <v>0.0363</v>
      </c>
      <c r="H15432" s="17" t="n">
        <f aca="false">SUM(H15428,H15429,H15431)</f>
        <v>59.01752</v>
      </c>
    </row>
    <row r="15433" customFormat="false" ht="12.8" hidden="false" customHeight="false" outlineLevel="0" collapsed="false">
      <c r="A15433" s="2"/>
      <c r="B15433" s="2"/>
      <c r="C15433" s="18" t="s">
        <v>30</v>
      </c>
      <c r="D15433" s="2"/>
      <c r="E15433" s="22" t="n">
        <v>0.5119</v>
      </c>
      <c r="F15433" s="2"/>
      <c r="G15433" s="2"/>
      <c r="H15433" s="21" t="n">
        <v>30.21</v>
      </c>
    </row>
    <row r="15434" customFormat="false" ht="12.8" hidden="false" customHeight="false" outlineLevel="0" collapsed="false">
      <c r="A15434" s="2"/>
      <c r="B15434" s="2"/>
      <c r="C15434" s="18" t="s">
        <v>31</v>
      </c>
      <c r="D15434" s="2"/>
      <c r="E15434" s="22" t="n">
        <v>0.0013</v>
      </c>
      <c r="F15434" s="2"/>
      <c r="G15434" s="2"/>
      <c r="H15434" s="21" t="n">
        <v>0.074</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21</v>
      </c>
      <c r="G15445" s="10" t="n">
        <v>0.0567</v>
      </c>
      <c r="H15445" s="9" t="n">
        <f aca="false">IF(NOT(ISBLANK(F15445)),ROUND(PRODUCT(E15445,F15445),5),"")</f>
        <v>30.21</v>
      </c>
    </row>
    <row r="15446" customFormat="false" ht="20" hidden="false" customHeight="true" outlineLevel="0" collapsed="false">
      <c r="A15446" s="4"/>
      <c r="B15446" s="11" t="s">
        <v>21</v>
      </c>
      <c r="C15446" s="12"/>
      <c r="D15446" s="12"/>
      <c r="E15446" s="12"/>
      <c r="F15446" s="12"/>
      <c r="G15446" s="12"/>
      <c r="H15446" s="13" t="n">
        <f aca="false">SUM(H15445:H15445)</f>
        <v>30.21</v>
      </c>
    </row>
    <row r="15447" customFormat="false" ht="12.8" hidden="false" customHeight="false" outlineLevel="0" collapsed="false">
      <c r="A15447" s="2"/>
      <c r="B15447" s="2"/>
      <c r="C15447" s="14" t="s">
        <v>22</v>
      </c>
      <c r="D15447" s="15"/>
      <c r="E15447" s="15"/>
      <c r="F15447" s="15"/>
      <c r="G15447" s="16" t="n">
        <v>0.0297</v>
      </c>
      <c r="H15447" s="17" t="n">
        <f aca="false">SUM(H15444,H15446)</f>
        <v>56.21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9940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994</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2066</v>
      </c>
    </row>
    <row r="15451" customFormat="false" ht="12.8" hidden="false" customHeight="false" outlineLevel="0" collapsed="false">
      <c r="A15451" s="2"/>
      <c r="B15451" s="2"/>
      <c r="C15451" s="14" t="s">
        <v>1333</v>
      </c>
      <c r="D15451" s="15"/>
      <c r="E15451" s="15"/>
      <c r="F15451" s="15"/>
      <c r="G15451" s="16" t="n">
        <v>0.0297</v>
      </c>
      <c r="H15451" s="17" t="n">
        <f aca="false">SUM(H15447,H15448,H15450)</f>
        <v>71.72722</v>
      </c>
    </row>
    <row r="15452" customFormat="false" ht="12.8" hidden="false" customHeight="false" outlineLevel="0" collapsed="false">
      <c r="A15452" s="2"/>
      <c r="B15452" s="2"/>
      <c r="C15452" s="18" t="s">
        <v>30</v>
      </c>
      <c r="D15452" s="2"/>
      <c r="E15452" s="22" t="n">
        <v>0.4212</v>
      </c>
      <c r="F15452" s="2"/>
      <c r="G15452" s="2"/>
      <c r="H15452" s="21" t="n">
        <v>30.21</v>
      </c>
    </row>
    <row r="15453" customFormat="false" ht="12.8" hidden="false" customHeight="false" outlineLevel="0" collapsed="false">
      <c r="A15453" s="2"/>
      <c r="B15453" s="2"/>
      <c r="C15453" s="18" t="s">
        <v>31</v>
      </c>
      <c r="D15453" s="2"/>
      <c r="E15453" s="22" t="n">
        <v>0.0013</v>
      </c>
      <c r="F15453" s="2"/>
      <c r="G15453" s="2"/>
      <c r="H15453" s="21" t="n">
        <v>0.08994</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21</v>
      </c>
      <c r="G15464" s="10" t="n">
        <v>0.0567</v>
      </c>
      <c r="H15464" s="9" t="n">
        <f aca="false">IF(NOT(ISBLANK(F15464)),ROUND(PRODUCT(E15464,F15464),5),"")</f>
        <v>30.21</v>
      </c>
    </row>
    <row r="15465" customFormat="false" ht="20" hidden="false" customHeight="true" outlineLevel="0" collapsed="false">
      <c r="A15465" s="4"/>
      <c r="B15465" s="11" t="s">
        <v>21</v>
      </c>
      <c r="C15465" s="12"/>
      <c r="D15465" s="12"/>
      <c r="E15465" s="12"/>
      <c r="F15465" s="12"/>
      <c r="G15465" s="12"/>
      <c r="H15465" s="13" t="n">
        <f aca="false">SUM(H15464:H15464)</f>
        <v>30.21</v>
      </c>
    </row>
    <row r="15466" customFormat="false" ht="12.8" hidden="false" customHeight="false" outlineLevel="0" collapsed="false">
      <c r="A15466" s="2"/>
      <c r="B15466" s="2"/>
      <c r="C15466" s="14" t="s">
        <v>22</v>
      </c>
      <c r="D15466" s="15"/>
      <c r="E15466" s="15"/>
      <c r="F15466" s="15"/>
      <c r="G15466" s="16" t="n">
        <v>0.0293</v>
      </c>
      <c r="H15466" s="17" t="n">
        <f aca="false">SUM(H15463,H15465)</f>
        <v>56.97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154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15</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087</v>
      </c>
    </row>
    <row r="15470" customFormat="false" ht="12.8" hidden="false" customHeight="false" outlineLevel="0" collapsed="false">
      <c r="A15470" s="2"/>
      <c r="B15470" s="2"/>
      <c r="C15470" s="14" t="s">
        <v>1333</v>
      </c>
      <c r="D15470" s="15"/>
      <c r="E15470" s="15"/>
      <c r="F15470" s="15"/>
      <c r="G15470" s="16" t="n">
        <v>0.0293</v>
      </c>
      <c r="H15470" s="17" t="n">
        <f aca="false">SUM(H15466,H15467,H15469)</f>
        <v>72.6957</v>
      </c>
    </row>
    <row r="15471" customFormat="false" ht="12.8" hidden="false" customHeight="false" outlineLevel="0" collapsed="false">
      <c r="A15471" s="2"/>
      <c r="B15471" s="2"/>
      <c r="C15471" s="18" t="s">
        <v>30</v>
      </c>
      <c r="D15471" s="2"/>
      <c r="E15471" s="22" t="n">
        <v>0.4156</v>
      </c>
      <c r="F15471" s="2"/>
      <c r="G15471" s="2"/>
      <c r="H15471" s="21" t="n">
        <v>30.21</v>
      </c>
    </row>
    <row r="15472" customFormat="false" ht="12.8" hidden="false" customHeight="false" outlineLevel="0" collapsed="false">
      <c r="A15472" s="2"/>
      <c r="B15472" s="2"/>
      <c r="C15472" s="18" t="s">
        <v>31</v>
      </c>
      <c r="D15472" s="2"/>
      <c r="E15472" s="22" t="n">
        <v>0.0013</v>
      </c>
      <c r="F15472" s="2"/>
      <c r="G15472" s="2"/>
      <c r="H15472" s="21" t="n">
        <v>0.09115</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21</v>
      </c>
      <c r="G15483" s="10" t="n">
        <v>0.0567</v>
      </c>
      <c r="H15483" s="9" t="n">
        <f aca="false">IF(NOT(ISBLANK(F15483)),ROUND(PRODUCT(E15483,F15483),5),"")</f>
        <v>30.21</v>
      </c>
    </row>
    <row r="15484" customFormat="false" ht="20" hidden="false" customHeight="true" outlineLevel="0" collapsed="false">
      <c r="A15484" s="4"/>
      <c r="B15484" s="11" t="s">
        <v>21</v>
      </c>
      <c r="C15484" s="12"/>
      <c r="D15484" s="12"/>
      <c r="E15484" s="12"/>
      <c r="F15484" s="12"/>
      <c r="G15484" s="12"/>
      <c r="H15484" s="13" t="n">
        <f aca="false">SUM(H15483:H15483)</f>
        <v>30.21</v>
      </c>
    </row>
    <row r="15485" customFormat="false" ht="12.8" hidden="false" customHeight="false" outlineLevel="0" collapsed="false">
      <c r="A15485" s="2"/>
      <c r="B15485" s="2"/>
      <c r="C15485" s="14" t="s">
        <v>22</v>
      </c>
      <c r="D15485" s="15"/>
      <c r="E15485" s="15"/>
      <c r="F15485" s="15"/>
      <c r="G15485" s="16" t="n">
        <v>0.0284</v>
      </c>
      <c r="H15485" s="17" t="n">
        <f aca="false">SUM(H15482,H15484)</f>
        <v>58.68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3900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39</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0776</v>
      </c>
    </row>
    <row r="15489" customFormat="false" ht="12.8" hidden="false" customHeight="false" outlineLevel="0" collapsed="false">
      <c r="A15489" s="2"/>
      <c r="B15489" s="2"/>
      <c r="C15489" s="14" t="s">
        <v>1333</v>
      </c>
      <c r="D15489" s="15"/>
      <c r="E15489" s="15"/>
      <c r="F15489" s="15"/>
      <c r="G15489" s="16" t="n">
        <v>0.0284</v>
      </c>
      <c r="H15489" s="17" t="n">
        <f aca="false">SUM(H15485,H15486,H15488)</f>
        <v>74.88532</v>
      </c>
    </row>
    <row r="15490" customFormat="false" ht="12.8" hidden="false" customHeight="false" outlineLevel="0" collapsed="false">
      <c r="A15490" s="2"/>
      <c r="B15490" s="2"/>
      <c r="C15490" s="18" t="s">
        <v>30</v>
      </c>
      <c r="D15490" s="2"/>
      <c r="E15490" s="22" t="n">
        <v>0.4034</v>
      </c>
      <c r="F15490" s="2"/>
      <c r="G15490" s="2"/>
      <c r="H15490" s="21" t="n">
        <v>30.21</v>
      </c>
    </row>
    <row r="15491" customFormat="false" ht="12.8" hidden="false" customHeight="false" outlineLevel="0" collapsed="false">
      <c r="A15491" s="2"/>
      <c r="B15491" s="2"/>
      <c r="C15491" s="18" t="s">
        <v>31</v>
      </c>
      <c r="D15491" s="2"/>
      <c r="E15491" s="22" t="n">
        <v>0.0013</v>
      </c>
      <c r="F15491" s="2"/>
      <c r="G15491" s="2"/>
      <c r="H15491" s="21" t="n">
        <v>0.0939</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21</v>
      </c>
      <c r="G15502" s="10" t="n">
        <v>0.0567</v>
      </c>
      <c r="H15502" s="9" t="n">
        <f aca="false">IF(NOT(ISBLANK(F15502)),ROUND(PRODUCT(E15502,F15502),5),"")</f>
        <v>30.21</v>
      </c>
    </row>
    <row r="15503" customFormat="false" ht="20" hidden="false" customHeight="true" outlineLevel="0" collapsed="false">
      <c r="A15503" s="4"/>
      <c r="B15503" s="11" t="s">
        <v>21</v>
      </c>
      <c r="C15503" s="12"/>
      <c r="D15503" s="12"/>
      <c r="E15503" s="12"/>
      <c r="F15503" s="12"/>
      <c r="G15503" s="12"/>
      <c r="H15503" s="13" t="n">
        <f aca="false">SUM(H15502:H15502)</f>
        <v>30.21</v>
      </c>
    </row>
    <row r="15504" customFormat="false" ht="12.8" hidden="false" customHeight="false" outlineLevel="0" collapsed="false">
      <c r="A15504" s="2"/>
      <c r="B15504" s="2"/>
      <c r="C15504" s="14" t="s">
        <v>22</v>
      </c>
      <c r="D15504" s="15"/>
      <c r="E15504" s="15"/>
      <c r="F15504" s="15"/>
      <c r="G15504" s="16" t="n">
        <v>0.0272</v>
      </c>
      <c r="H15504" s="17" t="n">
        <f aca="false">SUM(H15501,H15503)</f>
        <v>61.22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7961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796</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10222</v>
      </c>
    </row>
    <row r="15508" customFormat="false" ht="12.8" hidden="false" customHeight="false" outlineLevel="0" collapsed="false">
      <c r="A15508" s="2"/>
      <c r="B15508" s="2"/>
      <c r="C15508" s="14" t="s">
        <v>1333</v>
      </c>
      <c r="D15508" s="15"/>
      <c r="E15508" s="15"/>
      <c r="F15508" s="15"/>
      <c r="G15508" s="16" t="n">
        <v>0.0272</v>
      </c>
      <c r="H15508" s="17" t="n">
        <f aca="false">SUM(H15504,H15505,H15507)</f>
        <v>78.12444</v>
      </c>
    </row>
    <row r="15509" customFormat="false" ht="12.8" hidden="false" customHeight="false" outlineLevel="0" collapsed="false">
      <c r="A15509" s="2"/>
      <c r="B15509" s="2"/>
      <c r="C15509" s="18" t="s">
        <v>30</v>
      </c>
      <c r="D15509" s="2"/>
      <c r="E15509" s="22" t="n">
        <v>0.3867</v>
      </c>
      <c r="F15509" s="2"/>
      <c r="G15509" s="2"/>
      <c r="H15509" s="21" t="n">
        <v>30.21</v>
      </c>
    </row>
    <row r="15510" customFormat="false" ht="12.8" hidden="false" customHeight="false" outlineLevel="0" collapsed="false">
      <c r="A15510" s="2"/>
      <c r="B15510" s="2"/>
      <c r="C15510" s="18" t="s">
        <v>31</v>
      </c>
      <c r="D15510" s="2"/>
      <c r="E15510" s="22" t="n">
        <v>0.0013</v>
      </c>
      <c r="F15510" s="2"/>
      <c r="G15510" s="2"/>
      <c r="H15510" s="21" t="n">
        <v>0.09796</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21</v>
      </c>
      <c r="G15521" s="10" t="n">
        <v>0.0567</v>
      </c>
      <c r="H15521" s="9" t="n">
        <f aca="false">IF(NOT(ISBLANK(F15521)),ROUND(PRODUCT(E15521,F15521),5),"")</f>
        <v>30.21</v>
      </c>
    </row>
    <row r="15522" customFormat="false" ht="20" hidden="false" customHeight="true" outlineLevel="0" collapsed="false">
      <c r="A15522" s="4"/>
      <c r="B15522" s="11" t="s">
        <v>21</v>
      </c>
      <c r="C15522" s="12"/>
      <c r="D15522" s="12"/>
      <c r="E15522" s="12"/>
      <c r="F15522" s="12"/>
      <c r="G15522" s="12"/>
      <c r="H15522" s="13" t="n">
        <f aca="false">SUM(H15521:H15521)</f>
        <v>30.21</v>
      </c>
    </row>
    <row r="15523" customFormat="false" ht="12.8" hidden="false" customHeight="false" outlineLevel="0" collapsed="false">
      <c r="A15523" s="2"/>
      <c r="B15523" s="2"/>
      <c r="C15523" s="14" t="s">
        <v>22</v>
      </c>
      <c r="D15523" s="15"/>
      <c r="E15523" s="15"/>
      <c r="F15523" s="15"/>
      <c r="G15523" s="16" t="n">
        <v>0.026</v>
      </c>
      <c r="H15523" s="17" t="n">
        <f aca="false">SUM(H15520,H15522)</f>
        <v>63.94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308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31</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1739</v>
      </c>
    </row>
    <row r="15527" customFormat="false" ht="12.8" hidden="false" customHeight="false" outlineLevel="0" collapsed="false">
      <c r="A15527" s="2"/>
      <c r="B15527" s="2"/>
      <c r="C15527" s="14" t="s">
        <v>1333</v>
      </c>
      <c r="D15527" s="15"/>
      <c r="E15527" s="15"/>
      <c r="F15527" s="15"/>
      <c r="G15527" s="16" t="n">
        <v>0.026</v>
      </c>
      <c r="H15527" s="17" t="n">
        <f aca="false">SUM(H15523,H15524,H15526)</f>
        <v>81.59133</v>
      </c>
    </row>
    <row r="15528" customFormat="false" ht="12.8" hidden="false" customHeight="false" outlineLevel="0" collapsed="false">
      <c r="A15528" s="2"/>
      <c r="B15528" s="2"/>
      <c r="C15528" s="18" t="s">
        <v>30</v>
      </c>
      <c r="D15528" s="2"/>
      <c r="E15528" s="22" t="n">
        <v>0.3703</v>
      </c>
      <c r="F15528" s="2"/>
      <c r="G15528" s="2"/>
      <c r="H15528" s="21" t="n">
        <v>30.21</v>
      </c>
    </row>
    <row r="15529" customFormat="false" ht="12.8" hidden="false" customHeight="false" outlineLevel="0" collapsed="false">
      <c r="A15529" s="2"/>
      <c r="B15529" s="2"/>
      <c r="C15529" s="18" t="s">
        <v>31</v>
      </c>
      <c r="D15529" s="2"/>
      <c r="E15529" s="22" t="n">
        <v>0.0013</v>
      </c>
      <c r="F15529" s="2"/>
      <c r="G15529" s="2"/>
      <c r="H15529" s="21" t="n">
        <v>0.10231</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21</v>
      </c>
      <c r="G15540" s="10" t="n">
        <v>0.0567</v>
      </c>
      <c r="H15540" s="9" t="n">
        <f aca="false">IF(NOT(ISBLANK(F15540)),ROUND(PRODUCT(E15540,F15540),5),"")</f>
        <v>30.21</v>
      </c>
    </row>
    <row r="15541" customFormat="false" ht="20" hidden="false" customHeight="true" outlineLevel="0" collapsed="false">
      <c r="A15541" s="4"/>
      <c r="B15541" s="11" t="s">
        <v>21</v>
      </c>
      <c r="C15541" s="12"/>
      <c r="D15541" s="12"/>
      <c r="E15541" s="12"/>
      <c r="F15541" s="12"/>
      <c r="G15541" s="12"/>
      <c r="H15541" s="13" t="n">
        <f aca="false">SUM(H15540:H15540)</f>
        <v>30.21</v>
      </c>
    </row>
    <row r="15542" customFormat="false" ht="12.8" hidden="false" customHeight="false" outlineLevel="0" collapsed="false">
      <c r="A15542" s="2"/>
      <c r="B15542" s="2"/>
      <c r="C15542" s="14" t="s">
        <v>22</v>
      </c>
      <c r="D15542" s="15"/>
      <c r="E15542" s="15"/>
      <c r="F15542" s="15"/>
      <c r="G15542" s="16" t="n">
        <v>0.0211</v>
      </c>
      <c r="H15542" s="17" t="n">
        <f aca="false">SUM(H15539,H15541)</f>
        <v>78.28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251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25</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08074</v>
      </c>
    </row>
    <row r="15546" customFormat="false" ht="12.8" hidden="false" customHeight="false" outlineLevel="0" collapsed="false">
      <c r="A15546" s="2"/>
      <c r="B15546" s="2"/>
      <c r="C15546" s="14" t="s">
        <v>1333</v>
      </c>
      <c r="D15546" s="15"/>
      <c r="E15546" s="15"/>
      <c r="F15546" s="15"/>
      <c r="G15546" s="16" t="n">
        <v>0.0211</v>
      </c>
      <c r="H15546" s="17" t="n">
        <f aca="false">SUM(H15542,H15543,H15545)</f>
        <v>99.88812</v>
      </c>
    </row>
    <row r="15547" customFormat="false" ht="12.8" hidden="false" customHeight="false" outlineLevel="0" collapsed="false">
      <c r="A15547" s="2"/>
      <c r="B15547" s="2"/>
      <c r="C15547" s="18" t="s">
        <v>30</v>
      </c>
      <c r="D15547" s="2"/>
      <c r="E15547" s="22" t="n">
        <v>0.3024</v>
      </c>
      <c r="F15547" s="2"/>
      <c r="G15547" s="2"/>
      <c r="H15547" s="21" t="n">
        <v>30.21</v>
      </c>
    </row>
    <row r="15548" customFormat="false" ht="12.8" hidden="false" customHeight="false" outlineLevel="0" collapsed="false">
      <c r="A15548" s="2"/>
      <c r="B15548" s="2"/>
      <c r="C15548" s="18" t="s">
        <v>31</v>
      </c>
      <c r="D15548" s="2"/>
      <c r="E15548" s="22" t="n">
        <v>0.0013</v>
      </c>
      <c r="F15548" s="2"/>
      <c r="G15548" s="2"/>
      <c r="H15548" s="21" t="n">
        <v>0.12525</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21</v>
      </c>
      <c r="G15559" s="10" t="n">
        <v>0.0567</v>
      </c>
      <c r="H15559" s="9" t="n">
        <f aca="false">IF(NOT(ISBLANK(F15559)),ROUND(PRODUCT(E15559,F15559),5),"")</f>
        <v>30.21</v>
      </c>
    </row>
    <row r="15560" customFormat="false" ht="20" hidden="false" customHeight="true" outlineLevel="0" collapsed="false">
      <c r="A15560" s="4"/>
      <c r="B15560" s="11" t="s">
        <v>21</v>
      </c>
      <c r="C15560" s="12"/>
      <c r="D15560" s="12"/>
      <c r="E15560" s="12"/>
      <c r="F15560" s="12"/>
      <c r="G15560" s="12"/>
      <c r="H15560" s="13" t="n">
        <f aca="false">SUM(H15559:H15559)</f>
        <v>30.21</v>
      </c>
    </row>
    <row r="15561" customFormat="false" ht="12.8" hidden="false" customHeight="false" outlineLevel="0" collapsed="false">
      <c r="A15561" s="2"/>
      <c r="B15561" s="2"/>
      <c r="C15561" s="14" t="s">
        <v>22</v>
      </c>
      <c r="D15561" s="15"/>
      <c r="E15561" s="15"/>
      <c r="F15561" s="15"/>
      <c r="G15561" s="16" t="n">
        <v>0.0241</v>
      </c>
      <c r="H15561" s="17" t="n">
        <f aca="false">SUM(H15558,H15560)</f>
        <v>68.84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158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16</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98649</v>
      </c>
    </row>
    <row r="15565" customFormat="false" ht="12.8" hidden="false" customHeight="false" outlineLevel="0" collapsed="false">
      <c r="A15565" s="2"/>
      <c r="B15565" s="2"/>
      <c r="C15565" s="14" t="s">
        <v>1333</v>
      </c>
      <c r="D15565" s="15"/>
      <c r="E15565" s="15"/>
      <c r="F15565" s="15"/>
      <c r="G15565" s="16" t="n">
        <v>0.0241</v>
      </c>
      <c r="H15565" s="17" t="n">
        <f aca="false">SUM(H15561,H15562,H15564)</f>
        <v>87.85139</v>
      </c>
    </row>
    <row r="15566" customFormat="false" ht="12.8" hidden="false" customHeight="false" outlineLevel="0" collapsed="false">
      <c r="A15566" s="2"/>
      <c r="B15566" s="2"/>
      <c r="C15566" s="18" t="s">
        <v>30</v>
      </c>
      <c r="D15566" s="2"/>
      <c r="E15566" s="22" t="n">
        <v>0.3439</v>
      </c>
      <c r="F15566" s="2"/>
      <c r="G15566" s="2"/>
      <c r="H15566" s="21" t="n">
        <v>30.21</v>
      </c>
    </row>
    <row r="15567" customFormat="false" ht="12.8" hidden="false" customHeight="false" outlineLevel="0" collapsed="false">
      <c r="A15567" s="2"/>
      <c r="B15567" s="2"/>
      <c r="C15567" s="18" t="s">
        <v>31</v>
      </c>
      <c r="D15567" s="2"/>
      <c r="E15567" s="22" t="n">
        <v>0.0013</v>
      </c>
      <c r="F15567" s="2"/>
      <c r="G15567" s="2"/>
      <c r="H15567" s="21" t="n">
        <v>0.11016</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21</v>
      </c>
      <c r="G15578" s="10" t="n">
        <v>0.0567</v>
      </c>
      <c r="H15578" s="9" t="n">
        <f aca="false">IF(NOT(ISBLANK(F15578)),ROUND(PRODUCT(E15578,F15578),5),"")</f>
        <v>30.21</v>
      </c>
    </row>
    <row r="15579" customFormat="false" ht="20" hidden="false" customHeight="true" outlineLevel="0" collapsed="false">
      <c r="A15579" s="4"/>
      <c r="B15579" s="11" t="s">
        <v>21</v>
      </c>
      <c r="C15579" s="12"/>
      <c r="D15579" s="12"/>
      <c r="E15579" s="12"/>
      <c r="F15579" s="12"/>
      <c r="G15579" s="12"/>
      <c r="H15579" s="13" t="n">
        <f aca="false">SUM(H15578:H15578)</f>
        <v>30.21</v>
      </c>
    </row>
    <row r="15580" customFormat="false" ht="12.8" hidden="false" customHeight="false" outlineLevel="0" collapsed="false">
      <c r="A15580" s="2"/>
      <c r="B15580" s="2"/>
      <c r="C15580" s="14" t="s">
        <v>22</v>
      </c>
      <c r="D15580" s="15"/>
      <c r="E15580" s="15"/>
      <c r="F15580" s="15"/>
      <c r="G15580" s="16" t="n">
        <v>0.0241</v>
      </c>
      <c r="H15580" s="17" t="n">
        <f aca="false">SUM(H15577,H15579)</f>
        <v>68.75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1.0000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1</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97501</v>
      </c>
    </row>
    <row r="15584" customFormat="false" ht="12.8" hidden="false" customHeight="false" outlineLevel="0" collapsed="false">
      <c r="A15584" s="2"/>
      <c r="B15584" s="2"/>
      <c r="C15584" s="14" t="s">
        <v>1333</v>
      </c>
      <c r="D15584" s="15"/>
      <c r="E15584" s="15"/>
      <c r="F15584" s="15"/>
      <c r="G15584" s="16" t="n">
        <v>0.0241</v>
      </c>
      <c r="H15584" s="17" t="n">
        <f aca="false">SUM(H15580,H15581,H15583)</f>
        <v>87.72507</v>
      </c>
    </row>
    <row r="15585" customFormat="false" ht="12.8" hidden="false" customHeight="false" outlineLevel="0" collapsed="false">
      <c r="A15585" s="2"/>
      <c r="B15585" s="2"/>
      <c r="C15585" s="18" t="s">
        <v>30</v>
      </c>
      <c r="D15585" s="2"/>
      <c r="E15585" s="22" t="n">
        <v>0.3444</v>
      </c>
      <c r="F15585" s="2"/>
      <c r="G15585" s="2"/>
      <c r="H15585" s="21" t="n">
        <v>30.21</v>
      </c>
    </row>
    <row r="15586" customFormat="false" ht="12.8" hidden="false" customHeight="false" outlineLevel="0" collapsed="false">
      <c r="A15586" s="2"/>
      <c r="B15586" s="2"/>
      <c r="C15586" s="18" t="s">
        <v>31</v>
      </c>
      <c r="D15586" s="2"/>
      <c r="E15586" s="22" t="n">
        <v>0.0013</v>
      </c>
      <c r="F15586" s="2"/>
      <c r="G15586" s="2"/>
      <c r="H15586" s="21" t="n">
        <v>0.11</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21</v>
      </c>
      <c r="G15597" s="10" t="n">
        <v>0.0567</v>
      </c>
      <c r="H15597" s="9" t="n">
        <f aca="false">IF(NOT(ISBLANK(F15597)),ROUND(PRODUCT(E15597,F15597),5),"")</f>
        <v>30.21</v>
      </c>
    </row>
    <row r="15598" customFormat="false" ht="20" hidden="false" customHeight="true" outlineLevel="0" collapsed="false">
      <c r="A15598" s="4"/>
      <c r="B15598" s="11" t="s">
        <v>21</v>
      </c>
      <c r="C15598" s="12"/>
      <c r="D15598" s="12"/>
      <c r="E15598" s="12"/>
      <c r="F15598" s="12"/>
      <c r="G15598" s="12"/>
      <c r="H15598" s="13" t="n">
        <f aca="false">SUM(H15597:H15597)</f>
        <v>30.21</v>
      </c>
    </row>
    <row r="15599" customFormat="false" ht="12.8" hidden="false" customHeight="false" outlineLevel="0" collapsed="false">
      <c r="A15599" s="2"/>
      <c r="B15599" s="2"/>
      <c r="C15599" s="14" t="s">
        <v>22</v>
      </c>
      <c r="D15599" s="15"/>
      <c r="E15599" s="15"/>
      <c r="F15599" s="15"/>
      <c r="G15599" s="16" t="n">
        <v>0.022</v>
      </c>
      <c r="H15599" s="17" t="n">
        <f aca="false">SUM(H15596,H15598)</f>
        <v>75.34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552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55</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4005</v>
      </c>
    </row>
    <row r="15603" customFormat="false" ht="12.8" hidden="false" customHeight="false" outlineLevel="0" collapsed="false">
      <c r="A15603" s="2"/>
      <c r="B15603" s="2"/>
      <c r="C15603" s="14" t="s">
        <v>1333</v>
      </c>
      <c r="D15603" s="15"/>
      <c r="E15603" s="15"/>
      <c r="F15603" s="15"/>
      <c r="G15603" s="16" t="n">
        <v>0.022</v>
      </c>
      <c r="H15603" s="17" t="n">
        <f aca="false">SUM(H15599,H15600,H15602)</f>
        <v>96.14051</v>
      </c>
    </row>
    <row r="15604" customFormat="false" ht="12.8" hidden="false" customHeight="false" outlineLevel="0" collapsed="false">
      <c r="A15604" s="2"/>
      <c r="B15604" s="2"/>
      <c r="C15604" s="18" t="s">
        <v>30</v>
      </c>
      <c r="D15604" s="2"/>
      <c r="E15604" s="22" t="n">
        <v>0.3142</v>
      </c>
      <c r="F15604" s="2"/>
      <c r="G15604" s="2"/>
      <c r="H15604" s="21" t="n">
        <v>30.21</v>
      </c>
    </row>
    <row r="15605" customFormat="false" ht="12.8" hidden="false" customHeight="false" outlineLevel="0" collapsed="false">
      <c r="A15605" s="2"/>
      <c r="B15605" s="2"/>
      <c r="C15605" s="18" t="s">
        <v>31</v>
      </c>
      <c r="D15605" s="2"/>
      <c r="E15605" s="22" t="n">
        <v>0.0013</v>
      </c>
      <c r="F15605" s="2"/>
      <c r="G15605" s="2"/>
      <c r="H15605" s="21" t="n">
        <v>0.12055</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21</v>
      </c>
      <c r="G15616" s="10" t="n">
        <v>0.0567</v>
      </c>
      <c r="H15616" s="9" t="n">
        <f aca="false">IF(NOT(ISBLANK(F15616)),ROUND(PRODUCT(E15616,F15616),5),"")</f>
        <v>30.21</v>
      </c>
    </row>
    <row r="15617" customFormat="false" ht="20" hidden="false" customHeight="true" outlineLevel="0" collapsed="false">
      <c r="A15617" s="4"/>
      <c r="B15617" s="11" t="s">
        <v>21</v>
      </c>
      <c r="C15617" s="12"/>
      <c r="D15617" s="12"/>
      <c r="E15617" s="12"/>
      <c r="F15617" s="12"/>
      <c r="G15617" s="12"/>
      <c r="H15617" s="13" t="n">
        <f aca="false">SUM(H15616:H15616)</f>
        <v>30.21</v>
      </c>
    </row>
    <row r="15618" customFormat="false" ht="12.8" hidden="false" customHeight="false" outlineLevel="0" collapsed="false">
      <c r="A15618" s="2"/>
      <c r="B15618" s="2"/>
      <c r="C15618" s="14" t="s">
        <v>22</v>
      </c>
      <c r="D15618" s="15"/>
      <c r="E15618" s="15"/>
      <c r="F15618" s="15"/>
      <c r="G15618" s="16" t="n">
        <v>0.0229</v>
      </c>
      <c r="H15618" s="17" t="n">
        <f aca="false">SUM(H15615,H15617)</f>
        <v>72.50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6001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6</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1012</v>
      </c>
    </row>
    <row r="15622" customFormat="false" ht="12.8" hidden="false" customHeight="false" outlineLevel="0" collapsed="false">
      <c r="A15622" s="2"/>
      <c r="B15622" s="2"/>
      <c r="C15622" s="14" t="s">
        <v>1333</v>
      </c>
      <c r="D15622" s="15"/>
      <c r="E15622" s="15"/>
      <c r="F15622" s="15"/>
      <c r="G15622" s="16" t="n">
        <v>0.0229</v>
      </c>
      <c r="H15622" s="17" t="n">
        <f aca="false">SUM(H15618,H15619,H15621)</f>
        <v>92.51134</v>
      </c>
    </row>
    <row r="15623" customFormat="false" ht="12.8" hidden="false" customHeight="false" outlineLevel="0" collapsed="false">
      <c r="A15623" s="2"/>
      <c r="B15623" s="2"/>
      <c r="C15623" s="18" t="s">
        <v>30</v>
      </c>
      <c r="D15623" s="2"/>
      <c r="E15623" s="22" t="n">
        <v>0.3266</v>
      </c>
      <c r="F15623" s="2"/>
      <c r="G15623" s="2"/>
      <c r="H15623" s="21" t="n">
        <v>30.21</v>
      </c>
    </row>
    <row r="15624" customFormat="false" ht="12.8" hidden="false" customHeight="false" outlineLevel="0" collapsed="false">
      <c r="A15624" s="2"/>
      <c r="B15624" s="2"/>
      <c r="C15624" s="18" t="s">
        <v>31</v>
      </c>
      <c r="D15624" s="2"/>
      <c r="E15624" s="22" t="n">
        <v>0.0013</v>
      </c>
      <c r="F15624" s="2"/>
      <c r="G15624" s="2"/>
      <c r="H15624" s="21" t="n">
        <v>0.116</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21</v>
      </c>
      <c r="G15635" s="10" t="n">
        <v>0.0567</v>
      </c>
      <c r="H15635" s="9" t="n">
        <f aca="false">IF(NOT(ISBLANK(F15635)),ROUND(PRODUCT(E15635,F15635),5),"")</f>
        <v>30.21</v>
      </c>
    </row>
    <row r="15636" customFormat="false" ht="20" hidden="false" customHeight="true" outlineLevel="0" collapsed="false">
      <c r="A15636" s="4"/>
      <c r="B15636" s="11" t="s">
        <v>21</v>
      </c>
      <c r="C15636" s="12"/>
      <c r="D15636" s="12"/>
      <c r="E15636" s="12"/>
      <c r="F15636" s="12"/>
      <c r="G15636" s="12"/>
      <c r="H15636" s="13" t="n">
        <f aca="false">SUM(H15635:H15635)</f>
        <v>30.21</v>
      </c>
    </row>
    <row r="15637" customFormat="false" ht="12.8" hidden="false" customHeight="false" outlineLevel="0" collapsed="false">
      <c r="A15637" s="2"/>
      <c r="B15637" s="2"/>
      <c r="C15637" s="14" t="s">
        <v>22</v>
      </c>
      <c r="D15637" s="15"/>
      <c r="E15637" s="15"/>
      <c r="F15637" s="15"/>
      <c r="G15637" s="16" t="n">
        <v>0.0232</v>
      </c>
      <c r="H15637" s="17" t="n">
        <f aca="false">SUM(H15634,H15636)</f>
        <v>71.33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136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14</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27487</v>
      </c>
    </row>
    <row r="15641" customFormat="false" ht="12.8" hidden="false" customHeight="false" outlineLevel="0" collapsed="false">
      <c r="A15641" s="2"/>
      <c r="B15641" s="2"/>
      <c r="C15641" s="14" t="s">
        <v>1333</v>
      </c>
      <c r="D15641" s="15"/>
      <c r="E15641" s="15"/>
      <c r="F15641" s="15"/>
      <c r="G15641" s="16" t="n">
        <v>0.0232</v>
      </c>
      <c r="H15641" s="17" t="n">
        <f aca="false">SUM(H15637,H15638,H15640)</f>
        <v>91.02353</v>
      </c>
    </row>
    <row r="15642" customFormat="false" ht="12.8" hidden="false" customHeight="false" outlineLevel="0" collapsed="false">
      <c r="A15642" s="2"/>
      <c r="B15642" s="2"/>
      <c r="C15642" s="18" t="s">
        <v>30</v>
      </c>
      <c r="D15642" s="2"/>
      <c r="E15642" s="22" t="n">
        <v>0.3319</v>
      </c>
      <c r="F15642" s="2"/>
      <c r="G15642" s="2"/>
      <c r="H15642" s="21" t="n">
        <v>30.21</v>
      </c>
    </row>
    <row r="15643" customFormat="false" ht="12.8" hidden="false" customHeight="false" outlineLevel="0" collapsed="false">
      <c r="A15643" s="2"/>
      <c r="B15643" s="2"/>
      <c r="C15643" s="18" t="s">
        <v>31</v>
      </c>
      <c r="D15643" s="2"/>
      <c r="E15643" s="22" t="n">
        <v>0.0013</v>
      </c>
      <c r="F15643" s="2"/>
      <c r="G15643" s="2"/>
      <c r="H15643" s="21" t="n">
        <v>0.11414</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21</v>
      </c>
      <c r="G15654" s="10" t="n">
        <v>0.0567</v>
      </c>
      <c r="H15654" s="9" t="n">
        <f aca="false">IF(NOT(ISBLANK(F15654)),ROUND(PRODUCT(E15654,F15654),5),"")</f>
        <v>30.21</v>
      </c>
    </row>
    <row r="15655" customFormat="false" ht="20" hidden="false" customHeight="true" outlineLevel="0" collapsed="false">
      <c r="A15655" s="4"/>
      <c r="B15655" s="11" t="s">
        <v>21</v>
      </c>
      <c r="C15655" s="12"/>
      <c r="D15655" s="12"/>
      <c r="E15655" s="12"/>
      <c r="F15655" s="12"/>
      <c r="G15655" s="12"/>
      <c r="H15655" s="13" t="n">
        <f aca="false">SUM(H15654:H15654)</f>
        <v>30.21</v>
      </c>
    </row>
    <row r="15656" customFormat="false" ht="12.8" hidden="false" customHeight="false" outlineLevel="0" collapsed="false">
      <c r="A15656" s="2"/>
      <c r="B15656" s="2"/>
      <c r="C15656" s="14" t="s">
        <v>22</v>
      </c>
      <c r="D15656" s="15"/>
      <c r="E15656" s="15"/>
      <c r="F15656" s="15"/>
      <c r="G15656" s="16" t="n">
        <v>0.0236</v>
      </c>
      <c r="H15656" s="17" t="n">
        <f aca="false">SUM(H15653,H15655)</f>
        <v>70.18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288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29</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4089</v>
      </c>
    </row>
    <row r="15660" customFormat="false" ht="12.8" hidden="false" customHeight="false" outlineLevel="0" collapsed="false">
      <c r="A15660" s="2"/>
      <c r="B15660" s="2"/>
      <c r="C15660" s="14" t="s">
        <v>1333</v>
      </c>
      <c r="D15660" s="15"/>
      <c r="E15660" s="15"/>
      <c r="F15660" s="15"/>
      <c r="G15660" s="16" t="n">
        <v>0.0236</v>
      </c>
      <c r="H15660" s="17" t="n">
        <f aca="false">SUM(H15656,H15657,H15659)</f>
        <v>89.54975</v>
      </c>
    </row>
    <row r="15661" customFormat="false" ht="12.8" hidden="false" customHeight="false" outlineLevel="0" collapsed="false">
      <c r="A15661" s="2"/>
      <c r="B15661" s="2"/>
      <c r="C15661" s="18" t="s">
        <v>30</v>
      </c>
      <c r="D15661" s="2"/>
      <c r="E15661" s="22" t="n">
        <v>0.3374</v>
      </c>
      <c r="F15661" s="2"/>
      <c r="G15661" s="2"/>
      <c r="H15661" s="21" t="n">
        <v>30.21</v>
      </c>
    </row>
    <row r="15662" customFormat="false" ht="12.8" hidden="false" customHeight="false" outlineLevel="0" collapsed="false">
      <c r="A15662" s="2"/>
      <c r="B15662" s="2"/>
      <c r="C15662" s="18" t="s">
        <v>31</v>
      </c>
      <c r="D15662" s="2"/>
      <c r="E15662" s="22" t="n">
        <v>0.0013</v>
      </c>
      <c r="F15662" s="2"/>
      <c r="G15662" s="2"/>
      <c r="H15662" s="21" t="n">
        <v>0.11229</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21</v>
      </c>
      <c r="G15673" s="10" t="n">
        <v>0.0567</v>
      </c>
      <c r="H15673" s="9" t="n">
        <f aca="false">IF(NOT(ISBLANK(F15673)),ROUND(PRODUCT(E15673,F15673),5),"")</f>
        <v>30.21</v>
      </c>
    </row>
    <row r="15674" customFormat="false" ht="20" hidden="false" customHeight="true" outlineLevel="0" collapsed="false">
      <c r="A15674" s="4"/>
      <c r="B15674" s="11" t="s">
        <v>21</v>
      </c>
      <c r="C15674" s="12"/>
      <c r="D15674" s="12"/>
      <c r="E15674" s="12"/>
      <c r="F15674" s="12"/>
      <c r="G15674" s="12"/>
      <c r="H15674" s="13" t="n">
        <f aca="false">SUM(H15673:H15673)</f>
        <v>30.21</v>
      </c>
    </row>
    <row r="15675" customFormat="false" ht="12.8" hidden="false" customHeight="false" outlineLevel="0" collapsed="false">
      <c r="A15675" s="2"/>
      <c r="B15675" s="2"/>
      <c r="C15675" s="14" t="s">
        <v>22</v>
      </c>
      <c r="D15675" s="15"/>
      <c r="E15675" s="15"/>
      <c r="F15675" s="15"/>
      <c r="G15675" s="16" t="n">
        <v>0.0214</v>
      </c>
      <c r="H15675" s="17" t="n">
        <f aca="false">SUM(H15672,H15674)</f>
        <v>77.45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3921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392</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98432</v>
      </c>
    </row>
    <row r="15679" customFormat="false" ht="12.8" hidden="false" customHeight="false" outlineLevel="0" collapsed="false">
      <c r="A15679" s="2"/>
      <c r="B15679" s="2"/>
      <c r="C15679" s="14" t="s">
        <v>1333</v>
      </c>
      <c r="D15679" s="15"/>
      <c r="E15679" s="15"/>
      <c r="F15679" s="15"/>
      <c r="G15679" s="16" t="n">
        <v>0.0214</v>
      </c>
      <c r="H15679" s="17" t="n">
        <f aca="false">SUM(H15675,H15676,H15678)</f>
        <v>98.82754</v>
      </c>
    </row>
    <row r="15680" customFormat="false" ht="12.8" hidden="false" customHeight="false" outlineLevel="0" collapsed="false">
      <c r="A15680" s="2"/>
      <c r="B15680" s="2"/>
      <c r="C15680" s="18" t="s">
        <v>30</v>
      </c>
      <c r="D15680" s="2"/>
      <c r="E15680" s="22" t="n">
        <v>0.3057</v>
      </c>
      <c r="F15680" s="2"/>
      <c r="G15680" s="2"/>
      <c r="H15680" s="21" t="n">
        <v>30.21</v>
      </c>
    </row>
    <row r="15681" customFormat="false" ht="12.8" hidden="false" customHeight="false" outlineLevel="0" collapsed="false">
      <c r="A15681" s="2"/>
      <c r="B15681" s="2"/>
      <c r="C15681" s="18" t="s">
        <v>31</v>
      </c>
      <c r="D15681" s="2"/>
      <c r="E15681" s="22" t="n">
        <v>0.0013</v>
      </c>
      <c r="F15681" s="2"/>
      <c r="G15681" s="2"/>
      <c r="H15681" s="21" t="n">
        <v>0.12392</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21</v>
      </c>
      <c r="G15692" s="10" t="n">
        <v>0.0567</v>
      </c>
      <c r="H15692" s="9" t="n">
        <f aca="false">IF(NOT(ISBLANK(F15692)),ROUND(PRODUCT(E15692,F15692),5),"")</f>
        <v>30.21</v>
      </c>
    </row>
    <row r="15693" customFormat="false" ht="20" hidden="false" customHeight="true" outlineLevel="0" collapsed="false">
      <c r="A15693" s="4"/>
      <c r="B15693" s="11" t="s">
        <v>21</v>
      </c>
      <c r="C15693" s="12"/>
      <c r="D15693" s="12"/>
      <c r="E15693" s="12"/>
      <c r="F15693" s="12"/>
      <c r="G15693" s="12"/>
      <c r="H15693" s="13" t="n">
        <f aca="false">SUM(H15692:H15692)</f>
        <v>30.21</v>
      </c>
    </row>
    <row r="15694" customFormat="false" ht="12.8" hidden="false" customHeight="false" outlineLevel="0" collapsed="false">
      <c r="A15694" s="2"/>
      <c r="B15694" s="2"/>
      <c r="C15694" s="14" t="s">
        <v>22</v>
      </c>
      <c r="D15694" s="15"/>
      <c r="E15694" s="15"/>
      <c r="F15694" s="15"/>
      <c r="G15694" s="16" t="n">
        <v>0.0218</v>
      </c>
      <c r="H15694" s="17" t="n">
        <f aca="false">SUM(H15691,H15693)</f>
        <v>76.04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1668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167</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2099</v>
      </c>
    </row>
    <row r="15698" customFormat="false" ht="12.8" hidden="false" customHeight="false" outlineLevel="0" collapsed="false">
      <c r="A15698" s="2"/>
      <c r="B15698" s="2"/>
      <c r="C15698" s="14" t="s">
        <v>1333</v>
      </c>
      <c r="D15698" s="15"/>
      <c r="E15698" s="15"/>
      <c r="F15698" s="15"/>
      <c r="G15698" s="16" t="n">
        <v>0.0218</v>
      </c>
      <c r="H15698" s="17" t="n">
        <f aca="false">SUM(H15694,H15695,H15697)</f>
        <v>97.03093</v>
      </c>
    </row>
    <row r="15699" customFormat="false" ht="12.8" hidden="false" customHeight="false" outlineLevel="0" collapsed="false">
      <c r="A15699" s="2"/>
      <c r="B15699" s="2"/>
      <c r="C15699" s="18" t="s">
        <v>30</v>
      </c>
      <c r="D15699" s="2"/>
      <c r="E15699" s="22" t="n">
        <v>0.3113</v>
      </c>
      <c r="F15699" s="2"/>
      <c r="G15699" s="2"/>
      <c r="H15699" s="21" t="n">
        <v>30.21</v>
      </c>
    </row>
    <row r="15700" customFormat="false" ht="12.8" hidden="false" customHeight="false" outlineLevel="0" collapsed="false">
      <c r="A15700" s="2"/>
      <c r="B15700" s="2"/>
      <c r="C15700" s="18" t="s">
        <v>31</v>
      </c>
      <c r="D15700" s="2"/>
      <c r="E15700" s="22" t="n">
        <v>0.0013</v>
      </c>
      <c r="F15700" s="2"/>
      <c r="G15700" s="2"/>
      <c r="H15700" s="21" t="n">
        <v>0.12167</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21</v>
      </c>
      <c r="G15711" s="10" t="n">
        <v>0.0567</v>
      </c>
      <c r="H15711" s="9" t="n">
        <f aca="false">IF(NOT(ISBLANK(F15711)),ROUND(PRODUCT(E15711,F15711),5),"")</f>
        <v>30.21</v>
      </c>
    </row>
    <row r="15712" customFormat="false" ht="20" hidden="false" customHeight="true" outlineLevel="0" collapsed="false">
      <c r="A15712" s="4"/>
      <c r="B15712" s="11" t="s">
        <v>21</v>
      </c>
      <c r="C15712" s="12"/>
      <c r="D15712" s="12"/>
      <c r="E15712" s="12"/>
      <c r="F15712" s="12"/>
      <c r="G15712" s="12"/>
      <c r="H15712" s="13" t="n">
        <f aca="false">SUM(H15711:H15711)</f>
        <v>30.21</v>
      </c>
    </row>
    <row r="15713" customFormat="false" ht="12.8" hidden="false" customHeight="false" outlineLevel="0" collapsed="false">
      <c r="A15713" s="2"/>
      <c r="B15713" s="2"/>
      <c r="C15713" s="14" t="s">
        <v>22</v>
      </c>
      <c r="D15713" s="15"/>
      <c r="E15713" s="15"/>
      <c r="F15713" s="15"/>
      <c r="G15713" s="16" t="n">
        <v>0.0222</v>
      </c>
      <c r="H15713" s="17" t="n">
        <f aca="false">SUM(H15710,H15712)</f>
        <v>74.63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416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42</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5767</v>
      </c>
    </row>
    <row r="15717" customFormat="false" ht="12.8" hidden="false" customHeight="false" outlineLevel="0" collapsed="false">
      <c r="A15717" s="2"/>
      <c r="B15717" s="2"/>
      <c r="C15717" s="14" t="s">
        <v>1333</v>
      </c>
      <c r="D15717" s="15"/>
      <c r="E15717" s="15"/>
      <c r="F15717" s="15"/>
      <c r="G15717" s="16" t="n">
        <v>0.0222</v>
      </c>
      <c r="H15717" s="17" t="n">
        <f aca="false">SUM(H15713,H15714,H15716)</f>
        <v>95.23433</v>
      </c>
    </row>
    <row r="15718" customFormat="false" ht="12.8" hidden="false" customHeight="false" outlineLevel="0" collapsed="false">
      <c r="A15718" s="2"/>
      <c r="B15718" s="2"/>
      <c r="C15718" s="18" t="s">
        <v>30</v>
      </c>
      <c r="D15718" s="2"/>
      <c r="E15718" s="22" t="n">
        <v>0.3172</v>
      </c>
      <c r="F15718" s="2"/>
      <c r="G15718" s="2"/>
      <c r="H15718" s="21" t="n">
        <v>30.21</v>
      </c>
    </row>
    <row r="15719" customFormat="false" ht="12.8" hidden="false" customHeight="false" outlineLevel="0" collapsed="false">
      <c r="A15719" s="2"/>
      <c r="B15719" s="2"/>
      <c r="C15719" s="18" t="s">
        <v>31</v>
      </c>
      <c r="D15719" s="2"/>
      <c r="E15719" s="22" t="n">
        <v>0.0013</v>
      </c>
      <c r="F15719" s="2"/>
      <c r="G15719" s="2"/>
      <c r="H15719" s="21" t="n">
        <v>0.11942</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21</v>
      </c>
      <c r="G15730" s="10" t="n">
        <v>0.0567</v>
      </c>
      <c r="H15730" s="9" t="n">
        <f aca="false">IF(NOT(ISBLANK(F15730)),ROUND(PRODUCT(E15730,F15730),5),"")</f>
        <v>30.21</v>
      </c>
    </row>
    <row r="15731" customFormat="false" ht="20" hidden="false" customHeight="true" outlineLevel="0" collapsed="false">
      <c r="A15731" s="4"/>
      <c r="B15731" s="11" t="s">
        <v>21</v>
      </c>
      <c r="C15731" s="12"/>
      <c r="D15731" s="12"/>
      <c r="E15731" s="12"/>
      <c r="F15731" s="12"/>
      <c r="G15731" s="12"/>
      <c r="H15731" s="13" t="n">
        <f aca="false">SUM(H15730:H15730)</f>
        <v>30.21</v>
      </c>
    </row>
    <row r="15732" customFormat="false" ht="12.8" hidden="false" customHeight="false" outlineLevel="0" collapsed="false">
      <c r="A15732" s="2"/>
      <c r="B15732" s="2"/>
      <c r="C15732" s="14" t="s">
        <v>22</v>
      </c>
      <c r="D15732" s="15"/>
      <c r="E15732" s="15"/>
      <c r="F15732" s="15"/>
      <c r="G15732" s="16" t="n">
        <v>0.0184</v>
      </c>
      <c r="H15732" s="17" t="n">
        <f aca="false">SUM(H15729,H15731)</f>
        <v>89.55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291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29</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38864</v>
      </c>
    </row>
    <row r="15736" customFormat="false" ht="12.8" hidden="false" customHeight="false" outlineLevel="0" collapsed="false">
      <c r="A15736" s="2"/>
      <c r="B15736" s="2"/>
      <c r="C15736" s="14" t="s">
        <v>1333</v>
      </c>
      <c r="D15736" s="15"/>
      <c r="E15736" s="15"/>
      <c r="F15736" s="15"/>
      <c r="G15736" s="16" t="n">
        <v>0.0184</v>
      </c>
      <c r="H15736" s="17" t="n">
        <f aca="false">SUM(H15732,H15733,H15735)</f>
        <v>114.27502</v>
      </c>
    </row>
    <row r="15737" customFormat="false" ht="12.8" hidden="false" customHeight="false" outlineLevel="0" collapsed="false">
      <c r="A15737" s="2"/>
      <c r="B15737" s="2"/>
      <c r="C15737" s="18" t="s">
        <v>30</v>
      </c>
      <c r="D15737" s="2"/>
      <c r="E15737" s="22" t="n">
        <v>0.2644</v>
      </c>
      <c r="F15737" s="2"/>
      <c r="G15737" s="2"/>
      <c r="H15737" s="21" t="n">
        <v>30.21</v>
      </c>
    </row>
    <row r="15738" customFormat="false" ht="12.8" hidden="false" customHeight="false" outlineLevel="0" collapsed="false">
      <c r="A15738" s="2"/>
      <c r="B15738" s="2"/>
      <c r="C15738" s="18" t="s">
        <v>31</v>
      </c>
      <c r="D15738" s="2"/>
      <c r="E15738" s="22" t="n">
        <v>0.0013</v>
      </c>
      <c r="F15738" s="2"/>
      <c r="G15738" s="2"/>
      <c r="H15738" s="21" t="n">
        <v>0.14329</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21</v>
      </c>
      <c r="G15749" s="10" t="n">
        <v>0.0567</v>
      </c>
      <c r="H15749" s="9" t="n">
        <f aca="false">IF(NOT(ISBLANK(F15749)),ROUND(PRODUCT(E15749,F15749),5),"")</f>
        <v>30.21</v>
      </c>
    </row>
    <row r="15750" customFormat="false" ht="20" hidden="false" customHeight="true" outlineLevel="0" collapsed="false">
      <c r="A15750" s="4"/>
      <c r="B15750" s="11" t="s">
        <v>21</v>
      </c>
      <c r="C15750" s="12"/>
      <c r="D15750" s="12"/>
      <c r="E15750" s="12"/>
      <c r="F15750" s="12"/>
      <c r="G15750" s="12"/>
      <c r="H15750" s="13" t="n">
        <f aca="false">SUM(H15749:H15749)</f>
        <v>30.21</v>
      </c>
    </row>
    <row r="15751" customFormat="false" ht="12.8" hidden="false" customHeight="false" outlineLevel="0" collapsed="false">
      <c r="A15751" s="2"/>
      <c r="B15751" s="2"/>
      <c r="C15751" s="14" t="s">
        <v>22</v>
      </c>
      <c r="D15751" s="15"/>
      <c r="E15751" s="15"/>
      <c r="F15751" s="15"/>
      <c r="G15751" s="16" t="n">
        <v>0.0188</v>
      </c>
      <c r="H15751" s="17" t="n">
        <f aca="false">SUM(H15748,H15750)</f>
        <v>87.95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0722</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072</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20234</v>
      </c>
    </row>
    <row r="15755" customFormat="false" ht="12.8" hidden="false" customHeight="false" outlineLevel="0" collapsed="false">
      <c r="A15755" s="2"/>
      <c r="B15755" s="2"/>
      <c r="C15755" s="14" t="s">
        <v>1333</v>
      </c>
      <c r="D15755" s="15"/>
      <c r="E15755" s="15"/>
      <c r="F15755" s="15"/>
      <c r="G15755" s="16" t="n">
        <v>0.0188</v>
      </c>
      <c r="H15755" s="17" t="n">
        <f aca="false">SUM(H15751,H15752,H15754)</f>
        <v>112.22576</v>
      </c>
    </row>
    <row r="15756" customFormat="false" ht="12.8" hidden="false" customHeight="false" outlineLevel="0" collapsed="false">
      <c r="A15756" s="2"/>
      <c r="B15756" s="2"/>
      <c r="C15756" s="18" t="s">
        <v>30</v>
      </c>
      <c r="D15756" s="2"/>
      <c r="E15756" s="22" t="n">
        <v>0.2692</v>
      </c>
      <c r="F15756" s="2"/>
      <c r="G15756" s="2"/>
      <c r="H15756" s="21" t="n">
        <v>30.21</v>
      </c>
    </row>
    <row r="15757" customFormat="false" ht="12.8" hidden="false" customHeight="false" outlineLevel="0" collapsed="false">
      <c r="A15757" s="2"/>
      <c r="B15757" s="2"/>
      <c r="C15757" s="18" t="s">
        <v>31</v>
      </c>
      <c r="D15757" s="2"/>
      <c r="E15757" s="22" t="n">
        <v>0.0013</v>
      </c>
      <c r="F15757" s="2"/>
      <c r="G15757" s="2"/>
      <c r="H15757" s="21" t="n">
        <v>0.14072</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21</v>
      </c>
      <c r="G15768" s="10" t="n">
        <v>0.0567</v>
      </c>
      <c r="H15768" s="9" t="n">
        <f aca="false">IF(NOT(ISBLANK(F15768)),ROUND(PRODUCT(E15768,F15768),5),"")</f>
        <v>30.21</v>
      </c>
    </row>
    <row r="15769" customFormat="false" ht="20" hidden="false" customHeight="true" outlineLevel="0" collapsed="false">
      <c r="A15769" s="4"/>
      <c r="B15769" s="11" t="s">
        <v>21</v>
      </c>
      <c r="C15769" s="12"/>
      <c r="D15769" s="12"/>
      <c r="E15769" s="12"/>
      <c r="F15769" s="12"/>
      <c r="G15769" s="12"/>
      <c r="H15769" s="13" t="n">
        <f aca="false">SUM(H15768:H15768)</f>
        <v>30.21</v>
      </c>
    </row>
    <row r="15770" customFormat="false" ht="12.8" hidden="false" customHeight="false" outlineLevel="0" collapsed="false">
      <c r="A15770" s="2"/>
      <c r="B15770" s="2"/>
      <c r="C15770" s="14" t="s">
        <v>22</v>
      </c>
      <c r="D15770" s="15"/>
      <c r="E15770" s="15"/>
      <c r="F15770" s="15"/>
      <c r="G15770" s="16" t="n">
        <v>0.0191</v>
      </c>
      <c r="H15770" s="17" t="n">
        <f aca="false">SUM(H15767,H15769)</f>
        <v>86.34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152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15</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1605</v>
      </c>
    </row>
    <row r="15774" customFormat="false" ht="12.8" hidden="false" customHeight="false" outlineLevel="0" collapsed="false">
      <c r="A15774" s="2"/>
      <c r="B15774" s="2"/>
      <c r="C15774" s="14" t="s">
        <v>1333</v>
      </c>
      <c r="D15774" s="15"/>
      <c r="E15774" s="15"/>
      <c r="F15774" s="15"/>
      <c r="G15774" s="16" t="n">
        <v>0.0191</v>
      </c>
      <c r="H15774" s="17" t="n">
        <f aca="false">SUM(H15770,H15771,H15773)</f>
        <v>110.17651</v>
      </c>
    </row>
    <row r="15775" customFormat="false" ht="12.8" hidden="false" customHeight="false" outlineLevel="0" collapsed="false">
      <c r="A15775" s="2"/>
      <c r="B15775" s="2"/>
      <c r="C15775" s="18" t="s">
        <v>30</v>
      </c>
      <c r="D15775" s="2"/>
      <c r="E15775" s="22" t="n">
        <v>0.2742</v>
      </c>
      <c r="F15775" s="2"/>
      <c r="G15775" s="2"/>
      <c r="H15775" s="21" t="n">
        <v>30.21</v>
      </c>
    </row>
    <row r="15776" customFormat="false" ht="12.8" hidden="false" customHeight="false" outlineLevel="0" collapsed="false">
      <c r="A15776" s="2"/>
      <c r="B15776" s="2"/>
      <c r="C15776" s="18" t="s">
        <v>31</v>
      </c>
      <c r="D15776" s="2"/>
      <c r="E15776" s="22" t="n">
        <v>0.0013</v>
      </c>
      <c r="F15776" s="2"/>
      <c r="G15776" s="2"/>
      <c r="H15776" s="21" t="n">
        <v>0.13815</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21</v>
      </c>
      <c r="G15787" s="10" t="n">
        <v>0.0567</v>
      </c>
      <c r="H15787" s="9" t="n">
        <f aca="false">IF(NOT(ISBLANK(F15787)),ROUND(PRODUCT(E15787,F15787),5),"")</f>
        <v>30.21</v>
      </c>
    </row>
    <row r="15788" customFormat="false" ht="12.8" hidden="false" customHeight="false" outlineLevel="0" collapsed="false">
      <c r="A15788" s="4"/>
      <c r="B15788" s="5" t="s">
        <v>67</v>
      </c>
      <c r="C15788" s="6" t="s">
        <v>68</v>
      </c>
      <c r="D15788" s="7" t="s">
        <v>11</v>
      </c>
      <c r="E15788" s="8" t="n">
        <v>1</v>
      </c>
      <c r="F15788" s="9" t="n">
        <v>28.06</v>
      </c>
      <c r="G15788" s="10" t="n">
        <v>0.0589</v>
      </c>
      <c r="H15788" s="9" t="n">
        <f aca="false">IF(NOT(ISBLANK(F15788)),ROUND(PRODUCT(E15788,F15788),5),"")</f>
        <v>28.06</v>
      </c>
    </row>
    <row r="15789" customFormat="false" ht="20" hidden="false" customHeight="true" outlineLevel="0" collapsed="false">
      <c r="A15789" s="4"/>
      <c r="B15789" s="11" t="s">
        <v>21</v>
      </c>
      <c r="C15789" s="12"/>
      <c r="D15789" s="12"/>
      <c r="E15789" s="12"/>
      <c r="F15789" s="12"/>
      <c r="G15789" s="12"/>
      <c r="H15789" s="13" t="n">
        <f aca="false">SUM(H15787:H15788)</f>
        <v>58.27</v>
      </c>
    </row>
    <row r="15790" customFormat="false" ht="12.8" hidden="false" customHeight="false" outlineLevel="0" collapsed="false">
      <c r="A15790" s="2"/>
      <c r="B15790" s="2"/>
      <c r="C15790" s="14" t="s">
        <v>22</v>
      </c>
      <c r="D15790" s="15"/>
      <c r="E15790" s="15"/>
      <c r="F15790" s="15"/>
      <c r="G15790" s="16" t="n">
        <v>0.0175</v>
      </c>
      <c r="H15790" s="17" t="n">
        <f aca="false">SUM(H15786,H15789)</f>
        <v>185.32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6523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652</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49795</v>
      </c>
    </row>
    <row r="15794" customFormat="false" ht="12.8" hidden="false" customHeight="false" outlineLevel="0" collapsed="false">
      <c r="A15794" s="2"/>
      <c r="B15794" s="2"/>
      <c r="C15794" s="14" t="s">
        <v>1333</v>
      </c>
      <c r="D15794" s="15"/>
      <c r="E15794" s="15"/>
      <c r="F15794" s="15"/>
      <c r="G15794" s="16" t="n">
        <v>0.0175</v>
      </c>
      <c r="H15794" s="17" t="n">
        <f aca="false">SUM(H15790,H15791,H15793)</f>
        <v>236.47747</v>
      </c>
    </row>
    <row r="15795" customFormat="false" ht="12.8" hidden="false" customHeight="false" outlineLevel="0" collapsed="false">
      <c r="A15795" s="2"/>
      <c r="B15795" s="2"/>
      <c r="C15795" s="18" t="s">
        <v>30</v>
      </c>
      <c r="D15795" s="2"/>
      <c r="E15795" s="22" t="n">
        <v>0.2464</v>
      </c>
      <c r="F15795" s="2"/>
      <c r="G15795" s="2"/>
      <c r="H15795" s="21" t="n">
        <v>58.27</v>
      </c>
    </row>
    <row r="15796" customFormat="false" ht="12.8" hidden="false" customHeight="false" outlineLevel="0" collapsed="false">
      <c r="A15796" s="2"/>
      <c r="B15796" s="2"/>
      <c r="C15796" s="18" t="s">
        <v>31</v>
      </c>
      <c r="D15796" s="2"/>
      <c r="E15796" s="22" t="n">
        <v>0.0013</v>
      </c>
      <c r="F15796" s="2"/>
      <c r="G15796" s="2"/>
      <c r="H15796" s="21" t="n">
        <v>0.29652</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21</v>
      </c>
      <c r="G15807" s="10" t="n">
        <v>0.0567</v>
      </c>
      <c r="H15807" s="9" t="n">
        <f aca="false">IF(NOT(ISBLANK(F15807)),ROUND(PRODUCT(E15807,F15807),5),"")</f>
        <v>30.21</v>
      </c>
    </row>
    <row r="15808" customFormat="false" ht="12.8" hidden="false" customHeight="false" outlineLevel="0" collapsed="false">
      <c r="A15808" s="4"/>
      <c r="B15808" s="5" t="s">
        <v>67</v>
      </c>
      <c r="C15808" s="6" t="s">
        <v>68</v>
      </c>
      <c r="D15808" s="7" t="s">
        <v>11</v>
      </c>
      <c r="E15808" s="8" t="n">
        <v>1</v>
      </c>
      <c r="F15808" s="9" t="n">
        <v>28.06</v>
      </c>
      <c r="G15808" s="10" t="n">
        <v>0.0589</v>
      </c>
      <c r="H15808" s="9" t="n">
        <f aca="false">IF(NOT(ISBLANK(F15808)),ROUND(PRODUCT(E15808,F15808),5),"")</f>
        <v>28.06</v>
      </c>
    </row>
    <row r="15809" customFormat="false" ht="20" hidden="false" customHeight="true" outlineLevel="0" collapsed="false">
      <c r="A15809" s="4"/>
      <c r="B15809" s="11" t="s">
        <v>21</v>
      </c>
      <c r="C15809" s="12"/>
      <c r="D15809" s="12"/>
      <c r="E15809" s="12"/>
      <c r="F15809" s="12"/>
      <c r="G15809" s="12"/>
      <c r="H15809" s="13" t="n">
        <f aca="false">SUM(H15807:H15808)</f>
        <v>58.27</v>
      </c>
    </row>
    <row r="15810" customFormat="false" ht="12.8" hidden="false" customHeight="false" outlineLevel="0" collapsed="false">
      <c r="A15810" s="2"/>
      <c r="B15810" s="2"/>
      <c r="C15810" s="14" t="s">
        <v>22</v>
      </c>
      <c r="D15810" s="15"/>
      <c r="E15810" s="15"/>
      <c r="F15810" s="15"/>
      <c r="G15810" s="16" t="n">
        <v>0.0215</v>
      </c>
      <c r="H15810" s="17" t="n">
        <f aca="false">SUM(H15806,H15809)</f>
        <v>150.88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1408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141</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50211</v>
      </c>
    </row>
    <row r="15814" customFormat="false" ht="12.8" hidden="false" customHeight="false" outlineLevel="0" collapsed="false">
      <c r="A15814" s="2"/>
      <c r="B15814" s="2"/>
      <c r="C15814" s="14" t="s">
        <v>1333</v>
      </c>
      <c r="D15814" s="15"/>
      <c r="E15814" s="15"/>
      <c r="F15814" s="15"/>
      <c r="G15814" s="16" t="n">
        <v>0.0215</v>
      </c>
      <c r="H15814" s="17" t="n">
        <f aca="false">SUM(H15810,H15811,H15813)</f>
        <v>192.52321</v>
      </c>
    </row>
    <row r="15815" customFormat="false" ht="12.8" hidden="false" customHeight="false" outlineLevel="0" collapsed="false">
      <c r="A15815" s="2"/>
      <c r="B15815" s="2"/>
      <c r="C15815" s="18" t="s">
        <v>30</v>
      </c>
      <c r="D15815" s="2"/>
      <c r="E15815" s="22" t="n">
        <v>0.3027</v>
      </c>
      <c r="F15815" s="2"/>
      <c r="G15815" s="2"/>
      <c r="H15815" s="21" t="n">
        <v>58.27</v>
      </c>
    </row>
    <row r="15816" customFormat="false" ht="12.8" hidden="false" customHeight="false" outlineLevel="0" collapsed="false">
      <c r="A15816" s="2"/>
      <c r="B15816" s="2"/>
      <c r="C15816" s="18" t="s">
        <v>31</v>
      </c>
      <c r="D15816" s="2"/>
      <c r="E15816" s="22" t="n">
        <v>0.0013</v>
      </c>
      <c r="F15816" s="2"/>
      <c r="G15816" s="2"/>
      <c r="H15816" s="21" t="n">
        <v>0.24141</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21</v>
      </c>
      <c r="G15827" s="10" t="n">
        <v>0.0567</v>
      </c>
      <c r="H15827" s="9" t="n">
        <f aca="false">IF(NOT(ISBLANK(F15827)),ROUND(PRODUCT(E15827,F15827),5),"")</f>
        <v>30.21</v>
      </c>
    </row>
    <row r="15828" customFormat="false" ht="12.8" hidden="false" customHeight="false" outlineLevel="0" collapsed="false">
      <c r="A15828" s="4"/>
      <c r="B15828" s="5" t="s">
        <v>67</v>
      </c>
      <c r="C15828" s="6" t="s">
        <v>68</v>
      </c>
      <c r="D15828" s="7" t="s">
        <v>11</v>
      </c>
      <c r="E15828" s="8" t="n">
        <v>1</v>
      </c>
      <c r="F15828" s="9" t="n">
        <v>28.06</v>
      </c>
      <c r="G15828" s="10" t="n">
        <v>0.0589</v>
      </c>
      <c r="H15828" s="9" t="n">
        <f aca="false">IF(NOT(ISBLANK(F15828)),ROUND(PRODUCT(E15828,F15828),5),"")</f>
        <v>28.06</v>
      </c>
    </row>
    <row r="15829" customFormat="false" ht="20" hidden="false" customHeight="true" outlineLevel="0" collapsed="false">
      <c r="A15829" s="4"/>
      <c r="B15829" s="11" t="s">
        <v>21</v>
      </c>
      <c r="C15829" s="12"/>
      <c r="D15829" s="12"/>
      <c r="E15829" s="12"/>
      <c r="F15829" s="12"/>
      <c r="G15829" s="12"/>
      <c r="H15829" s="13" t="n">
        <f aca="false">SUM(H15827:H15828)</f>
        <v>58.27</v>
      </c>
    </row>
    <row r="15830" customFormat="false" ht="12.8" hidden="false" customHeight="false" outlineLevel="0" collapsed="false">
      <c r="A15830" s="2"/>
      <c r="B15830" s="2"/>
      <c r="C15830" s="14" t="s">
        <v>22</v>
      </c>
      <c r="D15830" s="15"/>
      <c r="E15830" s="15"/>
      <c r="F15830" s="15"/>
      <c r="G15830" s="16" t="n">
        <v>0.0248</v>
      </c>
      <c r="H15830" s="17" t="n">
        <f aca="false">SUM(H15826,H15829)</f>
        <v>131.32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0112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011</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3319</v>
      </c>
    </row>
    <row r="15834" customFormat="false" ht="12.8" hidden="false" customHeight="false" outlineLevel="0" collapsed="false">
      <c r="A15834" s="2"/>
      <c r="B15834" s="2"/>
      <c r="C15834" s="14" t="s">
        <v>1333</v>
      </c>
      <c r="D15834" s="15"/>
      <c r="E15834" s="15"/>
      <c r="F15834" s="15"/>
      <c r="G15834" s="16" t="n">
        <v>0.0248</v>
      </c>
      <c r="H15834" s="17" t="n">
        <f aca="false">SUM(H15830,H15831,H15833)</f>
        <v>167.56505</v>
      </c>
    </row>
    <row r="15835" customFormat="false" ht="12.8" hidden="false" customHeight="false" outlineLevel="0" collapsed="false">
      <c r="A15835" s="2"/>
      <c r="B15835" s="2"/>
      <c r="C15835" s="18" t="s">
        <v>30</v>
      </c>
      <c r="D15835" s="2"/>
      <c r="E15835" s="22" t="n">
        <v>0.3477</v>
      </c>
      <c r="F15835" s="2"/>
      <c r="G15835" s="2"/>
      <c r="H15835" s="21" t="n">
        <v>58.27</v>
      </c>
    </row>
    <row r="15836" customFormat="false" ht="12.8" hidden="false" customHeight="false" outlineLevel="0" collapsed="false">
      <c r="A15836" s="2"/>
      <c r="B15836" s="2"/>
      <c r="C15836" s="18" t="s">
        <v>31</v>
      </c>
      <c r="D15836" s="2"/>
      <c r="E15836" s="22" t="n">
        <v>0.0013</v>
      </c>
      <c r="F15836" s="2"/>
      <c r="G15836" s="2"/>
      <c r="H15836" s="21" t="n">
        <v>0.21011</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21</v>
      </c>
      <c r="G15847" s="10" t="n">
        <v>0.0567</v>
      </c>
      <c r="H15847" s="9" t="n">
        <f aca="false">IF(NOT(ISBLANK(F15847)),ROUND(PRODUCT(E15847,F15847),5),"")</f>
        <v>30.21</v>
      </c>
    </row>
    <row r="15848" customFormat="false" ht="12.8" hidden="false" customHeight="false" outlineLevel="0" collapsed="false">
      <c r="A15848" s="4"/>
      <c r="B15848" s="5" t="s">
        <v>67</v>
      </c>
      <c r="C15848" s="6" t="s">
        <v>68</v>
      </c>
      <c r="D15848" s="7" t="s">
        <v>11</v>
      </c>
      <c r="E15848" s="8" t="n">
        <v>1</v>
      </c>
      <c r="F15848" s="9" t="n">
        <v>28.06</v>
      </c>
      <c r="G15848" s="10" t="n">
        <v>0.0589</v>
      </c>
      <c r="H15848" s="9" t="n">
        <f aca="false">IF(NOT(ISBLANK(F15848)),ROUND(PRODUCT(E15848,F15848),5),"")</f>
        <v>28.06</v>
      </c>
    </row>
    <row r="15849" customFormat="false" ht="20" hidden="false" customHeight="true" outlineLevel="0" collapsed="false">
      <c r="A15849" s="4"/>
      <c r="B15849" s="11" t="s">
        <v>21</v>
      </c>
      <c r="C15849" s="12"/>
      <c r="D15849" s="12"/>
      <c r="E15849" s="12"/>
      <c r="F15849" s="12"/>
      <c r="G15849" s="12"/>
      <c r="H15849" s="13" t="n">
        <f aca="false">SUM(H15847:H15848)</f>
        <v>58.27</v>
      </c>
    </row>
    <row r="15850" customFormat="false" ht="12.8" hidden="false" customHeight="false" outlineLevel="0" collapsed="false">
      <c r="A15850" s="2"/>
      <c r="B15850" s="2"/>
      <c r="C15850" s="14" t="s">
        <v>22</v>
      </c>
      <c r="D15850" s="15"/>
      <c r="E15850" s="15"/>
      <c r="F15850" s="15"/>
      <c r="G15850" s="16" t="n">
        <v>0.0252</v>
      </c>
      <c r="H15850" s="17" t="n">
        <f aca="false">SUM(H15846,H15849)</f>
        <v>129.47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7156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716</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01882</v>
      </c>
    </row>
    <row r="15854" customFormat="false" ht="12.8" hidden="false" customHeight="false" outlineLevel="0" collapsed="false">
      <c r="A15854" s="2"/>
      <c r="B15854" s="2"/>
      <c r="C15854" s="14" t="s">
        <v>1333</v>
      </c>
      <c r="D15854" s="15"/>
      <c r="E15854" s="15"/>
      <c r="F15854" s="15"/>
      <c r="G15854" s="16" t="n">
        <v>0.0252</v>
      </c>
      <c r="H15854" s="17" t="n">
        <f aca="false">SUM(H15850,H15851,H15853)</f>
        <v>165.207</v>
      </c>
    </row>
    <row r="15855" customFormat="false" ht="12.8" hidden="false" customHeight="false" outlineLevel="0" collapsed="false">
      <c r="A15855" s="2"/>
      <c r="B15855" s="2"/>
      <c r="C15855" s="18" t="s">
        <v>30</v>
      </c>
      <c r="D15855" s="2"/>
      <c r="E15855" s="22" t="n">
        <v>0.3527</v>
      </c>
      <c r="F15855" s="2"/>
      <c r="G15855" s="2"/>
      <c r="H15855" s="21" t="n">
        <v>58.27</v>
      </c>
    </row>
    <row r="15856" customFormat="false" ht="12.8" hidden="false" customHeight="false" outlineLevel="0" collapsed="false">
      <c r="A15856" s="2"/>
      <c r="B15856" s="2"/>
      <c r="C15856" s="18" t="s">
        <v>31</v>
      </c>
      <c r="D15856" s="2"/>
      <c r="E15856" s="22" t="n">
        <v>0.0013</v>
      </c>
      <c r="F15856" s="2"/>
      <c r="G15856" s="2"/>
      <c r="H15856" s="21" t="n">
        <v>0.20716</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21</v>
      </c>
      <c r="G15868" s="10" t="n">
        <v>0.0567</v>
      </c>
      <c r="H15868" s="9" t="n">
        <f aca="false">IF(NOT(ISBLANK(F15868)),ROUND(PRODUCT(E15868,F15868),5),"")</f>
        <v>0.99693</v>
      </c>
    </row>
    <row r="15869" customFormat="false" ht="12.8" hidden="false" customHeight="false" outlineLevel="0" collapsed="false">
      <c r="A15869" s="4"/>
      <c r="B15869" s="5" t="s">
        <v>17</v>
      </c>
      <c r="C15869" s="6" t="s">
        <v>18</v>
      </c>
      <c r="D15869" s="7" t="s">
        <v>11</v>
      </c>
      <c r="E15869" s="8" t="n">
        <v>0.185</v>
      </c>
      <c r="F15869" s="9" t="n">
        <v>30.21</v>
      </c>
      <c r="G15869" s="10" t="n">
        <v>0.0567</v>
      </c>
      <c r="H15869" s="9" t="n">
        <f aca="false">IF(NOT(ISBLANK(F15869)),ROUND(PRODUCT(E15869,F15869),5),"")</f>
        <v>5.58885</v>
      </c>
    </row>
    <row r="15870" customFormat="false" ht="12.8" hidden="false" customHeight="false" outlineLevel="0" collapsed="false">
      <c r="A15870" s="4"/>
      <c r="B15870" s="5" t="s">
        <v>19</v>
      </c>
      <c r="C15870" s="6" t="s">
        <v>20</v>
      </c>
      <c r="D15870" s="7" t="s">
        <v>11</v>
      </c>
      <c r="E15870" s="8" t="n">
        <v>0.185</v>
      </c>
      <c r="F15870" s="9" t="n">
        <v>25.13</v>
      </c>
      <c r="G15870" s="10" t="n">
        <v>0.0532</v>
      </c>
      <c r="H15870" s="9" t="n">
        <f aca="false">IF(NOT(ISBLANK(F15870)),ROUND(PRODUCT(E15870,F15870),5),"")</f>
        <v>4.64905</v>
      </c>
    </row>
    <row r="15871" customFormat="false" ht="20" hidden="false" customHeight="true" outlineLevel="0" collapsed="false">
      <c r="A15871" s="4"/>
      <c r="B15871" s="11" t="s">
        <v>21</v>
      </c>
      <c r="C15871" s="12"/>
      <c r="D15871" s="12"/>
      <c r="E15871" s="12"/>
      <c r="F15871" s="12"/>
      <c r="G15871" s="12"/>
      <c r="H15871" s="13" t="n">
        <f aca="false">SUM(H15868:H15870)</f>
        <v>11.23483</v>
      </c>
    </row>
    <row r="15872" customFormat="false" ht="12.8" hidden="false" customHeight="false" outlineLevel="0" collapsed="false">
      <c r="A15872" s="2"/>
      <c r="B15872" s="2"/>
      <c r="C15872" s="14" t="s">
        <v>22</v>
      </c>
      <c r="D15872" s="15"/>
      <c r="E15872" s="15"/>
      <c r="F15872" s="15"/>
      <c r="G15872" s="16" t="n">
        <v>0.0423</v>
      </c>
      <c r="H15872" s="17" t="n">
        <f aca="false">SUM(H15867,H15871)</f>
        <v>14.50787</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2126</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21</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8291</v>
      </c>
    </row>
    <row r="15876" customFormat="false" ht="12.8" hidden="false" customHeight="false" outlineLevel="0" collapsed="false">
      <c r="A15876" s="2"/>
      <c r="B15876" s="2"/>
      <c r="C15876" s="14" t="s">
        <v>29</v>
      </c>
      <c r="D15876" s="15"/>
      <c r="E15876" s="15"/>
      <c r="F15876" s="15"/>
      <c r="G15876" s="16" t="n">
        <v>0.0423</v>
      </c>
      <c r="H15876" s="17" t="n">
        <f aca="false">SUM(H15872,H15873,H15875)</f>
        <v>18.51204</v>
      </c>
    </row>
    <row r="15877" customFormat="false" ht="12.8" hidden="false" customHeight="false" outlineLevel="0" collapsed="false">
      <c r="A15877" s="2"/>
      <c r="B15877" s="2"/>
      <c r="C15877" s="18" t="s">
        <v>30</v>
      </c>
      <c r="D15877" s="2"/>
      <c r="E15877" s="22" t="n">
        <v>0.6069</v>
      </c>
      <c r="F15877" s="2"/>
      <c r="G15877" s="2"/>
      <c r="H15877" s="21" t="n">
        <v>11.23483</v>
      </c>
    </row>
    <row r="15878" customFormat="false" ht="12.8" hidden="false" customHeight="false" outlineLevel="0" collapsed="false">
      <c r="A15878" s="2"/>
      <c r="B15878" s="2"/>
      <c r="C15878" s="18" t="s">
        <v>31</v>
      </c>
      <c r="D15878" s="2"/>
      <c r="E15878" s="22" t="n">
        <v>0.0013</v>
      </c>
      <c r="F15878" s="2"/>
      <c r="G15878" s="2"/>
      <c r="H15878" s="21" t="n">
        <v>0.02321</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565</v>
      </c>
      <c r="G15886" s="10" t="n">
        <v>0.0532</v>
      </c>
      <c r="H15886" s="9" t="n">
        <f aca="false">IF(NOT(ISBLANK(F15886)),ROUND(PRODUCT(E15886,F15886),5),"")</f>
        <v>0.94238</v>
      </c>
    </row>
    <row r="15887" customFormat="false" ht="20" hidden="false" customHeight="true" outlineLevel="0" collapsed="false">
      <c r="A15887" s="4"/>
      <c r="B15887" s="11" t="s">
        <v>395</v>
      </c>
      <c r="C15887" s="12"/>
      <c r="D15887" s="12"/>
      <c r="E15887" s="12"/>
      <c r="F15887" s="12"/>
      <c r="G15887" s="12"/>
      <c r="H15887" s="13" t="n">
        <f aca="false">SUM(H15886:H15886)</f>
        <v>0.94238</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21</v>
      </c>
      <c r="G15891" s="10" t="n">
        <v>0.0567</v>
      </c>
      <c r="H15891" s="9" t="n">
        <f aca="false">IF(NOT(ISBLANK(F15891)),ROUND(PRODUCT(E15891,F15891),5),"")</f>
        <v>0.9063</v>
      </c>
    </row>
    <row r="15892" customFormat="false" ht="12.8" hidden="false" customHeight="false" outlineLevel="0" collapsed="false">
      <c r="A15892" s="4"/>
      <c r="B15892" s="5" t="s">
        <v>17</v>
      </c>
      <c r="C15892" s="6" t="s">
        <v>18</v>
      </c>
      <c r="D15892" s="7" t="s">
        <v>11</v>
      </c>
      <c r="E15892" s="8" t="n">
        <v>0.06666</v>
      </c>
      <c r="F15892" s="9" t="n">
        <v>30.21</v>
      </c>
      <c r="G15892" s="10" t="n">
        <v>0.0567</v>
      </c>
      <c r="H15892" s="9" t="n">
        <f aca="false">IF(NOT(ISBLANK(F15892)),ROUND(PRODUCT(E15892,F15892),5),"")</f>
        <v>2.0138</v>
      </c>
    </row>
    <row r="15893" customFormat="false" ht="12.8" hidden="false" customHeight="false" outlineLevel="0" collapsed="false">
      <c r="A15893" s="4"/>
      <c r="B15893" s="5" t="s">
        <v>19</v>
      </c>
      <c r="C15893" s="6" t="s">
        <v>20</v>
      </c>
      <c r="D15893" s="7" t="s">
        <v>11</v>
      </c>
      <c r="E15893" s="8" t="n">
        <v>0.06666</v>
      </c>
      <c r="F15893" s="9" t="n">
        <v>25.13</v>
      </c>
      <c r="G15893" s="10" t="n">
        <v>0.0532</v>
      </c>
      <c r="H15893" s="9" t="n">
        <f aca="false">IF(NOT(ISBLANK(F15893)),ROUND(PRODUCT(E15893,F15893),5),"")</f>
        <v>1.67517</v>
      </c>
    </row>
    <row r="15894" customFormat="false" ht="20" hidden="false" customHeight="true" outlineLevel="0" collapsed="false">
      <c r="A15894" s="4"/>
      <c r="B15894" s="11" t="s">
        <v>21</v>
      </c>
      <c r="C15894" s="12"/>
      <c r="D15894" s="12"/>
      <c r="E15894" s="12"/>
      <c r="F15894" s="12"/>
      <c r="G15894" s="12"/>
      <c r="H15894" s="13" t="n">
        <f aca="false">SUM(H15891:H15893)</f>
        <v>4.59527</v>
      </c>
    </row>
    <row r="15895" customFormat="false" ht="12.8" hidden="false" customHeight="false" outlineLevel="0" collapsed="false">
      <c r="A15895" s="2"/>
      <c r="B15895" s="2"/>
      <c r="C15895" s="14" t="s">
        <v>22</v>
      </c>
      <c r="D15895" s="15"/>
      <c r="E15895" s="15"/>
      <c r="F15895" s="15"/>
      <c r="G15895" s="16" t="n">
        <v>0.0488</v>
      </c>
      <c r="H15895" s="17" t="n">
        <f aca="false">SUM(H15887,H15890,H15894)</f>
        <v>6.21341</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9415</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94</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2076</v>
      </c>
    </row>
    <row r="15899" customFormat="false" ht="12.8" hidden="false" customHeight="false" outlineLevel="0" collapsed="false">
      <c r="A15899" s="2"/>
      <c r="B15899" s="2"/>
      <c r="C15899" s="14" t="s">
        <v>29</v>
      </c>
      <c r="D15899" s="15"/>
      <c r="E15899" s="15"/>
      <c r="F15899" s="15"/>
      <c r="G15899" s="16" t="n">
        <v>0.0488</v>
      </c>
      <c r="H15899" s="17" t="n">
        <f aca="false">SUM(H15895,H15896,H15898)</f>
        <v>7.92832</v>
      </c>
    </row>
    <row r="15900" customFormat="false" ht="12.8" hidden="false" customHeight="false" outlineLevel="0" collapsed="false">
      <c r="A15900" s="2"/>
      <c r="B15900" s="2"/>
      <c r="C15900" s="18" t="s">
        <v>30</v>
      </c>
      <c r="D15900" s="2"/>
      <c r="E15900" s="22" t="n">
        <v>0.6985</v>
      </c>
      <c r="F15900" s="2"/>
      <c r="G15900" s="2"/>
      <c r="H15900" s="21" t="n">
        <v>5.53765</v>
      </c>
    </row>
    <row r="15901" customFormat="false" ht="12.8" hidden="false" customHeight="false" outlineLevel="0" collapsed="false">
      <c r="A15901" s="2"/>
      <c r="B15901" s="2"/>
      <c r="C15901" s="18" t="s">
        <v>31</v>
      </c>
      <c r="D15901" s="2"/>
      <c r="E15901" s="22" t="n">
        <v>0.0013</v>
      </c>
      <c r="F15901" s="2"/>
      <c r="G15901" s="2"/>
      <c r="H15901" s="21" t="n">
        <v>0.00994</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21</v>
      </c>
      <c r="G15913" s="10" t="n">
        <v>0.0567</v>
      </c>
      <c r="H15913" s="9" t="n">
        <f aca="false">IF(NOT(ISBLANK(F15913)),ROUND(PRODUCT(E15913,F15913),5),"")</f>
        <v>2.51649</v>
      </c>
    </row>
    <row r="15914" customFormat="false" ht="12.8" hidden="false" customHeight="false" outlineLevel="0" collapsed="false">
      <c r="A15914" s="4"/>
      <c r="B15914" s="5" t="s">
        <v>17</v>
      </c>
      <c r="C15914" s="6" t="s">
        <v>18</v>
      </c>
      <c r="D15914" s="7" t="s">
        <v>11</v>
      </c>
      <c r="E15914" s="8" t="n">
        <v>0.15</v>
      </c>
      <c r="F15914" s="9" t="n">
        <v>30.21</v>
      </c>
      <c r="G15914" s="10" t="n">
        <v>0.0567</v>
      </c>
      <c r="H15914" s="9" t="n">
        <f aca="false">IF(NOT(ISBLANK(F15914)),ROUND(PRODUCT(E15914,F15914),5),"")</f>
        <v>4.5315</v>
      </c>
    </row>
    <row r="15915" customFormat="false" ht="12.8" hidden="false" customHeight="false" outlineLevel="0" collapsed="false">
      <c r="A15915" s="4"/>
      <c r="B15915" s="5" t="s">
        <v>19</v>
      </c>
      <c r="C15915" s="6" t="s">
        <v>20</v>
      </c>
      <c r="D15915" s="7" t="s">
        <v>11</v>
      </c>
      <c r="E15915" s="8" t="n">
        <v>0.15</v>
      </c>
      <c r="F15915" s="9" t="n">
        <v>25.13</v>
      </c>
      <c r="G15915" s="10" t="n">
        <v>0.0532</v>
      </c>
      <c r="H15915" s="9" t="n">
        <f aca="false">IF(NOT(ISBLANK(F15915)),ROUND(PRODUCT(E15915,F15915),5),"")</f>
        <v>3.7695</v>
      </c>
    </row>
    <row r="15916" customFormat="false" ht="20" hidden="false" customHeight="true" outlineLevel="0" collapsed="false">
      <c r="A15916" s="4"/>
      <c r="B15916" s="11" t="s">
        <v>21</v>
      </c>
      <c r="C15916" s="12"/>
      <c r="D15916" s="12"/>
      <c r="E15916" s="12"/>
      <c r="F15916" s="12"/>
      <c r="G15916" s="12"/>
      <c r="H15916" s="13" t="n">
        <f aca="false">SUM(H15913:H15915)</f>
        <v>10.81749</v>
      </c>
    </row>
    <row r="15917" customFormat="false" ht="12.8" hidden="false" customHeight="false" outlineLevel="0" collapsed="false">
      <c r="A15917" s="2"/>
      <c r="B15917" s="2"/>
      <c r="C15917" s="14" t="s">
        <v>22</v>
      </c>
      <c r="D15917" s="15"/>
      <c r="E15917" s="15"/>
      <c r="F15917" s="15"/>
      <c r="G15917" s="16" t="n">
        <v>0.0365</v>
      </c>
      <c r="H15917" s="17" t="n">
        <f aca="false">SUM(H15912,H15916)</f>
        <v>16.12532</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8005</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8</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7054</v>
      </c>
    </row>
    <row r="15921" customFormat="false" ht="12.8" hidden="false" customHeight="false" outlineLevel="0" collapsed="false">
      <c r="A15921" s="2"/>
      <c r="B15921" s="2"/>
      <c r="C15921" s="14" t="s">
        <v>29</v>
      </c>
      <c r="D15921" s="15"/>
      <c r="E15921" s="15"/>
      <c r="F15921" s="15"/>
      <c r="G15921" s="16" t="n">
        <v>0.0365</v>
      </c>
      <c r="H15921" s="17" t="n">
        <f aca="false">SUM(H15917,H15918,H15920)</f>
        <v>20.57591</v>
      </c>
    </row>
    <row r="15922" customFormat="false" ht="12.8" hidden="false" customHeight="false" outlineLevel="0" collapsed="false">
      <c r="A15922" s="2"/>
      <c r="B15922" s="2"/>
      <c r="C15922" s="18" t="s">
        <v>30</v>
      </c>
      <c r="D15922" s="2"/>
      <c r="E15922" s="22" t="n">
        <v>0.5257</v>
      </c>
      <c r="F15922" s="2"/>
      <c r="G15922" s="2"/>
      <c r="H15922" s="21" t="n">
        <v>10.81749</v>
      </c>
    </row>
    <row r="15923" customFormat="false" ht="12.8" hidden="false" customHeight="false" outlineLevel="0" collapsed="false">
      <c r="A15923" s="2"/>
      <c r="B15923" s="2"/>
      <c r="C15923" s="18" t="s">
        <v>31</v>
      </c>
      <c r="D15923" s="2"/>
      <c r="E15923" s="22" t="n">
        <v>0.0013</v>
      </c>
      <c r="F15923" s="2"/>
      <c r="G15923" s="2"/>
      <c r="H15923" s="21" t="n">
        <v>0.0258</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565</v>
      </c>
      <c r="G15931" s="10" t="n">
        <v>0.0532</v>
      </c>
      <c r="H15931" s="9" t="n">
        <f aca="false">IF(NOT(ISBLANK(F15931)),ROUND(PRODUCT(E15931,F15931),5),"")</f>
        <v>0.62825</v>
      </c>
    </row>
    <row r="15932" customFormat="false" ht="20" hidden="false" customHeight="true" outlineLevel="0" collapsed="false">
      <c r="A15932" s="4"/>
      <c r="B15932" s="11" t="s">
        <v>395</v>
      </c>
      <c r="C15932" s="12"/>
      <c r="D15932" s="12"/>
      <c r="E15932" s="12"/>
      <c r="F15932" s="12"/>
      <c r="G15932" s="12"/>
      <c r="H15932" s="13" t="n">
        <f aca="false">SUM(H15931:H15931)</f>
        <v>0.6282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21</v>
      </c>
      <c r="G15936" s="10" t="n">
        <v>0.0567</v>
      </c>
      <c r="H15936" s="9" t="n">
        <f aca="false">IF(NOT(ISBLANK(F15936)),ROUND(PRODUCT(E15936,F15936),5),"")</f>
        <v>1.35945</v>
      </c>
    </row>
    <row r="15937" customFormat="false" ht="12.8" hidden="false" customHeight="false" outlineLevel="0" collapsed="false">
      <c r="A15937" s="4"/>
      <c r="B15937" s="5" t="s">
        <v>17</v>
      </c>
      <c r="C15937" s="6" t="s">
        <v>18</v>
      </c>
      <c r="D15937" s="7" t="s">
        <v>11</v>
      </c>
      <c r="E15937" s="8" t="n">
        <v>0.0666</v>
      </c>
      <c r="F15937" s="9" t="n">
        <v>30.21</v>
      </c>
      <c r="G15937" s="10" t="n">
        <v>0.0567</v>
      </c>
      <c r="H15937" s="9" t="n">
        <f aca="false">IF(NOT(ISBLANK(F15937)),ROUND(PRODUCT(E15937,F15937),5),"")</f>
        <v>2.01199</v>
      </c>
    </row>
    <row r="15938" customFormat="false" ht="12.8" hidden="false" customHeight="false" outlineLevel="0" collapsed="false">
      <c r="A15938" s="4"/>
      <c r="B15938" s="5" t="s">
        <v>19</v>
      </c>
      <c r="C15938" s="6" t="s">
        <v>20</v>
      </c>
      <c r="D15938" s="7" t="s">
        <v>11</v>
      </c>
      <c r="E15938" s="8" t="n">
        <v>0.0666</v>
      </c>
      <c r="F15938" s="9" t="n">
        <v>25.13</v>
      </c>
      <c r="G15938" s="10" t="n">
        <v>0.0532</v>
      </c>
      <c r="H15938" s="9" t="n">
        <f aca="false">IF(NOT(ISBLANK(F15938)),ROUND(PRODUCT(E15938,F15938),5),"")</f>
        <v>1.67366</v>
      </c>
    </row>
    <row r="15939" customFormat="false" ht="20" hidden="false" customHeight="true" outlineLevel="0" collapsed="false">
      <c r="A15939" s="4"/>
      <c r="B15939" s="11" t="s">
        <v>21</v>
      </c>
      <c r="C15939" s="12"/>
      <c r="D15939" s="12"/>
      <c r="E15939" s="12"/>
      <c r="F15939" s="12"/>
      <c r="G15939" s="12"/>
      <c r="H15939" s="13" t="n">
        <f aca="false">SUM(H15936:H15938)</f>
        <v>5.0451</v>
      </c>
    </row>
    <row r="15940" customFormat="false" ht="12.8" hidden="false" customHeight="false" outlineLevel="0" collapsed="false">
      <c r="A15940" s="2"/>
      <c r="B15940" s="2"/>
      <c r="C15940" s="14" t="s">
        <v>22</v>
      </c>
      <c r="D15940" s="15"/>
      <c r="E15940" s="15"/>
      <c r="F15940" s="15"/>
      <c r="G15940" s="16" t="n">
        <v>0.0465</v>
      </c>
      <c r="H15940" s="17" t="n">
        <f aca="false">SUM(H15932,H15935,H15939)</f>
        <v>6.68698</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6992</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7</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7569</v>
      </c>
    </row>
    <row r="15944" customFormat="false" ht="12.8" hidden="false" customHeight="false" outlineLevel="0" collapsed="false">
      <c r="A15944" s="2"/>
      <c r="B15944" s="2"/>
      <c r="C15944" s="14" t="s">
        <v>29</v>
      </c>
      <c r="D15944" s="15"/>
      <c r="E15944" s="15"/>
      <c r="F15944" s="15"/>
      <c r="G15944" s="16" t="n">
        <v>0.0465</v>
      </c>
      <c r="H15944" s="17" t="n">
        <f aca="false">SUM(H15940,H15941,H15943)</f>
        <v>8.53259</v>
      </c>
    </row>
    <row r="15945" customFormat="false" ht="12.8" hidden="false" customHeight="false" outlineLevel="0" collapsed="false">
      <c r="A15945" s="2"/>
      <c r="B15945" s="2"/>
      <c r="C15945" s="18" t="s">
        <v>30</v>
      </c>
      <c r="D15945" s="2"/>
      <c r="E15945" s="22" t="n">
        <v>0.6649</v>
      </c>
      <c r="F15945" s="2"/>
      <c r="G15945" s="2"/>
      <c r="H15945" s="21" t="n">
        <v>5.67335</v>
      </c>
    </row>
    <row r="15946" customFormat="false" ht="12.8" hidden="false" customHeight="false" outlineLevel="0" collapsed="false">
      <c r="A15946" s="2"/>
      <c r="B15946" s="2"/>
      <c r="C15946" s="18" t="s">
        <v>31</v>
      </c>
      <c r="D15946" s="2"/>
      <c r="E15946" s="22" t="n">
        <v>0.0013</v>
      </c>
      <c r="F15946" s="2"/>
      <c r="G15946" s="2"/>
      <c r="H15946" s="21" t="n">
        <v>0.0107</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21</v>
      </c>
      <c r="G15958" s="10" t="n">
        <v>0.0567</v>
      </c>
      <c r="H15958" s="9" t="n">
        <f aca="false">IF(NOT(ISBLANK(F15958)),ROUND(PRODUCT(E15958,F15958),5),"")</f>
        <v>3.021</v>
      </c>
    </row>
    <row r="15959" customFormat="false" ht="12.8" hidden="false" customHeight="false" outlineLevel="0" collapsed="false">
      <c r="A15959" s="4"/>
      <c r="B15959" s="5" t="s">
        <v>17</v>
      </c>
      <c r="C15959" s="6" t="s">
        <v>18</v>
      </c>
      <c r="D15959" s="7" t="s">
        <v>11</v>
      </c>
      <c r="E15959" s="8" t="n">
        <v>0.375</v>
      </c>
      <c r="F15959" s="9" t="n">
        <v>30.21</v>
      </c>
      <c r="G15959" s="10" t="n">
        <v>0.0567</v>
      </c>
      <c r="H15959" s="9" t="n">
        <f aca="false">IF(NOT(ISBLANK(F15959)),ROUND(PRODUCT(E15959,F15959),5),"")</f>
        <v>11.32875</v>
      </c>
    </row>
    <row r="15960" customFormat="false" ht="12.8" hidden="false" customHeight="false" outlineLevel="0" collapsed="false">
      <c r="A15960" s="4"/>
      <c r="B15960" s="5" t="s">
        <v>19</v>
      </c>
      <c r="C15960" s="6" t="s">
        <v>20</v>
      </c>
      <c r="D15960" s="7" t="s">
        <v>11</v>
      </c>
      <c r="E15960" s="8" t="n">
        <v>0.375</v>
      </c>
      <c r="F15960" s="9" t="n">
        <v>25.13</v>
      </c>
      <c r="G15960" s="10" t="n">
        <v>0.0532</v>
      </c>
      <c r="H15960" s="9" t="n">
        <f aca="false">IF(NOT(ISBLANK(F15960)),ROUND(PRODUCT(E15960,F15960),5),"")</f>
        <v>9.42375</v>
      </c>
    </row>
    <row r="15961" customFormat="false" ht="20" hidden="false" customHeight="true" outlineLevel="0" collapsed="false">
      <c r="A15961" s="4"/>
      <c r="B15961" s="11" t="s">
        <v>21</v>
      </c>
      <c r="C15961" s="12"/>
      <c r="D15961" s="12"/>
      <c r="E15961" s="12"/>
      <c r="F15961" s="12"/>
      <c r="G15961" s="12"/>
      <c r="H15961" s="13" t="n">
        <f aca="false">SUM(H15958:H15960)</f>
        <v>23.7735</v>
      </c>
    </row>
    <row r="15962" customFormat="false" ht="12.8" hidden="false" customHeight="false" outlineLevel="0" collapsed="false">
      <c r="A15962" s="2"/>
      <c r="B15962" s="2"/>
      <c r="C15962" s="14" t="s">
        <v>22</v>
      </c>
      <c r="D15962" s="15"/>
      <c r="E15962" s="15"/>
      <c r="F15962" s="15"/>
      <c r="G15962" s="16" t="n">
        <v>0.042</v>
      </c>
      <c r="H15962" s="17" t="n">
        <f aca="false">SUM(H15957,H15961)</f>
        <v>30.91681</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4669</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47</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8635</v>
      </c>
    </row>
    <row r="15966" customFormat="false" ht="12.8" hidden="false" customHeight="false" outlineLevel="0" collapsed="false">
      <c r="A15966" s="2"/>
      <c r="B15966" s="2"/>
      <c r="C15966" s="14" t="s">
        <v>37</v>
      </c>
      <c r="D15966" s="15"/>
      <c r="E15966" s="15"/>
      <c r="F15966" s="15"/>
      <c r="G15966" s="16" t="n">
        <v>0.042</v>
      </c>
      <c r="H15966" s="17" t="n">
        <f aca="false">SUM(H15962,H15963,H15965)</f>
        <v>39.44985</v>
      </c>
    </row>
    <row r="15967" customFormat="false" ht="12.8" hidden="false" customHeight="false" outlineLevel="0" collapsed="false">
      <c r="A15967" s="2"/>
      <c r="B15967" s="2"/>
      <c r="C15967" s="18" t="s">
        <v>30</v>
      </c>
      <c r="D15967" s="2"/>
      <c r="E15967" s="22" t="n">
        <v>0.6026</v>
      </c>
      <c r="F15967" s="2"/>
      <c r="G15967" s="2"/>
      <c r="H15967" s="21" t="n">
        <v>23.7735</v>
      </c>
    </row>
    <row r="15968" customFormat="false" ht="12.8" hidden="false" customHeight="false" outlineLevel="0" collapsed="false">
      <c r="A15968" s="2"/>
      <c r="B15968" s="2"/>
      <c r="C15968" s="18" t="s">
        <v>31</v>
      </c>
      <c r="D15968" s="2"/>
      <c r="E15968" s="22" t="n">
        <v>0.0013</v>
      </c>
      <c r="F15968" s="2"/>
      <c r="G15968" s="2"/>
      <c r="H15968" s="21" t="n">
        <v>0.04947</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565</v>
      </c>
      <c r="G15976" s="10" t="n">
        <v>0.0532</v>
      </c>
      <c r="H15976" s="9" t="n">
        <f aca="false">IF(NOT(ISBLANK(F15976)),ROUND(PRODUCT(E15976,F15976),5),"")</f>
        <v>0.62825</v>
      </c>
    </row>
    <row r="15977" customFormat="false" ht="20" hidden="false" customHeight="true" outlineLevel="0" collapsed="false">
      <c r="A15977" s="4"/>
      <c r="B15977" s="11" t="s">
        <v>395</v>
      </c>
      <c r="C15977" s="12"/>
      <c r="D15977" s="12"/>
      <c r="E15977" s="12"/>
      <c r="F15977" s="12"/>
      <c r="G15977" s="12"/>
      <c r="H15977" s="13" t="n">
        <f aca="false">SUM(H15976:H15976)</f>
        <v>0.6282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21</v>
      </c>
      <c r="G15981" s="10" t="n">
        <v>0.0567</v>
      </c>
      <c r="H15981" s="9" t="n">
        <f aca="false">IF(NOT(ISBLANK(F15981)),ROUND(PRODUCT(E15981,F15981),5),"")</f>
        <v>1.5105</v>
      </c>
    </row>
    <row r="15982" customFormat="false" ht="12.8" hidden="false" customHeight="false" outlineLevel="0" collapsed="false">
      <c r="A15982" s="4"/>
      <c r="B15982" s="5" t="s">
        <v>17</v>
      </c>
      <c r="C15982" s="6" t="s">
        <v>18</v>
      </c>
      <c r="D15982" s="7" t="s">
        <v>11</v>
      </c>
      <c r="E15982" s="8" t="n">
        <v>0.185</v>
      </c>
      <c r="F15982" s="9" t="n">
        <v>30.21</v>
      </c>
      <c r="G15982" s="10" t="n">
        <v>0.0567</v>
      </c>
      <c r="H15982" s="9" t="n">
        <f aca="false">IF(NOT(ISBLANK(F15982)),ROUND(PRODUCT(E15982,F15982),5),"")</f>
        <v>5.58885</v>
      </c>
    </row>
    <row r="15983" customFormat="false" ht="12.8" hidden="false" customHeight="false" outlineLevel="0" collapsed="false">
      <c r="A15983" s="4"/>
      <c r="B15983" s="5" t="s">
        <v>19</v>
      </c>
      <c r="C15983" s="6" t="s">
        <v>20</v>
      </c>
      <c r="D15983" s="7" t="s">
        <v>11</v>
      </c>
      <c r="E15983" s="8" t="n">
        <v>0.185</v>
      </c>
      <c r="F15983" s="9" t="n">
        <v>25.13</v>
      </c>
      <c r="G15983" s="10" t="n">
        <v>0.0532</v>
      </c>
      <c r="H15983" s="9" t="n">
        <f aca="false">IF(NOT(ISBLANK(F15983)),ROUND(PRODUCT(E15983,F15983),5),"")</f>
        <v>4.64905</v>
      </c>
    </row>
    <row r="15984" customFormat="false" ht="20" hidden="false" customHeight="true" outlineLevel="0" collapsed="false">
      <c r="A15984" s="4"/>
      <c r="B15984" s="11" t="s">
        <v>21</v>
      </c>
      <c r="C15984" s="12"/>
      <c r="D15984" s="12"/>
      <c r="E15984" s="12"/>
      <c r="F15984" s="12"/>
      <c r="G15984" s="12"/>
      <c r="H15984" s="13" t="n">
        <f aca="false">SUM(H15981:H15983)</f>
        <v>11.7484</v>
      </c>
    </row>
    <row r="15985" customFormat="false" ht="12.8" hidden="false" customHeight="false" outlineLevel="0" collapsed="false">
      <c r="A15985" s="2"/>
      <c r="B15985" s="2"/>
      <c r="C15985" s="14" t="s">
        <v>22</v>
      </c>
      <c r="D15985" s="15"/>
      <c r="E15985" s="15"/>
      <c r="F15985" s="15"/>
      <c r="G15985" s="16" t="n">
        <v>0.0504</v>
      </c>
      <c r="H15985" s="17" t="n">
        <f aca="false">SUM(H15977,H15980,H15984)</f>
        <v>13.5029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6047</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6</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6634</v>
      </c>
    </row>
    <row r="15989" customFormat="false" ht="12.8" hidden="false" customHeight="false" outlineLevel="0" collapsed="false">
      <c r="A15989" s="2"/>
      <c r="B15989" s="2"/>
      <c r="C15989" s="14" t="s">
        <v>37</v>
      </c>
      <c r="D15989" s="15"/>
      <c r="E15989" s="15"/>
      <c r="F15989" s="15"/>
      <c r="G15989" s="16" t="n">
        <v>0.0504</v>
      </c>
      <c r="H15989" s="17" t="n">
        <f aca="false">SUM(H15985,H15986,H15988)</f>
        <v>17.22972</v>
      </c>
    </row>
    <row r="15990" customFormat="false" ht="12.8" hidden="false" customHeight="false" outlineLevel="0" collapsed="false">
      <c r="A15990" s="2"/>
      <c r="B15990" s="2"/>
      <c r="C15990" s="18" t="s">
        <v>30</v>
      </c>
      <c r="D15990" s="2"/>
      <c r="E15990" s="22" t="n">
        <v>0.7183</v>
      </c>
      <c r="F15990" s="2"/>
      <c r="G15990" s="2"/>
      <c r="H15990" s="21" t="n">
        <v>12.37665</v>
      </c>
    </row>
    <row r="15991" customFormat="false" ht="12.8" hidden="false" customHeight="false" outlineLevel="0" collapsed="false">
      <c r="A15991" s="2"/>
      <c r="B15991" s="2"/>
      <c r="C15991" s="18" t="s">
        <v>31</v>
      </c>
      <c r="D15991" s="2"/>
      <c r="E15991" s="22" t="n">
        <v>0.0013</v>
      </c>
      <c r="F15991" s="2"/>
      <c r="G15991" s="2"/>
      <c r="H15991" s="21" t="n">
        <v>0.0216</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21</v>
      </c>
      <c r="G16004" s="10" t="n">
        <v>0.0567</v>
      </c>
      <c r="H16004" s="9" t="n">
        <f aca="false">IF(NOT(ISBLANK(F16004)),ROUND(PRODUCT(E16004,F16004),5),"")</f>
        <v>2.56785</v>
      </c>
    </row>
    <row r="16005" customFormat="false" ht="12.8" hidden="false" customHeight="false" outlineLevel="0" collapsed="false">
      <c r="A16005" s="4"/>
      <c r="B16005" s="5" t="s">
        <v>17</v>
      </c>
      <c r="C16005" s="6" t="s">
        <v>18</v>
      </c>
      <c r="D16005" s="7" t="s">
        <v>11</v>
      </c>
      <c r="E16005" s="8" t="n">
        <v>0.0667</v>
      </c>
      <c r="F16005" s="9" t="n">
        <v>30.21</v>
      </c>
      <c r="G16005" s="10" t="n">
        <v>0.0567</v>
      </c>
      <c r="H16005" s="9" t="n">
        <f aca="false">IF(NOT(ISBLANK(F16005)),ROUND(PRODUCT(E16005,F16005),5),"")</f>
        <v>2.01501</v>
      </c>
    </row>
    <row r="16006" customFormat="false" ht="12.8" hidden="false" customHeight="false" outlineLevel="0" collapsed="false">
      <c r="A16006" s="4"/>
      <c r="B16006" s="5" t="s">
        <v>17</v>
      </c>
      <c r="C16006" s="6" t="s">
        <v>18</v>
      </c>
      <c r="D16006" s="7" t="s">
        <v>11</v>
      </c>
      <c r="E16006" s="8" t="n">
        <v>0.11667</v>
      </c>
      <c r="F16006" s="9" t="n">
        <v>30.21</v>
      </c>
      <c r="G16006" s="10" t="n">
        <v>0.0567</v>
      </c>
      <c r="H16006" s="9" t="n">
        <f aca="false">IF(NOT(ISBLANK(F16006)),ROUND(PRODUCT(E16006,F16006),5),"")</f>
        <v>3.5246</v>
      </c>
    </row>
    <row r="16007" customFormat="false" ht="12.8" hidden="false" customHeight="false" outlineLevel="0" collapsed="false">
      <c r="A16007" s="4"/>
      <c r="B16007" s="5" t="s">
        <v>19</v>
      </c>
      <c r="C16007" s="6" t="s">
        <v>20</v>
      </c>
      <c r="D16007" s="7" t="s">
        <v>11</v>
      </c>
      <c r="E16007" s="8" t="n">
        <v>0.11667</v>
      </c>
      <c r="F16007" s="9" t="n">
        <v>25.13</v>
      </c>
      <c r="G16007" s="10" t="n">
        <v>0.0532</v>
      </c>
      <c r="H16007" s="9" t="n">
        <f aca="false">IF(NOT(ISBLANK(F16007)),ROUND(PRODUCT(E16007,F16007),5),"")</f>
        <v>2.93192</v>
      </c>
    </row>
    <row r="16008" customFormat="false" ht="20" hidden="false" customHeight="true" outlineLevel="0" collapsed="false">
      <c r="A16008" s="4"/>
      <c r="B16008" s="11" t="s">
        <v>21</v>
      </c>
      <c r="C16008" s="12"/>
      <c r="D16008" s="12"/>
      <c r="E16008" s="12"/>
      <c r="F16008" s="12"/>
      <c r="G16008" s="12"/>
      <c r="H16008" s="13" t="n">
        <f aca="false">SUM(H16004:H16007)</f>
        <v>11.03938</v>
      </c>
    </row>
    <row r="16009" customFormat="false" ht="12.8" hidden="false" customHeight="false" outlineLevel="0" collapsed="false">
      <c r="A16009" s="2"/>
      <c r="B16009" s="2"/>
      <c r="C16009" s="14" t="s">
        <v>22</v>
      </c>
      <c r="D16009" s="15"/>
      <c r="E16009" s="15"/>
      <c r="F16009" s="15"/>
      <c r="G16009" s="16" t="n">
        <v>0.0417</v>
      </c>
      <c r="H16009" s="17" t="n">
        <f aca="false">SUM(H16003,H16008)</f>
        <v>14.57734</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3237</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32</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9097</v>
      </c>
    </row>
    <row r="16013" customFormat="false" ht="12.8" hidden="false" customHeight="false" outlineLevel="0" collapsed="false">
      <c r="A16013" s="2"/>
      <c r="B16013" s="2"/>
      <c r="C16013" s="14" t="s">
        <v>29</v>
      </c>
      <c r="D16013" s="15"/>
      <c r="E16013" s="15"/>
      <c r="F16013" s="15"/>
      <c r="G16013" s="16" t="n">
        <v>0.0417</v>
      </c>
      <c r="H16013" s="17" t="n">
        <f aca="false">SUM(H16009,H16010,H16012)</f>
        <v>18.60068</v>
      </c>
    </row>
    <row r="16014" customFormat="false" ht="12.8" hidden="false" customHeight="false" outlineLevel="0" collapsed="false">
      <c r="A16014" s="2"/>
      <c r="B16014" s="2"/>
      <c r="C16014" s="18" t="s">
        <v>30</v>
      </c>
      <c r="D16014" s="2"/>
      <c r="E16014" s="22" t="n">
        <v>0.5935</v>
      </c>
      <c r="F16014" s="2"/>
      <c r="G16014" s="2"/>
      <c r="H16014" s="21" t="n">
        <v>11.03938</v>
      </c>
    </row>
    <row r="16015" customFormat="false" ht="12.8" hidden="false" customHeight="false" outlineLevel="0" collapsed="false">
      <c r="A16015" s="2"/>
      <c r="B16015" s="2"/>
      <c r="C16015" s="18" t="s">
        <v>31</v>
      </c>
      <c r="D16015" s="2"/>
      <c r="E16015" s="22" t="n">
        <v>0.0013</v>
      </c>
      <c r="F16015" s="2"/>
      <c r="G16015" s="2"/>
      <c r="H16015" s="21" t="n">
        <v>0.02332</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565</v>
      </c>
      <c r="G16023" s="10" t="n">
        <v>0.0532</v>
      </c>
      <c r="H16023" s="9" t="n">
        <f aca="false">IF(NOT(ISBLANK(F16023)),ROUND(PRODUCT(E16023,F16023),5),"")</f>
        <v>0.62825</v>
      </c>
    </row>
    <row r="16024" customFormat="false" ht="20" hidden="false" customHeight="true" outlineLevel="0" collapsed="false">
      <c r="A16024" s="4"/>
      <c r="B16024" s="11" t="s">
        <v>395</v>
      </c>
      <c r="C16024" s="12"/>
      <c r="D16024" s="12"/>
      <c r="E16024" s="12"/>
      <c r="F16024" s="12"/>
      <c r="G16024" s="12"/>
      <c r="H16024" s="13" t="n">
        <f aca="false">SUM(H16023:H16023)</f>
        <v>0.6282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21</v>
      </c>
      <c r="G16028" s="10" t="n">
        <v>0.0567</v>
      </c>
      <c r="H16028" s="9" t="n">
        <f aca="false">IF(NOT(ISBLANK(F16028)),ROUND(PRODUCT(E16028,F16028),5),"")</f>
        <v>2.01501</v>
      </c>
    </row>
    <row r="16029" customFormat="false" ht="12.8" hidden="false" customHeight="false" outlineLevel="0" collapsed="false">
      <c r="A16029" s="4"/>
      <c r="B16029" s="5" t="s">
        <v>17</v>
      </c>
      <c r="C16029" s="6" t="s">
        <v>18</v>
      </c>
      <c r="D16029" s="7" t="s">
        <v>11</v>
      </c>
      <c r="E16029" s="8" t="n">
        <v>0.03333</v>
      </c>
      <c r="F16029" s="9" t="n">
        <v>30.21</v>
      </c>
      <c r="G16029" s="10" t="n">
        <v>0.0567</v>
      </c>
      <c r="H16029" s="9" t="n">
        <f aca="false">IF(NOT(ISBLANK(F16029)),ROUND(PRODUCT(E16029,F16029),5),"")</f>
        <v>1.0069</v>
      </c>
    </row>
    <row r="16030" customFormat="false" ht="12.8" hidden="false" customHeight="false" outlineLevel="0" collapsed="false">
      <c r="A16030" s="4"/>
      <c r="B16030" s="5" t="s">
        <v>19</v>
      </c>
      <c r="C16030" s="6" t="s">
        <v>20</v>
      </c>
      <c r="D16030" s="7" t="s">
        <v>11</v>
      </c>
      <c r="E16030" s="8" t="n">
        <v>0.03333</v>
      </c>
      <c r="F16030" s="9" t="n">
        <v>25.13</v>
      </c>
      <c r="G16030" s="10" t="n">
        <v>0.0532</v>
      </c>
      <c r="H16030" s="9" t="n">
        <f aca="false">IF(NOT(ISBLANK(F16030)),ROUND(PRODUCT(E16030,F16030),5),"")</f>
        <v>0.83758</v>
      </c>
    </row>
    <row r="16031" customFormat="false" ht="20" hidden="false" customHeight="true" outlineLevel="0" collapsed="false">
      <c r="A16031" s="4"/>
      <c r="B16031" s="11" t="s">
        <v>21</v>
      </c>
      <c r="C16031" s="12"/>
      <c r="D16031" s="12"/>
      <c r="E16031" s="12"/>
      <c r="F16031" s="12"/>
      <c r="G16031" s="12"/>
      <c r="H16031" s="13" t="n">
        <f aca="false">SUM(H16028:H16030)</f>
        <v>3.85949</v>
      </c>
    </row>
    <row r="16032" customFormat="false" ht="12.8" hidden="false" customHeight="false" outlineLevel="0" collapsed="false">
      <c r="A16032" s="2"/>
      <c r="B16032" s="2"/>
      <c r="C16032" s="14" t="s">
        <v>22</v>
      </c>
      <c r="D16032" s="15"/>
      <c r="E16032" s="15"/>
      <c r="F16032" s="15"/>
      <c r="G16032" s="16" t="n">
        <v>0.041</v>
      </c>
      <c r="H16032" s="17" t="n">
        <f aca="false">SUM(H16024,H16027,H16031)</f>
        <v>5.9895</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5832</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58</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478</v>
      </c>
    </row>
    <row r="16036" customFormat="false" ht="12.8" hidden="false" customHeight="false" outlineLevel="0" collapsed="false">
      <c r="A16036" s="2"/>
      <c r="B16036" s="2"/>
      <c r="C16036" s="14" t="s">
        <v>29</v>
      </c>
      <c r="D16036" s="15"/>
      <c r="E16036" s="15"/>
      <c r="F16036" s="15"/>
      <c r="G16036" s="16" t="n">
        <v>0.041</v>
      </c>
      <c r="H16036" s="17" t="n">
        <f aca="false">SUM(H16032,H16033,H16035)</f>
        <v>7.6426</v>
      </c>
    </row>
    <row r="16037" customFormat="false" ht="12.8" hidden="false" customHeight="false" outlineLevel="0" collapsed="false">
      <c r="A16037" s="2"/>
      <c r="B16037" s="2"/>
      <c r="C16037" s="18" t="s">
        <v>30</v>
      </c>
      <c r="D16037" s="2"/>
      <c r="E16037" s="22" t="n">
        <v>0.5872</v>
      </c>
      <c r="F16037" s="2"/>
      <c r="G16037" s="2"/>
      <c r="H16037" s="21" t="n">
        <v>4.48774</v>
      </c>
    </row>
    <row r="16038" customFormat="false" ht="12.8" hidden="false" customHeight="false" outlineLevel="0" collapsed="false">
      <c r="A16038" s="2"/>
      <c r="B16038" s="2"/>
      <c r="C16038" s="18" t="s">
        <v>31</v>
      </c>
      <c r="D16038" s="2"/>
      <c r="E16038" s="22" t="n">
        <v>0.0013</v>
      </c>
      <c r="F16038" s="2"/>
      <c r="G16038" s="2"/>
      <c r="H16038" s="21" t="n">
        <v>0.00958</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21</v>
      </c>
      <c r="G16051" s="10" t="n">
        <v>0.0567</v>
      </c>
      <c r="H16051" s="9" t="n">
        <f aca="false">IF(NOT(ISBLANK(F16051)),ROUND(PRODUCT(E16051,F16051),5),"")</f>
        <v>5.58885</v>
      </c>
    </row>
    <row r="16052" customFormat="false" ht="12.8" hidden="false" customHeight="false" outlineLevel="0" collapsed="false">
      <c r="A16052" s="4"/>
      <c r="B16052" s="5" t="s">
        <v>17</v>
      </c>
      <c r="C16052" s="6" t="s">
        <v>18</v>
      </c>
      <c r="D16052" s="7" t="s">
        <v>11</v>
      </c>
      <c r="E16052" s="8" t="n">
        <v>0.0667</v>
      </c>
      <c r="F16052" s="9" t="n">
        <v>30.21</v>
      </c>
      <c r="G16052" s="10" t="n">
        <v>0.0567</v>
      </c>
      <c r="H16052" s="9" t="n">
        <f aca="false">IF(NOT(ISBLANK(F16052)),ROUND(PRODUCT(E16052,F16052),5),"")</f>
        <v>2.01501</v>
      </c>
    </row>
    <row r="16053" customFormat="false" ht="12.8" hidden="false" customHeight="false" outlineLevel="0" collapsed="false">
      <c r="A16053" s="4"/>
      <c r="B16053" s="5" t="s">
        <v>17</v>
      </c>
      <c r="C16053" s="6" t="s">
        <v>18</v>
      </c>
      <c r="D16053" s="7" t="s">
        <v>11</v>
      </c>
      <c r="E16053" s="8" t="n">
        <v>0.125</v>
      </c>
      <c r="F16053" s="9" t="n">
        <v>30.21</v>
      </c>
      <c r="G16053" s="10" t="n">
        <v>0.0567</v>
      </c>
      <c r="H16053" s="9" t="n">
        <f aca="false">IF(NOT(ISBLANK(F16053)),ROUND(PRODUCT(E16053,F16053),5),"")</f>
        <v>3.77625</v>
      </c>
    </row>
    <row r="16054" customFormat="false" ht="12.8" hidden="false" customHeight="false" outlineLevel="0" collapsed="false">
      <c r="A16054" s="4"/>
      <c r="B16054" s="5" t="s">
        <v>19</v>
      </c>
      <c r="C16054" s="6" t="s">
        <v>20</v>
      </c>
      <c r="D16054" s="7" t="s">
        <v>11</v>
      </c>
      <c r="E16054" s="8" t="n">
        <v>0.125</v>
      </c>
      <c r="F16054" s="9" t="n">
        <v>25.13</v>
      </c>
      <c r="G16054" s="10" t="n">
        <v>0.0532</v>
      </c>
      <c r="H16054" s="9" t="n">
        <f aca="false">IF(NOT(ISBLANK(F16054)),ROUND(PRODUCT(E16054,F16054),5),"")</f>
        <v>3.14125</v>
      </c>
    </row>
    <row r="16055" customFormat="false" ht="20" hidden="false" customHeight="true" outlineLevel="0" collapsed="false">
      <c r="A16055" s="4"/>
      <c r="B16055" s="11" t="s">
        <v>21</v>
      </c>
      <c r="C16055" s="12"/>
      <c r="D16055" s="12"/>
      <c r="E16055" s="12"/>
      <c r="F16055" s="12"/>
      <c r="G16055" s="12"/>
      <c r="H16055" s="13" t="n">
        <f aca="false">SUM(H16051:H16054)</f>
        <v>14.52136</v>
      </c>
    </row>
    <row r="16056" customFormat="false" ht="12.8" hidden="false" customHeight="false" outlineLevel="0" collapsed="false">
      <c r="A16056" s="2"/>
      <c r="B16056" s="2"/>
      <c r="C16056" s="14" t="s">
        <v>22</v>
      </c>
      <c r="D16056" s="15"/>
      <c r="E16056" s="15"/>
      <c r="F16056" s="15"/>
      <c r="G16056" s="16" t="n">
        <v>0.0439</v>
      </c>
      <c r="H16056" s="17" t="n">
        <f aca="false">SUM(H16050,H16055)</f>
        <v>18.29845</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2775</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28</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2262</v>
      </c>
    </row>
    <row r="16060" customFormat="false" ht="12.8" hidden="false" customHeight="false" outlineLevel="0" collapsed="false">
      <c r="A16060" s="2"/>
      <c r="B16060" s="2"/>
      <c r="C16060" s="14" t="s">
        <v>29</v>
      </c>
      <c r="D16060" s="15"/>
      <c r="E16060" s="15"/>
      <c r="F16060" s="15"/>
      <c r="G16060" s="16" t="n">
        <v>0.0439</v>
      </c>
      <c r="H16060" s="17" t="n">
        <f aca="false">SUM(H16056,H16057,H16059)</f>
        <v>23.34882</v>
      </c>
    </row>
    <row r="16061" customFormat="false" ht="12.8" hidden="false" customHeight="false" outlineLevel="0" collapsed="false">
      <c r="A16061" s="2"/>
      <c r="B16061" s="2"/>
      <c r="C16061" s="18" t="s">
        <v>30</v>
      </c>
      <c r="D16061" s="2"/>
      <c r="E16061" s="22" t="n">
        <v>0.6219</v>
      </c>
      <c r="F16061" s="2"/>
      <c r="G16061" s="2"/>
      <c r="H16061" s="21" t="n">
        <v>14.52136</v>
      </c>
    </row>
    <row r="16062" customFormat="false" ht="12.8" hidden="false" customHeight="false" outlineLevel="0" collapsed="false">
      <c r="A16062" s="2"/>
      <c r="B16062" s="2"/>
      <c r="C16062" s="18" t="s">
        <v>31</v>
      </c>
      <c r="D16062" s="2"/>
      <c r="E16062" s="22" t="n">
        <v>0.0013</v>
      </c>
      <c r="F16062" s="2"/>
      <c r="G16062" s="2"/>
      <c r="H16062" s="21" t="n">
        <v>0.02928</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565</v>
      </c>
      <c r="G16070" s="10" t="n">
        <v>0.0532</v>
      </c>
      <c r="H16070" s="9" t="n">
        <f aca="false">IF(NOT(ISBLANK(F16070)),ROUND(PRODUCT(E16070,F16070),5),"")</f>
        <v>0.62825</v>
      </c>
    </row>
    <row r="16071" customFormat="false" ht="20" hidden="false" customHeight="true" outlineLevel="0" collapsed="false">
      <c r="A16071" s="4"/>
      <c r="B16071" s="11" t="s">
        <v>395</v>
      </c>
      <c r="C16071" s="12"/>
      <c r="D16071" s="12"/>
      <c r="E16071" s="12"/>
      <c r="F16071" s="12"/>
      <c r="G16071" s="12"/>
      <c r="H16071" s="13" t="n">
        <f aca="false">SUM(H16070:H16070)</f>
        <v>0.6282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21</v>
      </c>
      <c r="G16075" s="10" t="n">
        <v>0.0567</v>
      </c>
      <c r="H16075" s="9" t="n">
        <f aca="false">IF(NOT(ISBLANK(F16075)),ROUND(PRODUCT(E16075,F16075),5),"")</f>
        <v>1.5105</v>
      </c>
    </row>
    <row r="16076" customFormat="false" ht="12.8" hidden="false" customHeight="false" outlineLevel="0" collapsed="false">
      <c r="A16076" s="4"/>
      <c r="B16076" s="5" t="s">
        <v>17</v>
      </c>
      <c r="C16076" s="6" t="s">
        <v>18</v>
      </c>
      <c r="D16076" s="7" t="s">
        <v>11</v>
      </c>
      <c r="E16076" s="8" t="n">
        <v>0.075</v>
      </c>
      <c r="F16076" s="9" t="n">
        <v>30.21</v>
      </c>
      <c r="G16076" s="10" t="n">
        <v>0.0567</v>
      </c>
      <c r="H16076" s="9" t="n">
        <f aca="false">IF(NOT(ISBLANK(F16076)),ROUND(PRODUCT(E16076,F16076),5),"")</f>
        <v>2.26575</v>
      </c>
    </row>
    <row r="16077" customFormat="false" ht="12.8" hidden="false" customHeight="false" outlineLevel="0" collapsed="false">
      <c r="A16077" s="4"/>
      <c r="B16077" s="5" t="s">
        <v>19</v>
      </c>
      <c r="C16077" s="6" t="s">
        <v>20</v>
      </c>
      <c r="D16077" s="7" t="s">
        <v>11</v>
      </c>
      <c r="E16077" s="8" t="n">
        <v>0.075</v>
      </c>
      <c r="F16077" s="9" t="n">
        <v>25.13</v>
      </c>
      <c r="G16077" s="10" t="n">
        <v>0.0532</v>
      </c>
      <c r="H16077" s="9" t="n">
        <f aca="false">IF(NOT(ISBLANK(F16077)),ROUND(PRODUCT(E16077,F16077),5),"")</f>
        <v>1.88475</v>
      </c>
    </row>
    <row r="16078" customFormat="false" ht="20" hidden="false" customHeight="true" outlineLevel="0" collapsed="false">
      <c r="A16078" s="4"/>
      <c r="B16078" s="11" t="s">
        <v>21</v>
      </c>
      <c r="C16078" s="12"/>
      <c r="D16078" s="12"/>
      <c r="E16078" s="12"/>
      <c r="F16078" s="12"/>
      <c r="G16078" s="12"/>
      <c r="H16078" s="13" t="n">
        <f aca="false">SUM(H16075:H16077)</f>
        <v>5.661</v>
      </c>
    </row>
    <row r="16079" customFormat="false" ht="12.8" hidden="false" customHeight="false" outlineLevel="0" collapsed="false">
      <c r="A16079" s="2"/>
      <c r="B16079" s="2"/>
      <c r="C16079" s="14" t="s">
        <v>22</v>
      </c>
      <c r="D16079" s="15"/>
      <c r="E16079" s="15"/>
      <c r="F16079" s="15"/>
      <c r="G16079" s="16" t="n">
        <v>0.0465</v>
      </c>
      <c r="H16079" s="17" t="n">
        <f aca="false">SUM(H16071,H16074,H16078)</f>
        <v>7.4155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8648</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86</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602</v>
      </c>
    </row>
    <row r="16083" customFormat="false" ht="12.8" hidden="false" customHeight="false" outlineLevel="0" collapsed="false">
      <c r="A16083" s="2"/>
      <c r="B16083" s="2"/>
      <c r="C16083" s="14" t="s">
        <v>29</v>
      </c>
      <c r="D16083" s="15"/>
      <c r="E16083" s="15"/>
      <c r="F16083" s="15"/>
      <c r="G16083" s="16" t="n">
        <v>0.0465</v>
      </c>
      <c r="H16083" s="17" t="n">
        <f aca="false">SUM(H16079,H16080,H16082)</f>
        <v>9.46219</v>
      </c>
    </row>
    <row r="16084" customFormat="false" ht="12.8" hidden="false" customHeight="false" outlineLevel="0" collapsed="false">
      <c r="A16084" s="2"/>
      <c r="B16084" s="2"/>
      <c r="C16084" s="18" t="s">
        <v>30</v>
      </c>
      <c r="D16084" s="2"/>
      <c r="E16084" s="22" t="n">
        <v>0.6647</v>
      </c>
      <c r="F16084" s="2"/>
      <c r="G16084" s="2"/>
      <c r="H16084" s="21" t="n">
        <v>6.28925</v>
      </c>
    </row>
    <row r="16085" customFormat="false" ht="12.8" hidden="false" customHeight="false" outlineLevel="0" collapsed="false">
      <c r="A16085" s="2"/>
      <c r="B16085" s="2"/>
      <c r="C16085" s="18" t="s">
        <v>31</v>
      </c>
      <c r="D16085" s="2"/>
      <c r="E16085" s="22" t="n">
        <v>0.0013</v>
      </c>
      <c r="F16085" s="2"/>
      <c r="G16085" s="2"/>
      <c r="H16085" s="21" t="n">
        <v>0.01186</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21</v>
      </c>
      <c r="G16098" s="10" t="n">
        <v>0.0567</v>
      </c>
      <c r="H16098" s="9" t="n">
        <f aca="false">IF(NOT(ISBLANK(F16098)),ROUND(PRODUCT(E16098,F16098),5),"")</f>
        <v>0.37763</v>
      </c>
    </row>
    <row r="16099" customFormat="false" ht="12.8" hidden="false" customHeight="false" outlineLevel="0" collapsed="false">
      <c r="A16099" s="4"/>
      <c r="B16099" s="5" t="s">
        <v>17</v>
      </c>
      <c r="C16099" s="6" t="s">
        <v>18</v>
      </c>
      <c r="D16099" s="7" t="s">
        <v>11</v>
      </c>
      <c r="E16099" s="8" t="n">
        <v>0.0666</v>
      </c>
      <c r="F16099" s="9" t="n">
        <v>30.21</v>
      </c>
      <c r="G16099" s="10" t="n">
        <v>0.0567</v>
      </c>
      <c r="H16099" s="9" t="n">
        <f aca="false">IF(NOT(ISBLANK(F16099)),ROUND(PRODUCT(E16099,F16099),5),"")</f>
        <v>2.01199</v>
      </c>
    </row>
    <row r="16100" customFormat="false" ht="12.8" hidden="false" customHeight="false" outlineLevel="0" collapsed="false">
      <c r="A16100" s="4"/>
      <c r="B16100" s="5" t="s">
        <v>17</v>
      </c>
      <c r="C16100" s="6" t="s">
        <v>18</v>
      </c>
      <c r="D16100" s="7" t="s">
        <v>11</v>
      </c>
      <c r="E16100" s="8" t="n">
        <v>0.125</v>
      </c>
      <c r="F16100" s="9" t="n">
        <v>30.21</v>
      </c>
      <c r="G16100" s="10" t="n">
        <v>0.0567</v>
      </c>
      <c r="H16100" s="9" t="n">
        <f aca="false">IF(NOT(ISBLANK(F16100)),ROUND(PRODUCT(E16100,F16100),5),"")</f>
        <v>3.77625</v>
      </c>
    </row>
    <row r="16101" customFormat="false" ht="12.8" hidden="false" customHeight="false" outlineLevel="0" collapsed="false">
      <c r="A16101" s="4"/>
      <c r="B16101" s="5" t="s">
        <v>19</v>
      </c>
      <c r="C16101" s="6" t="s">
        <v>20</v>
      </c>
      <c r="D16101" s="7" t="s">
        <v>11</v>
      </c>
      <c r="E16101" s="8" t="n">
        <v>0.125</v>
      </c>
      <c r="F16101" s="9" t="n">
        <v>25.13</v>
      </c>
      <c r="G16101" s="10" t="n">
        <v>0.0532</v>
      </c>
      <c r="H16101" s="9" t="n">
        <f aca="false">IF(NOT(ISBLANK(F16101)),ROUND(PRODUCT(E16101,F16101),5),"")</f>
        <v>3.14125</v>
      </c>
    </row>
    <row r="16102" customFormat="false" ht="20" hidden="false" customHeight="true" outlineLevel="0" collapsed="false">
      <c r="A16102" s="4"/>
      <c r="B16102" s="11" t="s">
        <v>21</v>
      </c>
      <c r="C16102" s="12"/>
      <c r="D16102" s="12"/>
      <c r="E16102" s="12"/>
      <c r="F16102" s="12"/>
      <c r="G16102" s="12"/>
      <c r="H16102" s="13" t="n">
        <f aca="false">SUM(H16098:H16101)</f>
        <v>9.30712</v>
      </c>
    </row>
    <row r="16103" customFormat="false" ht="12.8" hidden="false" customHeight="false" outlineLevel="0" collapsed="false">
      <c r="A16103" s="2"/>
      <c r="B16103" s="2"/>
      <c r="C16103" s="14" t="s">
        <v>22</v>
      </c>
      <c r="D16103" s="15"/>
      <c r="E16103" s="15"/>
      <c r="F16103" s="15"/>
      <c r="G16103" s="16" t="n">
        <v>0.0403</v>
      </c>
      <c r="H16103" s="17" t="n">
        <f aca="false">SUM(H16097,H16102)</f>
        <v>12.63046</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2087</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21</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6513</v>
      </c>
    </row>
    <row r="16107" customFormat="false" ht="12.8" hidden="false" customHeight="false" outlineLevel="0" collapsed="false">
      <c r="A16107" s="2"/>
      <c r="B16107" s="2"/>
      <c r="C16107" s="14" t="s">
        <v>29</v>
      </c>
      <c r="D16107" s="15"/>
      <c r="E16107" s="15"/>
      <c r="F16107" s="15"/>
      <c r="G16107" s="16" t="n">
        <v>0.0403</v>
      </c>
      <c r="H16107" s="17" t="n">
        <f aca="false">SUM(H16103,H16104,H16106)</f>
        <v>16.11646</v>
      </c>
    </row>
    <row r="16108" customFormat="false" ht="12.8" hidden="false" customHeight="false" outlineLevel="0" collapsed="false">
      <c r="A16108" s="2"/>
      <c r="B16108" s="2"/>
      <c r="C16108" s="18" t="s">
        <v>30</v>
      </c>
      <c r="D16108" s="2"/>
      <c r="E16108" s="22" t="n">
        <v>0.5775</v>
      </c>
      <c r="F16108" s="2"/>
      <c r="G16108" s="2"/>
      <c r="H16108" s="21" t="n">
        <v>9.30712</v>
      </c>
    </row>
    <row r="16109" customFormat="false" ht="12.8" hidden="false" customHeight="false" outlineLevel="0" collapsed="false">
      <c r="A16109" s="2"/>
      <c r="B16109" s="2"/>
      <c r="C16109" s="18" t="s">
        <v>31</v>
      </c>
      <c r="D16109" s="2"/>
      <c r="E16109" s="22" t="n">
        <v>0.0013</v>
      </c>
      <c r="F16109" s="2"/>
      <c r="G16109" s="2"/>
      <c r="H16109" s="21" t="n">
        <v>0.02021</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565</v>
      </c>
      <c r="G16117" s="10" t="n">
        <v>0.0532</v>
      </c>
      <c r="H16117" s="9" t="n">
        <f aca="false">IF(NOT(ISBLANK(F16117)),ROUND(PRODUCT(E16117,F16117),5),"")</f>
        <v>0.43978</v>
      </c>
    </row>
    <row r="16118" customFormat="false" ht="20" hidden="false" customHeight="true" outlineLevel="0" collapsed="false">
      <c r="A16118" s="4"/>
      <c r="B16118" s="11" t="s">
        <v>395</v>
      </c>
      <c r="C16118" s="12"/>
      <c r="D16118" s="12"/>
      <c r="E16118" s="12"/>
      <c r="F16118" s="12"/>
      <c r="G16118" s="12"/>
      <c r="H16118" s="13" t="n">
        <f aca="false">SUM(H16117:H16117)</f>
        <v>0.43978</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21</v>
      </c>
      <c r="G16122" s="10" t="n">
        <v>0.0567</v>
      </c>
      <c r="H16122" s="9" t="n">
        <f aca="false">IF(NOT(ISBLANK(F16122)),ROUND(PRODUCT(E16122,F16122),5),"")</f>
        <v>0.5033</v>
      </c>
    </row>
    <row r="16123" customFormat="false" ht="12.8" hidden="false" customHeight="false" outlineLevel="0" collapsed="false">
      <c r="A16123" s="4"/>
      <c r="B16123" s="5" t="s">
        <v>17</v>
      </c>
      <c r="C16123" s="6" t="s">
        <v>18</v>
      </c>
      <c r="D16123" s="7" t="s">
        <v>11</v>
      </c>
      <c r="E16123" s="8" t="n">
        <v>0.075</v>
      </c>
      <c r="F16123" s="9" t="n">
        <v>30.21</v>
      </c>
      <c r="G16123" s="10" t="n">
        <v>0.0567</v>
      </c>
      <c r="H16123" s="9" t="n">
        <f aca="false">IF(NOT(ISBLANK(F16123)),ROUND(PRODUCT(E16123,F16123),5),"")</f>
        <v>2.26575</v>
      </c>
    </row>
    <row r="16124" customFormat="false" ht="12.8" hidden="false" customHeight="false" outlineLevel="0" collapsed="false">
      <c r="A16124" s="4"/>
      <c r="B16124" s="5" t="s">
        <v>19</v>
      </c>
      <c r="C16124" s="6" t="s">
        <v>20</v>
      </c>
      <c r="D16124" s="7" t="s">
        <v>11</v>
      </c>
      <c r="E16124" s="8" t="n">
        <v>0.075</v>
      </c>
      <c r="F16124" s="9" t="n">
        <v>25.13</v>
      </c>
      <c r="G16124" s="10" t="n">
        <v>0.0532</v>
      </c>
      <c r="H16124" s="9" t="n">
        <f aca="false">IF(NOT(ISBLANK(F16124)),ROUND(PRODUCT(E16124,F16124),5),"")</f>
        <v>1.88475</v>
      </c>
    </row>
    <row r="16125" customFormat="false" ht="20" hidden="false" customHeight="true" outlineLevel="0" collapsed="false">
      <c r="A16125" s="4"/>
      <c r="B16125" s="11" t="s">
        <v>21</v>
      </c>
      <c r="C16125" s="12"/>
      <c r="D16125" s="12"/>
      <c r="E16125" s="12"/>
      <c r="F16125" s="12"/>
      <c r="G16125" s="12"/>
      <c r="H16125" s="13" t="n">
        <f aca="false">SUM(H16122:H16124)</f>
        <v>4.6538</v>
      </c>
    </row>
    <row r="16126" customFormat="false" ht="12.8" hidden="false" customHeight="false" outlineLevel="0" collapsed="false">
      <c r="A16126" s="2"/>
      <c r="B16126" s="2"/>
      <c r="C16126" s="14" t="s">
        <v>22</v>
      </c>
      <c r="D16126" s="15"/>
      <c r="E16126" s="15"/>
      <c r="F16126" s="15"/>
      <c r="G16126" s="16" t="n">
        <v>0.0511</v>
      </c>
      <c r="H16126" s="17" t="n">
        <f aca="false">SUM(H16118,H16121,H16125)</f>
        <v>5.46885</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7502</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75</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3439</v>
      </c>
    </row>
    <row r="16130" customFormat="false" ht="12.8" hidden="false" customHeight="false" outlineLevel="0" collapsed="false">
      <c r="A16130" s="2"/>
      <c r="B16130" s="2"/>
      <c r="C16130" s="14" t="s">
        <v>29</v>
      </c>
      <c r="D16130" s="15"/>
      <c r="E16130" s="15"/>
      <c r="F16130" s="15"/>
      <c r="G16130" s="16" t="n">
        <v>0.0511</v>
      </c>
      <c r="H16130" s="17" t="n">
        <f aca="false">SUM(H16126,H16127,H16129)</f>
        <v>6.97826</v>
      </c>
    </row>
    <row r="16131" customFormat="false" ht="12.8" hidden="false" customHeight="false" outlineLevel="0" collapsed="false">
      <c r="A16131" s="2"/>
      <c r="B16131" s="2"/>
      <c r="C16131" s="18" t="s">
        <v>30</v>
      </c>
      <c r="D16131" s="2"/>
      <c r="E16131" s="22" t="n">
        <v>0.7299</v>
      </c>
      <c r="F16131" s="2"/>
      <c r="G16131" s="2"/>
      <c r="H16131" s="21" t="n">
        <v>5.09358</v>
      </c>
    </row>
    <row r="16132" customFormat="false" ht="12.8" hidden="false" customHeight="false" outlineLevel="0" collapsed="false">
      <c r="A16132" s="2"/>
      <c r="B16132" s="2"/>
      <c r="C16132" s="18" t="s">
        <v>31</v>
      </c>
      <c r="D16132" s="2"/>
      <c r="E16132" s="22" t="n">
        <v>0.0013</v>
      </c>
      <c r="F16132" s="2"/>
      <c r="G16132" s="2"/>
      <c r="H16132" s="21" t="n">
        <v>0.00875</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21</v>
      </c>
      <c r="G16145" s="10" t="n">
        <v>0.0567</v>
      </c>
      <c r="H16145" s="9" t="n">
        <f aca="false">IF(NOT(ISBLANK(F16145)),ROUND(PRODUCT(E16145,F16145),5),"")</f>
        <v>1.00599</v>
      </c>
    </row>
    <row r="16146" customFormat="false" ht="12.8" hidden="false" customHeight="false" outlineLevel="0" collapsed="false">
      <c r="A16146" s="4"/>
      <c r="B16146" s="5" t="s">
        <v>17</v>
      </c>
      <c r="C16146" s="6" t="s">
        <v>18</v>
      </c>
      <c r="D16146" s="7" t="s">
        <v>11</v>
      </c>
      <c r="E16146" s="8" t="n">
        <v>0.06667</v>
      </c>
      <c r="F16146" s="9" t="n">
        <v>30.21</v>
      </c>
      <c r="G16146" s="10" t="n">
        <v>0.0567</v>
      </c>
      <c r="H16146" s="9" t="n">
        <f aca="false">IF(NOT(ISBLANK(F16146)),ROUND(PRODUCT(E16146,F16146),5),"")</f>
        <v>2.0141</v>
      </c>
    </row>
    <row r="16147" customFormat="false" ht="12.8" hidden="false" customHeight="false" outlineLevel="0" collapsed="false">
      <c r="A16147" s="4"/>
      <c r="B16147" s="5" t="s">
        <v>17</v>
      </c>
      <c r="C16147" s="6" t="s">
        <v>18</v>
      </c>
      <c r="D16147" s="7" t="s">
        <v>11</v>
      </c>
      <c r="E16147" s="8" t="n">
        <v>0.175</v>
      </c>
      <c r="F16147" s="9" t="n">
        <v>30.21</v>
      </c>
      <c r="G16147" s="10" t="n">
        <v>0.0567</v>
      </c>
      <c r="H16147" s="9" t="n">
        <f aca="false">IF(NOT(ISBLANK(F16147)),ROUND(PRODUCT(E16147,F16147),5),"")</f>
        <v>5.28675</v>
      </c>
    </row>
    <row r="16148" customFormat="false" ht="12.8" hidden="false" customHeight="false" outlineLevel="0" collapsed="false">
      <c r="A16148" s="4"/>
      <c r="B16148" s="5" t="s">
        <v>19</v>
      </c>
      <c r="C16148" s="6" t="s">
        <v>20</v>
      </c>
      <c r="D16148" s="7" t="s">
        <v>11</v>
      </c>
      <c r="E16148" s="8" t="n">
        <v>0.175</v>
      </c>
      <c r="F16148" s="9" t="n">
        <v>25.13</v>
      </c>
      <c r="G16148" s="10" t="n">
        <v>0.0532</v>
      </c>
      <c r="H16148" s="9" t="n">
        <f aca="false">IF(NOT(ISBLANK(F16148)),ROUND(PRODUCT(E16148,F16148),5),"")</f>
        <v>4.39775</v>
      </c>
    </row>
    <row r="16149" customFormat="false" ht="20" hidden="false" customHeight="true" outlineLevel="0" collapsed="false">
      <c r="A16149" s="4"/>
      <c r="B16149" s="11" t="s">
        <v>21</v>
      </c>
      <c r="C16149" s="12"/>
      <c r="D16149" s="12"/>
      <c r="E16149" s="12"/>
      <c r="F16149" s="12"/>
      <c r="G16149" s="12"/>
      <c r="H16149" s="13" t="n">
        <f aca="false">SUM(H16145:H16148)</f>
        <v>12.70459</v>
      </c>
    </row>
    <row r="16150" customFormat="false" ht="12.8" hidden="false" customHeight="false" outlineLevel="0" collapsed="false">
      <c r="A16150" s="2"/>
      <c r="B16150" s="2"/>
      <c r="C16150" s="14" t="s">
        <v>22</v>
      </c>
      <c r="D16150" s="15"/>
      <c r="E16150" s="15"/>
      <c r="F16150" s="15"/>
      <c r="G16150" s="16" t="n">
        <v>0.0433</v>
      </c>
      <c r="H16150" s="17" t="n">
        <f aca="false">SUM(H16144,H16149)</f>
        <v>16.0778</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7245</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72</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6503</v>
      </c>
    </row>
    <row r="16154" customFormat="false" ht="12.8" hidden="false" customHeight="false" outlineLevel="0" collapsed="false">
      <c r="A16154" s="2"/>
      <c r="B16154" s="2"/>
      <c r="C16154" s="14" t="s">
        <v>29</v>
      </c>
      <c r="D16154" s="15"/>
      <c r="E16154" s="15"/>
      <c r="F16154" s="15"/>
      <c r="G16154" s="16" t="n">
        <v>0.0433</v>
      </c>
      <c r="H16154" s="17" t="n">
        <f aca="false">SUM(H16150,H16151,H16153)</f>
        <v>20.51528</v>
      </c>
    </row>
    <row r="16155" customFormat="false" ht="12.8" hidden="false" customHeight="false" outlineLevel="0" collapsed="false">
      <c r="A16155" s="2"/>
      <c r="B16155" s="2"/>
      <c r="C16155" s="18" t="s">
        <v>30</v>
      </c>
      <c r="D16155" s="2"/>
      <c r="E16155" s="22" t="n">
        <v>0.6193</v>
      </c>
      <c r="F16155" s="2"/>
      <c r="G16155" s="2"/>
      <c r="H16155" s="21" t="n">
        <v>12.70459</v>
      </c>
    </row>
    <row r="16156" customFormat="false" ht="12.8" hidden="false" customHeight="false" outlineLevel="0" collapsed="false">
      <c r="A16156" s="2"/>
      <c r="B16156" s="2"/>
      <c r="C16156" s="18" t="s">
        <v>31</v>
      </c>
      <c r="D16156" s="2"/>
      <c r="E16156" s="22" t="n">
        <v>0.0013</v>
      </c>
      <c r="F16156" s="2"/>
      <c r="G16156" s="2"/>
      <c r="H16156" s="21" t="n">
        <v>0.02572</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565</v>
      </c>
      <c r="G16164" s="10" t="n">
        <v>0.0532</v>
      </c>
      <c r="H16164" s="9" t="n">
        <f aca="false">IF(NOT(ISBLANK(F16164)),ROUND(PRODUCT(E16164,F16164),5),"")</f>
        <v>0.37695</v>
      </c>
    </row>
    <row r="16165" customFormat="false" ht="20" hidden="false" customHeight="true" outlineLevel="0" collapsed="false">
      <c r="A16165" s="4"/>
      <c r="B16165" s="11" t="s">
        <v>395</v>
      </c>
      <c r="C16165" s="12"/>
      <c r="D16165" s="12"/>
      <c r="E16165" s="12"/>
      <c r="F16165" s="12"/>
      <c r="G16165" s="12"/>
      <c r="H16165" s="13" t="n">
        <f aca="false">SUM(H16164:H16164)</f>
        <v>0.3769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21</v>
      </c>
      <c r="G16169" s="10" t="n">
        <v>0.0567</v>
      </c>
      <c r="H16169" s="9" t="n">
        <f aca="false">IF(NOT(ISBLANK(F16169)),ROUND(PRODUCT(E16169,F16169),5),"")</f>
        <v>0.5033</v>
      </c>
    </row>
    <row r="16170" customFormat="false" ht="12.8" hidden="false" customHeight="false" outlineLevel="0" collapsed="false">
      <c r="A16170" s="4"/>
      <c r="B16170" s="5" t="s">
        <v>17</v>
      </c>
      <c r="C16170" s="6" t="s">
        <v>18</v>
      </c>
      <c r="D16170" s="7" t="s">
        <v>11</v>
      </c>
      <c r="E16170" s="8" t="n">
        <v>0.1</v>
      </c>
      <c r="F16170" s="9" t="n">
        <v>30.21</v>
      </c>
      <c r="G16170" s="10" t="n">
        <v>0.0567</v>
      </c>
      <c r="H16170" s="9" t="n">
        <f aca="false">IF(NOT(ISBLANK(F16170)),ROUND(PRODUCT(E16170,F16170),5),"")</f>
        <v>3.021</v>
      </c>
    </row>
    <row r="16171" customFormat="false" ht="12.8" hidden="false" customHeight="false" outlineLevel="0" collapsed="false">
      <c r="A16171" s="4"/>
      <c r="B16171" s="5" t="s">
        <v>19</v>
      </c>
      <c r="C16171" s="6" t="s">
        <v>20</v>
      </c>
      <c r="D16171" s="7" t="s">
        <v>11</v>
      </c>
      <c r="E16171" s="8" t="n">
        <v>0.1</v>
      </c>
      <c r="F16171" s="9" t="n">
        <v>25.13</v>
      </c>
      <c r="G16171" s="10" t="n">
        <v>0.0532</v>
      </c>
      <c r="H16171" s="9" t="n">
        <f aca="false">IF(NOT(ISBLANK(F16171)),ROUND(PRODUCT(E16171,F16171),5),"")</f>
        <v>2.513</v>
      </c>
    </row>
    <row r="16172" customFormat="false" ht="20" hidden="false" customHeight="true" outlineLevel="0" collapsed="false">
      <c r="A16172" s="4"/>
      <c r="B16172" s="11" t="s">
        <v>21</v>
      </c>
      <c r="C16172" s="12"/>
      <c r="D16172" s="12"/>
      <c r="E16172" s="12"/>
      <c r="F16172" s="12"/>
      <c r="G16172" s="12"/>
      <c r="H16172" s="13" t="n">
        <f aca="false">SUM(H16169:H16171)</f>
        <v>6.0373</v>
      </c>
    </row>
    <row r="16173" customFormat="false" ht="12.8" hidden="false" customHeight="false" outlineLevel="0" collapsed="false">
      <c r="A16173" s="2"/>
      <c r="B16173" s="2"/>
      <c r="C16173" s="14" t="s">
        <v>22</v>
      </c>
      <c r="D16173" s="15"/>
      <c r="E16173" s="15"/>
      <c r="F16173" s="15"/>
      <c r="G16173" s="16" t="n">
        <v>0.0519</v>
      </c>
      <c r="H16173" s="17" t="n">
        <f aca="false">SUM(H16165,H16168,H16172)</f>
        <v>6.78952</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8632</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86</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8758</v>
      </c>
    </row>
    <row r="16177" customFormat="false" ht="12.8" hidden="false" customHeight="false" outlineLevel="0" collapsed="false">
      <c r="A16177" s="2"/>
      <c r="B16177" s="2"/>
      <c r="C16177" s="14" t="s">
        <v>29</v>
      </c>
      <c r="D16177" s="15"/>
      <c r="E16177" s="15"/>
      <c r="F16177" s="15"/>
      <c r="G16177" s="16" t="n">
        <v>0.0519</v>
      </c>
      <c r="H16177" s="17" t="n">
        <f aca="false">SUM(H16173,H16174,H16176)</f>
        <v>8.66342</v>
      </c>
    </row>
    <row r="16178" customFormat="false" ht="12.8" hidden="false" customHeight="false" outlineLevel="0" collapsed="false">
      <c r="A16178" s="2"/>
      <c r="B16178" s="2"/>
      <c r="C16178" s="18" t="s">
        <v>30</v>
      </c>
      <c r="D16178" s="2"/>
      <c r="E16178" s="22" t="n">
        <v>0.7404</v>
      </c>
      <c r="F16178" s="2"/>
      <c r="G16178" s="2"/>
      <c r="H16178" s="21" t="n">
        <v>6.41425</v>
      </c>
    </row>
    <row r="16179" customFormat="false" ht="12.8" hidden="false" customHeight="false" outlineLevel="0" collapsed="false">
      <c r="A16179" s="2"/>
      <c r="B16179" s="2"/>
      <c r="C16179" s="18" t="s">
        <v>31</v>
      </c>
      <c r="D16179" s="2"/>
      <c r="E16179" s="22" t="n">
        <v>0.0013</v>
      </c>
      <c r="F16179" s="2"/>
      <c r="G16179" s="2"/>
      <c r="H16179" s="21" t="n">
        <v>0.01086</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21</v>
      </c>
      <c r="G16191" s="10" t="n">
        <v>0.0567</v>
      </c>
      <c r="H16191" s="9" t="n">
        <f aca="false">IF(NOT(ISBLANK(F16191)),ROUND(PRODUCT(E16191,F16191),5),"")</f>
        <v>2.0141</v>
      </c>
    </row>
    <row r="16192" customFormat="false" ht="12.8" hidden="false" customHeight="false" outlineLevel="0" collapsed="false">
      <c r="A16192" s="4"/>
      <c r="B16192" s="5" t="s">
        <v>17</v>
      </c>
      <c r="C16192" s="6" t="s">
        <v>18</v>
      </c>
      <c r="D16192" s="7" t="s">
        <v>11</v>
      </c>
      <c r="E16192" s="8" t="n">
        <v>0.35</v>
      </c>
      <c r="F16192" s="9" t="n">
        <v>30.21</v>
      </c>
      <c r="G16192" s="10" t="n">
        <v>0.0567</v>
      </c>
      <c r="H16192" s="9" t="n">
        <f aca="false">IF(NOT(ISBLANK(F16192)),ROUND(PRODUCT(E16192,F16192),5),"")</f>
        <v>10.5735</v>
      </c>
    </row>
    <row r="16193" customFormat="false" ht="12.8" hidden="false" customHeight="false" outlineLevel="0" collapsed="false">
      <c r="A16193" s="4"/>
      <c r="B16193" s="5" t="s">
        <v>19</v>
      </c>
      <c r="C16193" s="6" t="s">
        <v>20</v>
      </c>
      <c r="D16193" s="7" t="s">
        <v>11</v>
      </c>
      <c r="E16193" s="8" t="n">
        <v>0.35</v>
      </c>
      <c r="F16193" s="9" t="n">
        <v>25.13</v>
      </c>
      <c r="G16193" s="10" t="n">
        <v>0.0532</v>
      </c>
      <c r="H16193" s="9" t="n">
        <f aca="false">IF(NOT(ISBLANK(F16193)),ROUND(PRODUCT(E16193,F16193),5),"")</f>
        <v>8.7955</v>
      </c>
    </row>
    <row r="16194" customFormat="false" ht="20" hidden="false" customHeight="true" outlineLevel="0" collapsed="false">
      <c r="A16194" s="4"/>
      <c r="B16194" s="11" t="s">
        <v>21</v>
      </c>
      <c r="C16194" s="12"/>
      <c r="D16194" s="12"/>
      <c r="E16194" s="12"/>
      <c r="F16194" s="12"/>
      <c r="G16194" s="12"/>
      <c r="H16194" s="13" t="n">
        <f aca="false">SUM(H16191:H16193)</f>
        <v>21.3831</v>
      </c>
    </row>
    <row r="16195" customFormat="false" ht="12.8" hidden="false" customHeight="false" outlineLevel="0" collapsed="false">
      <c r="A16195" s="2"/>
      <c r="B16195" s="2"/>
      <c r="C16195" s="14" t="s">
        <v>22</v>
      </c>
      <c r="D16195" s="15"/>
      <c r="E16195" s="15"/>
      <c r="F16195" s="15"/>
      <c r="G16195" s="16" t="n">
        <v>0.0436</v>
      </c>
      <c r="H16195" s="17" t="n">
        <f aca="false">SUM(H16190,H16194)</f>
        <v>26.77578</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28412</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284</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0599</v>
      </c>
    </row>
    <row r="16199" customFormat="false" ht="12.8" hidden="false" customHeight="false" outlineLevel="0" collapsed="false">
      <c r="A16199" s="2"/>
      <c r="B16199" s="2"/>
      <c r="C16199" s="14" t="s">
        <v>37</v>
      </c>
      <c r="D16199" s="15"/>
      <c r="E16199" s="15"/>
      <c r="F16199" s="15"/>
      <c r="G16199" s="16" t="n">
        <v>0.0436</v>
      </c>
      <c r="H16199" s="17" t="n">
        <f aca="false">SUM(H16195,H16196,H16198)</f>
        <v>34.16589</v>
      </c>
    </row>
    <row r="16200" customFormat="false" ht="12.8" hidden="false" customHeight="false" outlineLevel="0" collapsed="false">
      <c r="A16200" s="2"/>
      <c r="B16200" s="2"/>
      <c r="C16200" s="18" t="s">
        <v>30</v>
      </c>
      <c r="D16200" s="2"/>
      <c r="E16200" s="22" t="n">
        <v>0.6259</v>
      </c>
      <c r="F16200" s="2"/>
      <c r="G16200" s="2"/>
      <c r="H16200" s="21" t="n">
        <v>21.3831</v>
      </c>
    </row>
    <row r="16201" customFormat="false" ht="12.8" hidden="false" customHeight="false" outlineLevel="0" collapsed="false">
      <c r="A16201" s="2"/>
      <c r="B16201" s="2"/>
      <c r="C16201" s="18" t="s">
        <v>31</v>
      </c>
      <c r="D16201" s="2"/>
      <c r="E16201" s="22" t="n">
        <v>0.0013</v>
      </c>
      <c r="F16201" s="2"/>
      <c r="G16201" s="2"/>
      <c r="H16201" s="21" t="n">
        <v>0.04284</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565</v>
      </c>
      <c r="G16209" s="10" t="n">
        <v>0.0532</v>
      </c>
      <c r="H16209" s="9" t="n">
        <f aca="false">IF(NOT(ISBLANK(F16209)),ROUND(PRODUCT(E16209,F16209),5),"")</f>
        <v>0.37695</v>
      </c>
    </row>
    <row r="16210" customFormat="false" ht="20" hidden="false" customHeight="true" outlineLevel="0" collapsed="false">
      <c r="A16210" s="4"/>
      <c r="B16210" s="11" t="s">
        <v>395</v>
      </c>
      <c r="C16210" s="12"/>
      <c r="D16210" s="12"/>
      <c r="E16210" s="12"/>
      <c r="F16210" s="12"/>
      <c r="G16210" s="12"/>
      <c r="H16210" s="13" t="n">
        <f aca="false">SUM(H16209:H16209)</f>
        <v>0.3769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21</v>
      </c>
      <c r="G16214" s="10" t="n">
        <v>0.0567</v>
      </c>
      <c r="H16214" s="9" t="n">
        <f aca="false">IF(NOT(ISBLANK(F16214)),ROUND(PRODUCT(E16214,F16214),5),"")</f>
        <v>1.0069</v>
      </c>
    </row>
    <row r="16215" customFormat="false" ht="12.8" hidden="false" customHeight="false" outlineLevel="0" collapsed="false">
      <c r="A16215" s="4"/>
      <c r="B16215" s="5" t="s">
        <v>17</v>
      </c>
      <c r="C16215" s="6" t="s">
        <v>18</v>
      </c>
      <c r="D16215" s="7" t="s">
        <v>11</v>
      </c>
      <c r="E16215" s="8" t="n">
        <v>0.175</v>
      </c>
      <c r="F16215" s="9" t="n">
        <v>30.21</v>
      </c>
      <c r="G16215" s="10" t="n">
        <v>0.0567</v>
      </c>
      <c r="H16215" s="9" t="n">
        <f aca="false">IF(NOT(ISBLANK(F16215)),ROUND(PRODUCT(E16215,F16215),5),"")</f>
        <v>5.28675</v>
      </c>
    </row>
    <row r="16216" customFormat="false" ht="12.8" hidden="false" customHeight="false" outlineLevel="0" collapsed="false">
      <c r="A16216" s="4"/>
      <c r="B16216" s="5" t="s">
        <v>19</v>
      </c>
      <c r="C16216" s="6" t="s">
        <v>20</v>
      </c>
      <c r="D16216" s="7" t="s">
        <v>11</v>
      </c>
      <c r="E16216" s="8" t="n">
        <v>0.175</v>
      </c>
      <c r="F16216" s="9" t="n">
        <v>25.13</v>
      </c>
      <c r="G16216" s="10" t="n">
        <v>0.0532</v>
      </c>
      <c r="H16216" s="9" t="n">
        <f aca="false">IF(NOT(ISBLANK(F16216)),ROUND(PRODUCT(E16216,F16216),5),"")</f>
        <v>4.39775</v>
      </c>
    </row>
    <row r="16217" customFormat="false" ht="20" hidden="false" customHeight="true" outlineLevel="0" collapsed="false">
      <c r="A16217" s="4"/>
      <c r="B16217" s="11" t="s">
        <v>21</v>
      </c>
      <c r="C16217" s="12"/>
      <c r="D16217" s="12"/>
      <c r="E16217" s="12"/>
      <c r="F16217" s="12"/>
      <c r="G16217" s="12"/>
      <c r="H16217" s="13" t="n">
        <f aca="false">SUM(H16214:H16216)</f>
        <v>10.6914</v>
      </c>
    </row>
    <row r="16218" customFormat="false" ht="12.8" hidden="false" customHeight="false" outlineLevel="0" collapsed="false">
      <c r="A16218" s="2"/>
      <c r="B16218" s="2"/>
      <c r="C16218" s="14" t="s">
        <v>22</v>
      </c>
      <c r="D16218" s="15"/>
      <c r="E16218" s="15"/>
      <c r="F16218" s="15"/>
      <c r="G16218" s="16" t="n">
        <v>0.0515</v>
      </c>
      <c r="H16218" s="17" t="n">
        <f aca="false">SUM(H16210,H16213,H16217)</f>
        <v>11.81912</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9106</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91</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7102</v>
      </c>
    </row>
    <row r="16222" customFormat="false" ht="12.8" hidden="false" customHeight="false" outlineLevel="0" collapsed="false">
      <c r="A16222" s="2"/>
      <c r="B16222" s="2"/>
      <c r="C16222" s="14" t="s">
        <v>37</v>
      </c>
      <c r="D16222" s="15"/>
      <c r="E16222" s="15"/>
      <c r="F16222" s="15"/>
      <c r="G16222" s="16" t="n">
        <v>0.0515</v>
      </c>
      <c r="H16222" s="17" t="n">
        <f aca="false">SUM(H16218,H16219,H16221)</f>
        <v>15.0812</v>
      </c>
    </row>
    <row r="16223" customFormat="false" ht="12.8" hidden="false" customHeight="false" outlineLevel="0" collapsed="false">
      <c r="A16223" s="2"/>
      <c r="B16223" s="2"/>
      <c r="C16223" s="18" t="s">
        <v>30</v>
      </c>
      <c r="D16223" s="2"/>
      <c r="E16223" s="22" t="n">
        <v>0.7339</v>
      </c>
      <c r="F16223" s="2"/>
      <c r="G16223" s="2"/>
      <c r="H16223" s="21" t="n">
        <v>11.06835</v>
      </c>
    </row>
    <row r="16224" customFormat="false" ht="12.8" hidden="false" customHeight="false" outlineLevel="0" collapsed="false">
      <c r="A16224" s="2"/>
      <c r="B16224" s="2"/>
      <c r="C16224" s="18" t="s">
        <v>31</v>
      </c>
      <c r="D16224" s="2"/>
      <c r="E16224" s="22" t="n">
        <v>0.0013</v>
      </c>
      <c r="F16224" s="2"/>
      <c r="G16224" s="2"/>
      <c r="H16224" s="21" t="n">
        <v>0.01891</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21</v>
      </c>
      <c r="G16236" s="10" t="n">
        <v>0.0567</v>
      </c>
      <c r="H16236" s="9" t="n">
        <f aca="false">IF(NOT(ISBLANK(F16236)),ROUND(PRODUCT(E16236,F16236),5),"")</f>
        <v>3.77625</v>
      </c>
    </row>
    <row r="16237" customFormat="false" ht="12.8" hidden="false" customHeight="false" outlineLevel="0" collapsed="false">
      <c r="A16237" s="4"/>
      <c r="B16237" s="5" t="s">
        <v>17</v>
      </c>
      <c r="C16237" s="6" t="s">
        <v>18</v>
      </c>
      <c r="D16237" s="7" t="s">
        <v>11</v>
      </c>
      <c r="E16237" s="8" t="n">
        <v>0.375</v>
      </c>
      <c r="F16237" s="9" t="n">
        <v>30.21</v>
      </c>
      <c r="G16237" s="10" t="n">
        <v>0.0567</v>
      </c>
      <c r="H16237" s="9" t="n">
        <f aca="false">IF(NOT(ISBLANK(F16237)),ROUND(PRODUCT(E16237,F16237),5),"")</f>
        <v>11.32875</v>
      </c>
    </row>
    <row r="16238" customFormat="false" ht="12.8" hidden="false" customHeight="false" outlineLevel="0" collapsed="false">
      <c r="A16238" s="4"/>
      <c r="B16238" s="5" t="s">
        <v>19</v>
      </c>
      <c r="C16238" s="6" t="s">
        <v>20</v>
      </c>
      <c r="D16238" s="7" t="s">
        <v>11</v>
      </c>
      <c r="E16238" s="8" t="n">
        <v>0.375</v>
      </c>
      <c r="F16238" s="9" t="n">
        <v>25.13</v>
      </c>
      <c r="G16238" s="10" t="n">
        <v>0.0532</v>
      </c>
      <c r="H16238" s="9" t="n">
        <f aca="false">IF(NOT(ISBLANK(F16238)),ROUND(PRODUCT(E16238,F16238),5),"")</f>
        <v>9.42375</v>
      </c>
    </row>
    <row r="16239" customFormat="false" ht="20" hidden="false" customHeight="true" outlineLevel="0" collapsed="false">
      <c r="A16239" s="4"/>
      <c r="B16239" s="11" t="s">
        <v>21</v>
      </c>
      <c r="C16239" s="12"/>
      <c r="D16239" s="12"/>
      <c r="E16239" s="12"/>
      <c r="F16239" s="12"/>
      <c r="G16239" s="12"/>
      <c r="H16239" s="13" t="n">
        <f aca="false">SUM(H16236:H16238)</f>
        <v>24.52875</v>
      </c>
    </row>
    <row r="16240" customFormat="false" ht="12.8" hidden="false" customHeight="false" outlineLevel="0" collapsed="false">
      <c r="A16240" s="2"/>
      <c r="B16240" s="2"/>
      <c r="C16240" s="14" t="s">
        <v>22</v>
      </c>
      <c r="D16240" s="15"/>
      <c r="E16240" s="15"/>
      <c r="F16240" s="15"/>
      <c r="G16240" s="16" t="n">
        <v>0.0429</v>
      </c>
      <c r="H16240" s="17" t="n">
        <f aca="false">SUM(H16235,H16239)</f>
        <v>31.2353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9976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998</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233</v>
      </c>
    </row>
    <row r="16244" customFormat="false" ht="12.8" hidden="false" customHeight="false" outlineLevel="0" collapsed="false">
      <c r="A16244" s="2"/>
      <c r="B16244" s="2"/>
      <c r="C16244" s="14" t="s">
        <v>37</v>
      </c>
      <c r="D16244" s="15"/>
      <c r="E16244" s="15"/>
      <c r="F16244" s="15"/>
      <c r="G16244" s="16" t="n">
        <v>0.0429</v>
      </c>
      <c r="H16244" s="17" t="n">
        <f aca="false">SUM(H16240,H16241,H16243)</f>
        <v>39.85627</v>
      </c>
    </row>
    <row r="16245" customFormat="false" ht="12.8" hidden="false" customHeight="false" outlineLevel="0" collapsed="false">
      <c r="A16245" s="2"/>
      <c r="B16245" s="2"/>
      <c r="C16245" s="18" t="s">
        <v>30</v>
      </c>
      <c r="D16245" s="2"/>
      <c r="E16245" s="22" t="n">
        <v>0.6154</v>
      </c>
      <c r="F16245" s="2"/>
      <c r="G16245" s="2"/>
      <c r="H16245" s="21" t="n">
        <v>24.52875</v>
      </c>
    </row>
    <row r="16246" customFormat="false" ht="12.8" hidden="false" customHeight="false" outlineLevel="0" collapsed="false">
      <c r="A16246" s="2"/>
      <c r="B16246" s="2"/>
      <c r="C16246" s="18" t="s">
        <v>31</v>
      </c>
      <c r="D16246" s="2"/>
      <c r="E16246" s="22" t="n">
        <v>0.0013</v>
      </c>
      <c r="F16246" s="2"/>
      <c r="G16246" s="2"/>
      <c r="H16246" s="21" t="n">
        <v>0.04998</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565</v>
      </c>
      <c r="G16254" s="10" t="n">
        <v>0.0532</v>
      </c>
      <c r="H16254" s="9" t="n">
        <f aca="false">IF(NOT(ISBLANK(F16254)),ROUND(PRODUCT(E16254,F16254),5),"")</f>
        <v>0.37695</v>
      </c>
    </row>
    <row r="16255" customFormat="false" ht="20" hidden="false" customHeight="true" outlineLevel="0" collapsed="false">
      <c r="A16255" s="4"/>
      <c r="B16255" s="11" t="s">
        <v>395</v>
      </c>
      <c r="C16255" s="12"/>
      <c r="D16255" s="12"/>
      <c r="E16255" s="12"/>
      <c r="F16255" s="12"/>
      <c r="G16255" s="12"/>
      <c r="H16255" s="13" t="n">
        <f aca="false">SUM(H16254:H16254)</f>
        <v>0.3769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21</v>
      </c>
      <c r="G16259" s="10" t="n">
        <v>0.0567</v>
      </c>
      <c r="H16259" s="9" t="n">
        <f aca="false">IF(NOT(ISBLANK(F16259)),ROUND(PRODUCT(E16259,F16259),5),"")</f>
        <v>2.0141</v>
      </c>
    </row>
    <row r="16260" customFormat="false" ht="12.8" hidden="false" customHeight="false" outlineLevel="0" collapsed="false">
      <c r="A16260" s="4"/>
      <c r="B16260" s="5" t="s">
        <v>17</v>
      </c>
      <c r="C16260" s="6" t="s">
        <v>18</v>
      </c>
      <c r="D16260" s="7" t="s">
        <v>11</v>
      </c>
      <c r="E16260" s="8" t="n">
        <v>0.175</v>
      </c>
      <c r="F16260" s="9" t="n">
        <v>30.21</v>
      </c>
      <c r="G16260" s="10" t="n">
        <v>0.0567</v>
      </c>
      <c r="H16260" s="9" t="n">
        <f aca="false">IF(NOT(ISBLANK(F16260)),ROUND(PRODUCT(E16260,F16260),5),"")</f>
        <v>5.28675</v>
      </c>
    </row>
    <row r="16261" customFormat="false" ht="12.8" hidden="false" customHeight="false" outlineLevel="0" collapsed="false">
      <c r="A16261" s="4"/>
      <c r="B16261" s="5" t="s">
        <v>19</v>
      </c>
      <c r="C16261" s="6" t="s">
        <v>20</v>
      </c>
      <c r="D16261" s="7" t="s">
        <v>11</v>
      </c>
      <c r="E16261" s="8" t="n">
        <v>0.175</v>
      </c>
      <c r="F16261" s="9" t="n">
        <v>25.13</v>
      </c>
      <c r="G16261" s="10" t="n">
        <v>0.0532</v>
      </c>
      <c r="H16261" s="9" t="n">
        <f aca="false">IF(NOT(ISBLANK(F16261)),ROUND(PRODUCT(E16261,F16261),5),"")</f>
        <v>4.39775</v>
      </c>
    </row>
    <row r="16262" customFormat="false" ht="20" hidden="false" customHeight="true" outlineLevel="0" collapsed="false">
      <c r="A16262" s="4"/>
      <c r="B16262" s="11" t="s">
        <v>21</v>
      </c>
      <c r="C16262" s="12"/>
      <c r="D16262" s="12"/>
      <c r="E16262" s="12"/>
      <c r="F16262" s="12"/>
      <c r="G16262" s="12"/>
      <c r="H16262" s="13" t="n">
        <f aca="false">SUM(H16259:H16261)</f>
        <v>11.6986</v>
      </c>
    </row>
    <row r="16263" customFormat="false" ht="12.8" hidden="false" customHeight="false" outlineLevel="0" collapsed="false">
      <c r="A16263" s="2"/>
      <c r="B16263" s="2"/>
      <c r="C16263" s="14" t="s">
        <v>22</v>
      </c>
      <c r="D16263" s="15"/>
      <c r="E16263" s="15"/>
      <c r="F16263" s="15"/>
      <c r="G16263" s="16" t="n">
        <v>0.0489</v>
      </c>
      <c r="H16263" s="17" t="n">
        <f aca="false">SUM(H16255,H16258,H16262)</f>
        <v>13.57731</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7237</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72</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7497</v>
      </c>
    </row>
    <row r="16267" customFormat="false" ht="12.8" hidden="false" customHeight="false" outlineLevel="0" collapsed="false">
      <c r="A16267" s="2"/>
      <c r="B16267" s="2"/>
      <c r="C16267" s="14" t="s">
        <v>37</v>
      </c>
      <c r="D16267" s="15"/>
      <c r="E16267" s="15"/>
      <c r="F16267" s="15"/>
      <c r="G16267" s="16" t="n">
        <v>0.0489</v>
      </c>
      <c r="H16267" s="17" t="n">
        <f aca="false">SUM(H16263,H16264,H16266)</f>
        <v>17.32465</v>
      </c>
    </row>
    <row r="16268" customFormat="false" ht="12.8" hidden="false" customHeight="false" outlineLevel="0" collapsed="false">
      <c r="A16268" s="2"/>
      <c r="B16268" s="2"/>
      <c r="C16268" s="18" t="s">
        <v>30</v>
      </c>
      <c r="D16268" s="2"/>
      <c r="E16268" s="22" t="n">
        <v>0.697</v>
      </c>
      <c r="F16268" s="2"/>
      <c r="G16268" s="2"/>
      <c r="H16268" s="21" t="n">
        <v>12.07555</v>
      </c>
    </row>
    <row r="16269" customFormat="false" ht="12.8" hidden="false" customHeight="false" outlineLevel="0" collapsed="false">
      <c r="A16269" s="2"/>
      <c r="B16269" s="2"/>
      <c r="C16269" s="18" t="s">
        <v>31</v>
      </c>
      <c r="D16269" s="2"/>
      <c r="E16269" s="22" t="n">
        <v>0.0013</v>
      </c>
      <c r="F16269" s="2"/>
      <c r="G16269" s="2"/>
      <c r="H16269" s="21" t="n">
        <v>0.02172</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21</v>
      </c>
      <c r="G16284" s="10" t="n">
        <v>0.0567</v>
      </c>
      <c r="H16284" s="9" t="n">
        <f aca="false">IF(NOT(ISBLANK(F16284)),ROUND(PRODUCT(E16284,F16284),5),"")</f>
        <v>0.5033</v>
      </c>
    </row>
    <row r="16285" customFormat="false" ht="12.8" hidden="false" customHeight="false" outlineLevel="0" collapsed="false">
      <c r="A16285" s="4"/>
      <c r="B16285" s="5" t="s">
        <v>17</v>
      </c>
      <c r="C16285" s="6" t="s">
        <v>18</v>
      </c>
      <c r="D16285" s="7" t="s">
        <v>11</v>
      </c>
      <c r="E16285" s="8" t="n">
        <v>0.06667</v>
      </c>
      <c r="F16285" s="9" t="n">
        <v>30.21</v>
      </c>
      <c r="G16285" s="10" t="n">
        <v>0.0567</v>
      </c>
      <c r="H16285" s="9" t="n">
        <f aca="false">IF(NOT(ISBLANK(F16285)),ROUND(PRODUCT(E16285,F16285),5),"")</f>
        <v>2.0141</v>
      </c>
    </row>
    <row r="16286" customFormat="false" ht="12.8" hidden="false" customHeight="false" outlineLevel="0" collapsed="false">
      <c r="A16286" s="4"/>
      <c r="B16286" s="5" t="s">
        <v>17</v>
      </c>
      <c r="C16286" s="6" t="s">
        <v>18</v>
      </c>
      <c r="D16286" s="7" t="s">
        <v>11</v>
      </c>
      <c r="E16286" s="8" t="n">
        <v>0.225</v>
      </c>
      <c r="F16286" s="9" t="n">
        <v>30.21</v>
      </c>
      <c r="G16286" s="10" t="n">
        <v>0.0567</v>
      </c>
      <c r="H16286" s="9" t="n">
        <f aca="false">IF(NOT(ISBLANK(F16286)),ROUND(PRODUCT(E16286,F16286),5),"")</f>
        <v>6.79725</v>
      </c>
    </row>
    <row r="16287" customFormat="false" ht="12.8" hidden="false" customHeight="false" outlineLevel="0" collapsed="false">
      <c r="A16287" s="4"/>
      <c r="B16287" s="5" t="s">
        <v>19</v>
      </c>
      <c r="C16287" s="6" t="s">
        <v>20</v>
      </c>
      <c r="D16287" s="7" t="s">
        <v>11</v>
      </c>
      <c r="E16287" s="8" t="n">
        <v>0.225</v>
      </c>
      <c r="F16287" s="9" t="n">
        <v>25.13</v>
      </c>
      <c r="G16287" s="10" t="n">
        <v>0.0532</v>
      </c>
      <c r="H16287" s="9" t="n">
        <f aca="false">IF(NOT(ISBLANK(F16287)),ROUND(PRODUCT(E16287,F16287),5),"")</f>
        <v>5.65425</v>
      </c>
    </row>
    <row r="16288" customFormat="false" ht="20" hidden="false" customHeight="true" outlineLevel="0" collapsed="false">
      <c r="A16288" s="4"/>
      <c r="B16288" s="11" t="s">
        <v>21</v>
      </c>
      <c r="C16288" s="12"/>
      <c r="D16288" s="12"/>
      <c r="E16288" s="12"/>
      <c r="F16288" s="12"/>
      <c r="G16288" s="12"/>
      <c r="H16288" s="13" t="n">
        <f aca="false">SUM(H16284:H16287)</f>
        <v>14.9689</v>
      </c>
    </row>
    <row r="16289" customFormat="false" ht="12.8" hidden="false" customHeight="false" outlineLevel="0" collapsed="false">
      <c r="A16289" s="2"/>
      <c r="B16289" s="2"/>
      <c r="C16289" s="14" t="s">
        <v>22</v>
      </c>
      <c r="D16289" s="15"/>
      <c r="E16289" s="15"/>
      <c r="F16289" s="15"/>
      <c r="G16289" s="16" t="n">
        <v>0.0444</v>
      </c>
      <c r="H16289" s="17" t="n">
        <f aca="false">SUM(H16281,H16283,H16288)</f>
        <v>18.47653</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5624</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56</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4328</v>
      </c>
    </row>
    <row r="16293" customFormat="false" ht="12.8" hidden="false" customHeight="false" outlineLevel="0" collapsed="false">
      <c r="A16293" s="2"/>
      <c r="B16293" s="2"/>
      <c r="C16293" s="14" t="s">
        <v>29</v>
      </c>
      <c r="D16293" s="15"/>
      <c r="E16293" s="15"/>
      <c r="F16293" s="15"/>
      <c r="G16293" s="16" t="n">
        <v>0.0444</v>
      </c>
      <c r="H16293" s="17" t="n">
        <f aca="false">SUM(H16289,H16290,H16292)</f>
        <v>23.57605</v>
      </c>
    </row>
    <row r="16294" customFormat="false" ht="12.8" hidden="false" customHeight="false" outlineLevel="0" collapsed="false">
      <c r="A16294" s="2"/>
      <c r="B16294" s="2"/>
      <c r="C16294" s="18" t="s">
        <v>30</v>
      </c>
      <c r="D16294" s="2"/>
      <c r="E16294" s="22" t="n">
        <v>0.6349</v>
      </c>
      <c r="F16294" s="2"/>
      <c r="G16294" s="2"/>
      <c r="H16294" s="21" t="n">
        <v>14.9689</v>
      </c>
    </row>
    <row r="16295" customFormat="false" ht="12.8" hidden="false" customHeight="false" outlineLevel="0" collapsed="false">
      <c r="A16295" s="2"/>
      <c r="B16295" s="2"/>
      <c r="C16295" s="18" t="s">
        <v>31</v>
      </c>
      <c r="D16295" s="2"/>
      <c r="E16295" s="22" t="n">
        <v>0.0013</v>
      </c>
      <c r="F16295" s="2"/>
      <c r="G16295" s="2"/>
      <c r="H16295" s="21" t="n">
        <v>0.02956</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21</v>
      </c>
      <c r="G16310" s="10" t="n">
        <v>0.0567</v>
      </c>
      <c r="H16310" s="9" t="n">
        <f aca="false">IF(NOT(ISBLANK(F16310)),ROUND(PRODUCT(E16310,F16310),5),"")</f>
        <v>0.5033</v>
      </c>
    </row>
    <row r="16311" customFormat="false" ht="12.8" hidden="false" customHeight="false" outlineLevel="0" collapsed="false">
      <c r="A16311" s="4"/>
      <c r="B16311" s="5" t="s">
        <v>17</v>
      </c>
      <c r="C16311" s="6" t="s">
        <v>18</v>
      </c>
      <c r="D16311" s="7" t="s">
        <v>11</v>
      </c>
      <c r="E16311" s="8" t="n">
        <v>0.06667</v>
      </c>
      <c r="F16311" s="9" t="n">
        <v>30.21</v>
      </c>
      <c r="G16311" s="10" t="n">
        <v>0.0567</v>
      </c>
      <c r="H16311" s="9" t="n">
        <f aca="false">IF(NOT(ISBLANK(F16311)),ROUND(PRODUCT(E16311,F16311),5),"")</f>
        <v>2.0141</v>
      </c>
    </row>
    <row r="16312" customFormat="false" ht="12.8" hidden="false" customHeight="false" outlineLevel="0" collapsed="false">
      <c r="A16312" s="4"/>
      <c r="B16312" s="5" t="s">
        <v>17</v>
      </c>
      <c r="C16312" s="6" t="s">
        <v>18</v>
      </c>
      <c r="D16312" s="7" t="s">
        <v>11</v>
      </c>
      <c r="E16312" s="8" t="n">
        <v>0.125</v>
      </c>
      <c r="F16312" s="9" t="n">
        <v>30.21</v>
      </c>
      <c r="G16312" s="10" t="n">
        <v>0.0567</v>
      </c>
      <c r="H16312" s="9" t="n">
        <f aca="false">IF(NOT(ISBLANK(F16312)),ROUND(PRODUCT(E16312,F16312),5),"")</f>
        <v>3.77625</v>
      </c>
    </row>
    <row r="16313" customFormat="false" ht="12.8" hidden="false" customHeight="false" outlineLevel="0" collapsed="false">
      <c r="A16313" s="4"/>
      <c r="B16313" s="5" t="s">
        <v>19</v>
      </c>
      <c r="C16313" s="6" t="s">
        <v>20</v>
      </c>
      <c r="D16313" s="7" t="s">
        <v>11</v>
      </c>
      <c r="E16313" s="8" t="n">
        <v>0.125</v>
      </c>
      <c r="F16313" s="9" t="n">
        <v>25.13</v>
      </c>
      <c r="G16313" s="10" t="n">
        <v>0.0532</v>
      </c>
      <c r="H16313" s="9" t="n">
        <f aca="false">IF(NOT(ISBLANK(F16313)),ROUND(PRODUCT(E16313,F16313),5),"")</f>
        <v>3.14125</v>
      </c>
    </row>
    <row r="16314" customFormat="false" ht="20" hidden="false" customHeight="true" outlineLevel="0" collapsed="false">
      <c r="A16314" s="4"/>
      <c r="B16314" s="11" t="s">
        <v>21</v>
      </c>
      <c r="C16314" s="12"/>
      <c r="D16314" s="12"/>
      <c r="E16314" s="12"/>
      <c r="F16314" s="12"/>
      <c r="G16314" s="12"/>
      <c r="H16314" s="13" t="n">
        <f aca="false">SUM(H16310:H16313)</f>
        <v>9.4349</v>
      </c>
    </row>
    <row r="16315" customFormat="false" ht="12.8" hidden="false" customHeight="false" outlineLevel="0" collapsed="false">
      <c r="A16315" s="2"/>
      <c r="B16315" s="2"/>
      <c r="C16315" s="14" t="s">
        <v>22</v>
      </c>
      <c r="D16315" s="15"/>
      <c r="E16315" s="15"/>
      <c r="F16315" s="15"/>
      <c r="G16315" s="16" t="n">
        <v>0.0409</v>
      </c>
      <c r="H16315" s="17" t="n">
        <f aca="false">SUM(H16307,H16309,H16314)</f>
        <v>12.64351</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2296</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23</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6665</v>
      </c>
    </row>
    <row r="16319" customFormat="false" ht="12.8" hidden="false" customHeight="false" outlineLevel="0" collapsed="false">
      <c r="A16319" s="2"/>
      <c r="B16319" s="2"/>
      <c r="C16319" s="14" t="s">
        <v>29</v>
      </c>
      <c r="D16319" s="15"/>
      <c r="E16319" s="15"/>
      <c r="F16319" s="15"/>
      <c r="G16319" s="16" t="n">
        <v>0.0409</v>
      </c>
      <c r="H16319" s="17" t="n">
        <f aca="false">SUM(H16315,H16316,H16318)</f>
        <v>16.13312</v>
      </c>
    </row>
    <row r="16320" customFormat="false" ht="12.8" hidden="false" customHeight="false" outlineLevel="0" collapsed="false">
      <c r="A16320" s="2"/>
      <c r="B16320" s="2"/>
      <c r="C16320" s="18" t="s">
        <v>30</v>
      </c>
      <c r="D16320" s="2"/>
      <c r="E16320" s="22" t="n">
        <v>0.5848</v>
      </c>
      <c r="F16320" s="2"/>
      <c r="G16320" s="2"/>
      <c r="H16320" s="21" t="n">
        <v>9.4349</v>
      </c>
    </row>
    <row r="16321" customFormat="false" ht="12.8" hidden="false" customHeight="false" outlineLevel="0" collapsed="false">
      <c r="A16321" s="2"/>
      <c r="B16321" s="2"/>
      <c r="C16321" s="18" t="s">
        <v>31</v>
      </c>
      <c r="D16321" s="2"/>
      <c r="E16321" s="22" t="n">
        <v>0.0013</v>
      </c>
      <c r="F16321" s="2"/>
      <c r="G16321" s="2"/>
      <c r="H16321" s="21" t="n">
        <v>0.02023</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565</v>
      </c>
      <c r="G16329" s="10" t="n">
        <v>0.0532</v>
      </c>
      <c r="H16329" s="9" t="n">
        <f aca="false">IF(NOT(ISBLANK(F16329)),ROUND(PRODUCT(E16329,F16329),5),"")</f>
        <v>0.37695</v>
      </c>
    </row>
    <row r="16330" customFormat="false" ht="20" hidden="false" customHeight="true" outlineLevel="0" collapsed="false">
      <c r="A16330" s="4"/>
      <c r="B16330" s="11" t="s">
        <v>395</v>
      </c>
      <c r="C16330" s="12"/>
      <c r="D16330" s="12"/>
      <c r="E16330" s="12"/>
      <c r="F16330" s="12"/>
      <c r="G16330" s="12"/>
      <c r="H16330" s="13" t="n">
        <f aca="false">SUM(H16329:H16329)</f>
        <v>0.3769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21</v>
      </c>
      <c r="G16334" s="10" t="n">
        <v>0.0567</v>
      </c>
      <c r="H16334" s="9" t="n">
        <f aca="false">IF(NOT(ISBLANK(F16334)),ROUND(PRODUCT(E16334,F16334),5),"")</f>
        <v>0.5033</v>
      </c>
    </row>
    <row r="16335" customFormat="false" ht="12.8" hidden="false" customHeight="false" outlineLevel="0" collapsed="false">
      <c r="A16335" s="4"/>
      <c r="B16335" s="5" t="s">
        <v>17</v>
      </c>
      <c r="C16335" s="6" t="s">
        <v>18</v>
      </c>
      <c r="D16335" s="7" t="s">
        <v>11</v>
      </c>
      <c r="E16335" s="8" t="n">
        <v>0.125</v>
      </c>
      <c r="F16335" s="9" t="n">
        <v>30.21</v>
      </c>
      <c r="G16335" s="10" t="n">
        <v>0.0567</v>
      </c>
      <c r="H16335" s="9" t="n">
        <f aca="false">IF(NOT(ISBLANK(F16335)),ROUND(PRODUCT(E16335,F16335),5),"")</f>
        <v>3.77625</v>
      </c>
    </row>
    <row r="16336" customFormat="false" ht="12.8" hidden="false" customHeight="false" outlineLevel="0" collapsed="false">
      <c r="A16336" s="4"/>
      <c r="B16336" s="5" t="s">
        <v>19</v>
      </c>
      <c r="C16336" s="6" t="s">
        <v>20</v>
      </c>
      <c r="D16336" s="7" t="s">
        <v>11</v>
      </c>
      <c r="E16336" s="8" t="n">
        <v>0.125</v>
      </c>
      <c r="F16336" s="9" t="n">
        <v>25.13</v>
      </c>
      <c r="G16336" s="10" t="n">
        <v>0.0532</v>
      </c>
      <c r="H16336" s="9" t="n">
        <f aca="false">IF(NOT(ISBLANK(F16336)),ROUND(PRODUCT(E16336,F16336),5),"")</f>
        <v>3.14125</v>
      </c>
    </row>
    <row r="16337" customFormat="false" ht="20" hidden="false" customHeight="true" outlineLevel="0" collapsed="false">
      <c r="A16337" s="4"/>
      <c r="B16337" s="11" t="s">
        <v>21</v>
      </c>
      <c r="C16337" s="12"/>
      <c r="D16337" s="12"/>
      <c r="E16337" s="12"/>
      <c r="F16337" s="12"/>
      <c r="G16337" s="12"/>
      <c r="H16337" s="13" t="n">
        <f aca="false">SUM(H16334:H16336)</f>
        <v>7.4208</v>
      </c>
    </row>
    <row r="16338" customFormat="false" ht="12.8" hidden="false" customHeight="false" outlineLevel="0" collapsed="false">
      <c r="A16338" s="2"/>
      <c r="B16338" s="2"/>
      <c r="C16338" s="14" t="s">
        <v>22</v>
      </c>
      <c r="D16338" s="15"/>
      <c r="E16338" s="15"/>
      <c r="F16338" s="15"/>
      <c r="G16338" s="16" t="n">
        <v>0.0524</v>
      </c>
      <c r="H16338" s="17" t="n">
        <f aca="false">SUM(H16330,H16333,H16337)</f>
        <v>8.17302</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0768</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08</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4807</v>
      </c>
    </row>
    <row r="16342" customFormat="false" ht="12.8" hidden="false" customHeight="false" outlineLevel="0" collapsed="false">
      <c r="A16342" s="2"/>
      <c r="B16342" s="2"/>
      <c r="C16342" s="14" t="s">
        <v>29</v>
      </c>
      <c r="D16342" s="15"/>
      <c r="E16342" s="15"/>
      <c r="F16342" s="15"/>
      <c r="G16342" s="16" t="n">
        <v>0.0524</v>
      </c>
      <c r="H16342" s="17" t="n">
        <f aca="false">SUM(H16338,H16339,H16341)</f>
        <v>10.42877</v>
      </c>
    </row>
    <row r="16343" customFormat="false" ht="12.8" hidden="false" customHeight="false" outlineLevel="0" collapsed="false">
      <c r="A16343" s="2"/>
      <c r="B16343" s="2"/>
      <c r="C16343" s="18" t="s">
        <v>30</v>
      </c>
      <c r="D16343" s="2"/>
      <c r="E16343" s="22" t="n">
        <v>0.7477</v>
      </c>
      <c r="F16343" s="2"/>
      <c r="G16343" s="2"/>
      <c r="H16343" s="21" t="n">
        <v>7.79775</v>
      </c>
    </row>
    <row r="16344" customFormat="false" ht="12.8" hidden="false" customHeight="false" outlineLevel="0" collapsed="false">
      <c r="A16344" s="2"/>
      <c r="B16344" s="2"/>
      <c r="C16344" s="18" t="s">
        <v>31</v>
      </c>
      <c r="D16344" s="2"/>
      <c r="E16344" s="22" t="n">
        <v>0.0013</v>
      </c>
      <c r="F16344" s="2"/>
      <c r="G16344" s="2"/>
      <c r="H16344" s="21" t="n">
        <v>0.01308</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565</v>
      </c>
      <c r="G16352" s="10" t="n">
        <v>0.0532</v>
      </c>
      <c r="H16352" s="9" t="n">
        <f aca="false">IF(NOT(ISBLANK(F16352)),ROUND(PRODUCT(E16352,F16352),5),"")</f>
        <v>0.12565</v>
      </c>
    </row>
    <row r="16353" customFormat="false" ht="20" hidden="false" customHeight="true" outlineLevel="0" collapsed="false">
      <c r="A16353" s="4"/>
      <c r="B16353" s="11" t="s">
        <v>395</v>
      </c>
      <c r="C16353" s="12"/>
      <c r="D16353" s="12"/>
      <c r="E16353" s="12"/>
      <c r="F16353" s="12"/>
      <c r="G16353" s="12"/>
      <c r="H16353" s="13" t="n">
        <f aca="false">SUM(H16352:H16352)</f>
        <v>0.1256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21</v>
      </c>
      <c r="G16357" s="10" t="n">
        <v>0.0567</v>
      </c>
      <c r="H16357" s="9" t="n">
        <f aca="false">IF(NOT(ISBLANK(F16357)),ROUND(PRODUCT(E16357,F16357),5),"")</f>
        <v>0.5033</v>
      </c>
    </row>
    <row r="16358" customFormat="false" ht="12.8" hidden="false" customHeight="false" outlineLevel="0" collapsed="false">
      <c r="A16358" s="4"/>
      <c r="B16358" s="5" t="s">
        <v>17</v>
      </c>
      <c r="C16358" s="6" t="s">
        <v>18</v>
      </c>
      <c r="D16358" s="7" t="s">
        <v>11</v>
      </c>
      <c r="E16358" s="8" t="n">
        <v>0.0833</v>
      </c>
      <c r="F16358" s="9" t="n">
        <v>30.21</v>
      </c>
      <c r="G16358" s="10" t="n">
        <v>0.0567</v>
      </c>
      <c r="H16358" s="9" t="n">
        <f aca="false">IF(NOT(ISBLANK(F16358)),ROUND(PRODUCT(E16358,F16358),5),"")</f>
        <v>2.51649</v>
      </c>
    </row>
    <row r="16359" customFormat="false" ht="12.8" hidden="false" customHeight="false" outlineLevel="0" collapsed="false">
      <c r="A16359" s="4"/>
      <c r="B16359" s="5" t="s">
        <v>19</v>
      </c>
      <c r="C16359" s="6" t="s">
        <v>20</v>
      </c>
      <c r="D16359" s="7" t="s">
        <v>11</v>
      </c>
      <c r="E16359" s="8" t="n">
        <v>0.0833</v>
      </c>
      <c r="F16359" s="9" t="n">
        <v>25.13</v>
      </c>
      <c r="G16359" s="10" t="n">
        <v>0.0532</v>
      </c>
      <c r="H16359" s="9" t="n">
        <f aca="false">IF(NOT(ISBLANK(F16359)),ROUND(PRODUCT(E16359,F16359),5),"")</f>
        <v>2.09333</v>
      </c>
    </row>
    <row r="16360" customFormat="false" ht="20" hidden="false" customHeight="true" outlineLevel="0" collapsed="false">
      <c r="A16360" s="4"/>
      <c r="B16360" s="11" t="s">
        <v>21</v>
      </c>
      <c r="C16360" s="12"/>
      <c r="D16360" s="12"/>
      <c r="E16360" s="12"/>
      <c r="F16360" s="12"/>
      <c r="G16360" s="12"/>
      <c r="H16360" s="13" t="n">
        <f aca="false">SUM(H16357:H16359)</f>
        <v>5.11312</v>
      </c>
    </row>
    <row r="16361" customFormat="false" ht="12.8" hidden="false" customHeight="false" outlineLevel="0" collapsed="false">
      <c r="A16361" s="2"/>
      <c r="B16361" s="2"/>
      <c r="C16361" s="14" t="s">
        <v>22</v>
      </c>
      <c r="D16361" s="15"/>
      <c r="E16361" s="15"/>
      <c r="F16361" s="15"/>
      <c r="G16361" s="16" t="n">
        <v>0.0513</v>
      </c>
      <c r="H16361" s="17" t="n">
        <f aca="false">SUM(H16353,H16356,H16360)</f>
        <v>5.6140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9825</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98</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5123</v>
      </c>
    </row>
    <row r="16365" customFormat="false" ht="12.8" hidden="false" customHeight="false" outlineLevel="0" collapsed="false">
      <c r="A16365" s="2"/>
      <c r="B16365" s="2"/>
      <c r="C16365" s="14" t="s">
        <v>29</v>
      </c>
      <c r="D16365" s="15"/>
      <c r="E16365" s="15"/>
      <c r="F16365" s="15"/>
      <c r="G16365" s="16" t="n">
        <v>0.0513</v>
      </c>
      <c r="H16365" s="17" t="n">
        <f aca="false">SUM(H16361,H16362,H16364)</f>
        <v>7.16352</v>
      </c>
    </row>
    <row r="16366" customFormat="false" ht="12.8" hidden="false" customHeight="false" outlineLevel="0" collapsed="false">
      <c r="A16366" s="2"/>
      <c r="B16366" s="2"/>
      <c r="C16366" s="18" t="s">
        <v>30</v>
      </c>
      <c r="D16366" s="2"/>
      <c r="E16366" s="22" t="n">
        <v>0.7313</v>
      </c>
      <c r="F16366" s="2"/>
      <c r="G16366" s="2"/>
      <c r="H16366" s="21" t="n">
        <v>5.23877</v>
      </c>
    </row>
    <row r="16367" customFormat="false" ht="12.8" hidden="false" customHeight="false" outlineLevel="0" collapsed="false">
      <c r="A16367" s="2"/>
      <c r="B16367" s="2"/>
      <c r="C16367" s="18" t="s">
        <v>31</v>
      </c>
      <c r="D16367" s="2"/>
      <c r="E16367" s="22" t="n">
        <v>0.0013</v>
      </c>
      <c r="F16367" s="2"/>
      <c r="G16367" s="2"/>
      <c r="H16367" s="21" t="n">
        <v>0.00898</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21</v>
      </c>
      <c r="G16381" s="10" t="n">
        <v>0.0567</v>
      </c>
      <c r="H16381" s="9" t="n">
        <f aca="false">IF(NOT(ISBLANK(F16381)),ROUND(PRODUCT(E16381,F16381),5),"")</f>
        <v>2.0141</v>
      </c>
    </row>
    <row r="16382" customFormat="false" ht="12.8" hidden="false" customHeight="false" outlineLevel="0" collapsed="false">
      <c r="A16382" s="4"/>
      <c r="B16382" s="5" t="s">
        <v>17</v>
      </c>
      <c r="C16382" s="6" t="s">
        <v>18</v>
      </c>
      <c r="D16382" s="7" t="s">
        <v>11</v>
      </c>
      <c r="E16382" s="8" t="n">
        <v>0.325</v>
      </c>
      <c r="F16382" s="9" t="n">
        <v>30.21</v>
      </c>
      <c r="G16382" s="10" t="n">
        <v>0.0567</v>
      </c>
      <c r="H16382" s="9" t="n">
        <f aca="false">IF(NOT(ISBLANK(F16382)),ROUND(PRODUCT(E16382,F16382),5),"")</f>
        <v>9.81825</v>
      </c>
    </row>
    <row r="16383" customFormat="false" ht="12.8" hidden="false" customHeight="false" outlineLevel="0" collapsed="false">
      <c r="A16383" s="4"/>
      <c r="B16383" s="5" t="s">
        <v>19</v>
      </c>
      <c r="C16383" s="6" t="s">
        <v>20</v>
      </c>
      <c r="D16383" s="7" t="s">
        <v>11</v>
      </c>
      <c r="E16383" s="8" t="n">
        <v>0.325</v>
      </c>
      <c r="F16383" s="9" t="n">
        <v>25.13</v>
      </c>
      <c r="G16383" s="10" t="n">
        <v>0.0532</v>
      </c>
      <c r="H16383" s="9" t="n">
        <f aca="false">IF(NOT(ISBLANK(F16383)),ROUND(PRODUCT(E16383,F16383),5),"")</f>
        <v>8.16725</v>
      </c>
    </row>
    <row r="16384" customFormat="false" ht="20" hidden="false" customHeight="true" outlineLevel="0" collapsed="false">
      <c r="A16384" s="4"/>
      <c r="B16384" s="11" t="s">
        <v>21</v>
      </c>
      <c r="C16384" s="12"/>
      <c r="D16384" s="12"/>
      <c r="E16384" s="12"/>
      <c r="F16384" s="12"/>
      <c r="G16384" s="12"/>
      <c r="H16384" s="13" t="n">
        <f aca="false">SUM(H16381:H16383)</f>
        <v>19.9996</v>
      </c>
    </row>
    <row r="16385" customFormat="false" ht="12.8" hidden="false" customHeight="false" outlineLevel="0" collapsed="false">
      <c r="A16385" s="2"/>
      <c r="B16385" s="2"/>
      <c r="C16385" s="14" t="s">
        <v>22</v>
      </c>
      <c r="D16385" s="15"/>
      <c r="E16385" s="15"/>
      <c r="F16385" s="15"/>
      <c r="G16385" s="16" t="n">
        <v>0.0443</v>
      </c>
      <c r="H16385" s="17" t="n">
        <f aca="false">SUM(H16378,H16380,H16384)</f>
        <v>24.68762</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5002</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5</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6376</v>
      </c>
    </row>
    <row r="16389" customFormat="false" ht="12.8" hidden="false" customHeight="false" outlineLevel="0" collapsed="false">
      <c r="A16389" s="2"/>
      <c r="B16389" s="2"/>
      <c r="C16389" s="14" t="s">
        <v>29</v>
      </c>
      <c r="D16389" s="15"/>
      <c r="E16389" s="15"/>
      <c r="F16389" s="15"/>
      <c r="G16389" s="16" t="n">
        <v>0.0443</v>
      </c>
      <c r="H16389" s="17" t="n">
        <f aca="false">SUM(H16385,H16386,H16388)</f>
        <v>31.5014</v>
      </c>
    </row>
    <row r="16390" customFormat="false" ht="12.8" hidden="false" customHeight="false" outlineLevel="0" collapsed="false">
      <c r="A16390" s="2"/>
      <c r="B16390" s="2"/>
      <c r="C16390" s="18" t="s">
        <v>30</v>
      </c>
      <c r="D16390" s="2"/>
      <c r="E16390" s="22" t="n">
        <v>0.6349</v>
      </c>
      <c r="F16390" s="2"/>
      <c r="G16390" s="2"/>
      <c r="H16390" s="21" t="n">
        <v>19.9996</v>
      </c>
    </row>
    <row r="16391" customFormat="false" ht="12.8" hidden="false" customHeight="false" outlineLevel="0" collapsed="false">
      <c r="A16391" s="2"/>
      <c r="B16391" s="2"/>
      <c r="C16391" s="18" t="s">
        <v>31</v>
      </c>
      <c r="D16391" s="2"/>
      <c r="E16391" s="22" t="n">
        <v>0.0013</v>
      </c>
      <c r="F16391" s="2"/>
      <c r="G16391" s="2"/>
      <c r="H16391" s="21" t="n">
        <v>0.0395</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565</v>
      </c>
      <c r="G16399" s="10" t="n">
        <v>0.0532</v>
      </c>
      <c r="H16399" s="9" t="n">
        <f aca="false">IF(NOT(ISBLANK(F16399)),ROUND(PRODUCT(E16399,F16399),5),"")</f>
        <v>0.37695</v>
      </c>
    </row>
    <row r="16400" customFormat="false" ht="20" hidden="false" customHeight="true" outlineLevel="0" collapsed="false">
      <c r="A16400" s="4"/>
      <c r="B16400" s="11" t="s">
        <v>395</v>
      </c>
      <c r="C16400" s="12"/>
      <c r="D16400" s="12"/>
      <c r="E16400" s="12"/>
      <c r="F16400" s="12"/>
      <c r="G16400" s="12"/>
      <c r="H16400" s="13" t="n">
        <f aca="false">SUM(H16399:H16399)</f>
        <v>0.3769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21</v>
      </c>
      <c r="G16404" s="10" t="n">
        <v>0.0567</v>
      </c>
      <c r="H16404" s="9" t="n">
        <f aca="false">IF(NOT(ISBLANK(F16404)),ROUND(PRODUCT(E16404,F16404),5),"")</f>
        <v>2.0141</v>
      </c>
    </row>
    <row r="16405" customFormat="false" ht="12.8" hidden="false" customHeight="false" outlineLevel="0" collapsed="false">
      <c r="A16405" s="4"/>
      <c r="B16405" s="5" t="s">
        <v>17</v>
      </c>
      <c r="C16405" s="6" t="s">
        <v>18</v>
      </c>
      <c r="D16405" s="7" t="s">
        <v>11</v>
      </c>
      <c r="E16405" s="8" t="n">
        <v>0.125</v>
      </c>
      <c r="F16405" s="9" t="n">
        <v>30.21</v>
      </c>
      <c r="G16405" s="10" t="n">
        <v>0.0567</v>
      </c>
      <c r="H16405" s="9" t="n">
        <f aca="false">IF(NOT(ISBLANK(F16405)),ROUND(PRODUCT(E16405,F16405),5),"")</f>
        <v>3.77625</v>
      </c>
    </row>
    <row r="16406" customFormat="false" ht="12.8" hidden="false" customHeight="false" outlineLevel="0" collapsed="false">
      <c r="A16406" s="4"/>
      <c r="B16406" s="5" t="s">
        <v>19</v>
      </c>
      <c r="C16406" s="6" t="s">
        <v>20</v>
      </c>
      <c r="D16406" s="7" t="s">
        <v>11</v>
      </c>
      <c r="E16406" s="8" t="n">
        <v>0.125</v>
      </c>
      <c r="F16406" s="9" t="n">
        <v>25.13</v>
      </c>
      <c r="G16406" s="10" t="n">
        <v>0.0532</v>
      </c>
      <c r="H16406" s="9" t="n">
        <f aca="false">IF(NOT(ISBLANK(F16406)),ROUND(PRODUCT(E16406,F16406),5),"")</f>
        <v>3.14125</v>
      </c>
    </row>
    <row r="16407" customFormat="false" ht="20" hidden="false" customHeight="true" outlineLevel="0" collapsed="false">
      <c r="A16407" s="4"/>
      <c r="B16407" s="11" t="s">
        <v>21</v>
      </c>
      <c r="C16407" s="12"/>
      <c r="D16407" s="12"/>
      <c r="E16407" s="12"/>
      <c r="F16407" s="12"/>
      <c r="G16407" s="12"/>
      <c r="H16407" s="13" t="n">
        <f aca="false">SUM(H16404:H16406)</f>
        <v>8.9316</v>
      </c>
    </row>
    <row r="16408" customFormat="false" ht="12.8" hidden="false" customHeight="false" outlineLevel="0" collapsed="false">
      <c r="A16408" s="2"/>
      <c r="B16408" s="2"/>
      <c r="C16408" s="14" t="s">
        <v>22</v>
      </c>
      <c r="D16408" s="15"/>
      <c r="E16408" s="15"/>
      <c r="F16408" s="15"/>
      <c r="G16408" s="16" t="n">
        <v>0.0473</v>
      </c>
      <c r="H16408" s="17" t="n">
        <f aca="false">SUM(H16400,H16403,H16407)</f>
        <v>10.81031</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2965</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3</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54</v>
      </c>
    </row>
    <row r="16412" customFormat="false" ht="12.8" hidden="false" customHeight="false" outlineLevel="0" collapsed="false">
      <c r="A16412" s="2"/>
      <c r="B16412" s="2"/>
      <c r="C16412" s="14" t="s">
        <v>29</v>
      </c>
      <c r="D16412" s="15"/>
      <c r="E16412" s="15"/>
      <c r="F16412" s="15"/>
      <c r="G16412" s="16" t="n">
        <v>0.0473</v>
      </c>
      <c r="H16412" s="17" t="n">
        <f aca="false">SUM(H16408,H16409,H16411)</f>
        <v>13.79396</v>
      </c>
    </row>
    <row r="16413" customFormat="false" ht="12.8" hidden="false" customHeight="false" outlineLevel="0" collapsed="false">
      <c r="A16413" s="2"/>
      <c r="B16413" s="2"/>
      <c r="C16413" s="18" t="s">
        <v>30</v>
      </c>
      <c r="D16413" s="2"/>
      <c r="E16413" s="22" t="n">
        <v>0.6748</v>
      </c>
      <c r="F16413" s="2"/>
      <c r="G16413" s="2"/>
      <c r="H16413" s="21" t="n">
        <v>9.30855</v>
      </c>
    </row>
    <row r="16414" customFormat="false" ht="12.8" hidden="false" customHeight="false" outlineLevel="0" collapsed="false">
      <c r="A16414" s="2"/>
      <c r="B16414" s="2"/>
      <c r="C16414" s="18" t="s">
        <v>31</v>
      </c>
      <c r="D16414" s="2"/>
      <c r="E16414" s="22" t="n">
        <v>0.0013</v>
      </c>
      <c r="F16414" s="2"/>
      <c r="G16414" s="2"/>
      <c r="H16414" s="21" t="n">
        <v>0.0173</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21</v>
      </c>
      <c r="G16429" s="10" t="n">
        <v>0.0567</v>
      </c>
      <c r="H16429" s="9" t="n">
        <f aca="false">IF(NOT(ISBLANK(F16429)),ROUND(PRODUCT(E16429,F16429),5),"")</f>
        <v>2.0141</v>
      </c>
    </row>
    <row r="16430" customFormat="false" ht="12.8" hidden="false" customHeight="false" outlineLevel="0" collapsed="false">
      <c r="A16430" s="4"/>
      <c r="B16430" s="5" t="s">
        <v>17</v>
      </c>
      <c r="C16430" s="6" t="s">
        <v>18</v>
      </c>
      <c r="D16430" s="7" t="s">
        <v>11</v>
      </c>
      <c r="E16430" s="8" t="n">
        <v>0.03333</v>
      </c>
      <c r="F16430" s="9" t="n">
        <v>30.21</v>
      </c>
      <c r="G16430" s="10" t="n">
        <v>0.0567</v>
      </c>
      <c r="H16430" s="9" t="n">
        <f aca="false">IF(NOT(ISBLANK(F16430)),ROUND(PRODUCT(E16430,F16430),5),"")</f>
        <v>1.0069</v>
      </c>
    </row>
    <row r="16431" customFormat="false" ht="12.8" hidden="false" customHeight="false" outlineLevel="0" collapsed="false">
      <c r="A16431" s="4"/>
      <c r="B16431" s="5" t="s">
        <v>17</v>
      </c>
      <c r="C16431" s="6" t="s">
        <v>18</v>
      </c>
      <c r="D16431" s="7" t="s">
        <v>11</v>
      </c>
      <c r="E16431" s="8" t="n">
        <v>0.175</v>
      </c>
      <c r="F16431" s="9" t="n">
        <v>30.21</v>
      </c>
      <c r="G16431" s="10" t="n">
        <v>0.0567</v>
      </c>
      <c r="H16431" s="9" t="n">
        <f aca="false">IF(NOT(ISBLANK(F16431)),ROUND(PRODUCT(E16431,F16431),5),"")</f>
        <v>5.28675</v>
      </c>
    </row>
    <row r="16432" customFormat="false" ht="12.8" hidden="false" customHeight="false" outlineLevel="0" collapsed="false">
      <c r="A16432" s="4"/>
      <c r="B16432" s="5" t="s">
        <v>19</v>
      </c>
      <c r="C16432" s="6" t="s">
        <v>20</v>
      </c>
      <c r="D16432" s="7" t="s">
        <v>11</v>
      </c>
      <c r="E16432" s="8" t="n">
        <v>0.175</v>
      </c>
      <c r="F16432" s="9" t="n">
        <v>25.13</v>
      </c>
      <c r="G16432" s="10" t="n">
        <v>0.0532</v>
      </c>
      <c r="H16432" s="9" t="n">
        <f aca="false">IF(NOT(ISBLANK(F16432)),ROUND(PRODUCT(E16432,F16432),5),"")</f>
        <v>4.39775</v>
      </c>
    </row>
    <row r="16433" customFormat="false" ht="20" hidden="false" customHeight="true" outlineLevel="0" collapsed="false">
      <c r="A16433" s="4"/>
      <c r="B16433" s="11" t="s">
        <v>21</v>
      </c>
      <c r="C16433" s="12"/>
      <c r="D16433" s="12"/>
      <c r="E16433" s="12"/>
      <c r="F16433" s="12"/>
      <c r="G16433" s="12"/>
      <c r="H16433" s="13" t="n">
        <f aca="false">SUM(H16429:H16432)</f>
        <v>12.7055</v>
      </c>
    </row>
    <row r="16434" customFormat="false" ht="12.8" hidden="false" customHeight="false" outlineLevel="0" collapsed="false">
      <c r="A16434" s="2"/>
      <c r="B16434" s="2"/>
      <c r="C16434" s="14" t="s">
        <v>22</v>
      </c>
      <c r="D16434" s="15"/>
      <c r="E16434" s="15"/>
      <c r="F16434" s="15"/>
      <c r="G16434" s="16" t="n">
        <v>0.039</v>
      </c>
      <c r="H16434" s="17" t="n">
        <f aca="false">SUM(H16426,H16428,H16433)</f>
        <v>17.80158</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4825</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48</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6498</v>
      </c>
    </row>
    <row r="16438" customFormat="false" ht="12.8" hidden="false" customHeight="false" outlineLevel="0" collapsed="false">
      <c r="A16438" s="2"/>
      <c r="B16438" s="2"/>
      <c r="C16438" s="14" t="s">
        <v>29</v>
      </c>
      <c r="D16438" s="15"/>
      <c r="E16438" s="15"/>
      <c r="F16438" s="15"/>
      <c r="G16438" s="16" t="n">
        <v>0.039</v>
      </c>
      <c r="H16438" s="17" t="n">
        <f aca="false">SUM(H16434,H16435,H16437)</f>
        <v>22.71481</v>
      </c>
    </row>
    <row r="16439" customFormat="false" ht="12.8" hidden="false" customHeight="false" outlineLevel="0" collapsed="false">
      <c r="A16439" s="2"/>
      <c r="B16439" s="2"/>
      <c r="C16439" s="18" t="s">
        <v>30</v>
      </c>
      <c r="D16439" s="2"/>
      <c r="E16439" s="22" t="n">
        <v>0.5593</v>
      </c>
      <c r="F16439" s="2"/>
      <c r="G16439" s="2"/>
      <c r="H16439" s="21" t="n">
        <v>12.7055</v>
      </c>
    </row>
    <row r="16440" customFormat="false" ht="12.8" hidden="false" customHeight="false" outlineLevel="0" collapsed="false">
      <c r="A16440" s="2"/>
      <c r="B16440" s="2"/>
      <c r="C16440" s="18" t="s">
        <v>31</v>
      </c>
      <c r="D16440" s="2"/>
      <c r="E16440" s="22" t="n">
        <v>0.0013</v>
      </c>
      <c r="F16440" s="2"/>
      <c r="G16440" s="2"/>
      <c r="H16440" s="21" t="n">
        <v>0.02848</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565</v>
      </c>
      <c r="G16448" s="10" t="n">
        <v>0.0532</v>
      </c>
      <c r="H16448" s="9" t="n">
        <f aca="false">IF(NOT(ISBLANK(F16448)),ROUND(PRODUCT(E16448,F16448),5),"")</f>
        <v>0.2513</v>
      </c>
    </row>
    <row r="16449" customFormat="false" ht="20" hidden="false" customHeight="true" outlineLevel="0" collapsed="false">
      <c r="A16449" s="4"/>
      <c r="B16449" s="11" t="s">
        <v>395</v>
      </c>
      <c r="C16449" s="12"/>
      <c r="D16449" s="12"/>
      <c r="E16449" s="12"/>
      <c r="F16449" s="12"/>
      <c r="G16449" s="12"/>
      <c r="H16449" s="13" t="n">
        <f aca="false">SUM(H16448:H16448)</f>
        <v>0.2513</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21</v>
      </c>
      <c r="G16453" s="10" t="n">
        <v>0.0567</v>
      </c>
      <c r="H16453" s="9" t="n">
        <f aca="false">IF(NOT(ISBLANK(F16453)),ROUND(PRODUCT(E16453,F16453),5),"")</f>
        <v>2.0141</v>
      </c>
    </row>
    <row r="16454" customFormat="false" ht="12.8" hidden="false" customHeight="false" outlineLevel="0" collapsed="false">
      <c r="A16454" s="4"/>
      <c r="B16454" s="5" t="s">
        <v>17</v>
      </c>
      <c r="C16454" s="6" t="s">
        <v>18</v>
      </c>
      <c r="D16454" s="7" t="s">
        <v>11</v>
      </c>
      <c r="E16454" s="8" t="n">
        <v>0.06666</v>
      </c>
      <c r="F16454" s="9" t="n">
        <v>30.21</v>
      </c>
      <c r="G16454" s="10" t="n">
        <v>0.0567</v>
      </c>
      <c r="H16454" s="9" t="n">
        <f aca="false">IF(NOT(ISBLANK(F16454)),ROUND(PRODUCT(E16454,F16454),5),"")</f>
        <v>2.0138</v>
      </c>
    </row>
    <row r="16455" customFormat="false" ht="12.8" hidden="false" customHeight="false" outlineLevel="0" collapsed="false">
      <c r="A16455" s="4"/>
      <c r="B16455" s="5" t="s">
        <v>19</v>
      </c>
      <c r="C16455" s="6" t="s">
        <v>20</v>
      </c>
      <c r="D16455" s="7" t="s">
        <v>11</v>
      </c>
      <c r="E16455" s="8" t="n">
        <v>0.06666</v>
      </c>
      <c r="F16455" s="9" t="n">
        <v>25.13</v>
      </c>
      <c r="G16455" s="10" t="n">
        <v>0.0532</v>
      </c>
      <c r="H16455" s="9" t="n">
        <f aca="false">IF(NOT(ISBLANK(F16455)),ROUND(PRODUCT(E16455,F16455),5),"")</f>
        <v>1.67517</v>
      </c>
    </row>
    <row r="16456" customFormat="false" ht="20" hidden="false" customHeight="true" outlineLevel="0" collapsed="false">
      <c r="A16456" s="4"/>
      <c r="B16456" s="11" t="s">
        <v>21</v>
      </c>
      <c r="C16456" s="12"/>
      <c r="D16456" s="12"/>
      <c r="E16456" s="12"/>
      <c r="F16456" s="12"/>
      <c r="G16456" s="12"/>
      <c r="H16456" s="13" t="n">
        <f aca="false">SUM(H16453:H16455)</f>
        <v>5.70307</v>
      </c>
    </row>
    <row r="16457" customFormat="false" ht="12.8" hidden="false" customHeight="false" outlineLevel="0" collapsed="false">
      <c r="A16457" s="2"/>
      <c r="B16457" s="2"/>
      <c r="C16457" s="14" t="s">
        <v>22</v>
      </c>
      <c r="D16457" s="15"/>
      <c r="E16457" s="15"/>
      <c r="F16457" s="15"/>
      <c r="G16457" s="16" t="n">
        <v>0.0439</v>
      </c>
      <c r="H16457" s="17" t="n">
        <f aca="false">SUM(H16449,H16452,H16456)</f>
        <v>7.45613</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9298</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93</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6491</v>
      </c>
    </row>
    <row r="16461" customFormat="false" ht="12.8" hidden="false" customHeight="false" outlineLevel="0" collapsed="false">
      <c r="A16461" s="2"/>
      <c r="B16461" s="2"/>
      <c r="C16461" s="14" t="s">
        <v>29</v>
      </c>
      <c r="D16461" s="15"/>
      <c r="E16461" s="15"/>
      <c r="F16461" s="15"/>
      <c r="G16461" s="16" t="n">
        <v>0.0439</v>
      </c>
      <c r="H16461" s="17" t="n">
        <f aca="false">SUM(H16457,H16458,H16460)</f>
        <v>9.51402</v>
      </c>
    </row>
    <row r="16462" customFormat="false" ht="12.8" hidden="false" customHeight="false" outlineLevel="0" collapsed="false">
      <c r="A16462" s="2"/>
      <c r="B16462" s="2"/>
      <c r="C16462" s="18" t="s">
        <v>30</v>
      </c>
      <c r="D16462" s="2"/>
      <c r="E16462" s="22" t="n">
        <v>0.6259</v>
      </c>
      <c r="F16462" s="2"/>
      <c r="G16462" s="2"/>
      <c r="H16462" s="21" t="n">
        <v>5.95437</v>
      </c>
    </row>
    <row r="16463" customFormat="false" ht="12.8" hidden="false" customHeight="false" outlineLevel="0" collapsed="false">
      <c r="A16463" s="2"/>
      <c r="B16463" s="2"/>
      <c r="C16463" s="18" t="s">
        <v>31</v>
      </c>
      <c r="D16463" s="2"/>
      <c r="E16463" s="22" t="n">
        <v>0.0013</v>
      </c>
      <c r="F16463" s="2"/>
      <c r="G16463" s="2"/>
      <c r="H16463" s="21" t="n">
        <v>0.01193</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21</v>
      </c>
      <c r="G16476" s="10" t="n">
        <v>0.0567</v>
      </c>
      <c r="H16476" s="9" t="n">
        <f aca="false">IF(NOT(ISBLANK(F16476)),ROUND(PRODUCT(E16476,F16476),5),"")</f>
        <v>3.021</v>
      </c>
    </row>
    <row r="16477" customFormat="false" ht="12.8" hidden="false" customHeight="false" outlineLevel="0" collapsed="false">
      <c r="A16477" s="4"/>
      <c r="B16477" s="5" t="s">
        <v>17</v>
      </c>
      <c r="C16477" s="6" t="s">
        <v>18</v>
      </c>
      <c r="D16477" s="7" t="s">
        <v>11</v>
      </c>
      <c r="E16477" s="8" t="n">
        <v>0.06666</v>
      </c>
      <c r="F16477" s="9" t="n">
        <v>30.21</v>
      </c>
      <c r="G16477" s="10" t="n">
        <v>0.0567</v>
      </c>
      <c r="H16477" s="9" t="n">
        <f aca="false">IF(NOT(ISBLANK(F16477)),ROUND(PRODUCT(E16477,F16477),5),"")</f>
        <v>2.0138</v>
      </c>
    </row>
    <row r="16478" customFormat="false" ht="12.8" hidden="false" customHeight="false" outlineLevel="0" collapsed="false">
      <c r="A16478" s="4"/>
      <c r="B16478" s="5" t="s">
        <v>19</v>
      </c>
      <c r="C16478" s="6" t="s">
        <v>20</v>
      </c>
      <c r="D16478" s="7" t="s">
        <v>11</v>
      </c>
      <c r="E16478" s="8" t="n">
        <v>0.06666</v>
      </c>
      <c r="F16478" s="9" t="n">
        <v>25.13</v>
      </c>
      <c r="G16478" s="10" t="n">
        <v>0.0532</v>
      </c>
      <c r="H16478" s="9" t="n">
        <f aca="false">IF(NOT(ISBLANK(F16478)),ROUND(PRODUCT(E16478,F16478),5),"")</f>
        <v>1.67517</v>
      </c>
    </row>
    <row r="16479" customFormat="false" ht="20" hidden="false" customHeight="true" outlineLevel="0" collapsed="false">
      <c r="A16479" s="4"/>
      <c r="B16479" s="11" t="s">
        <v>21</v>
      </c>
      <c r="C16479" s="12"/>
      <c r="D16479" s="12"/>
      <c r="E16479" s="12"/>
      <c r="F16479" s="12"/>
      <c r="G16479" s="12"/>
      <c r="H16479" s="13" t="n">
        <f aca="false">SUM(H16476:H16478)</f>
        <v>6.70997</v>
      </c>
    </row>
    <row r="16480" customFormat="false" ht="12.8" hidden="false" customHeight="false" outlineLevel="0" collapsed="false">
      <c r="A16480" s="2"/>
      <c r="B16480" s="2"/>
      <c r="C16480" s="14" t="s">
        <v>22</v>
      </c>
      <c r="D16480" s="15"/>
      <c r="E16480" s="15"/>
      <c r="F16480" s="15"/>
      <c r="G16480" s="16" t="n">
        <v>0.0345</v>
      </c>
      <c r="H16480" s="17" t="n">
        <f aca="false">SUM(H16475,H16479)</f>
        <v>10.62497</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7</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7</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325</v>
      </c>
    </row>
    <row r="16484" customFormat="false" ht="12.8" hidden="false" customHeight="false" outlineLevel="0" collapsed="false">
      <c r="A16484" s="2"/>
      <c r="B16484" s="2"/>
      <c r="C16484" s="14" t="s">
        <v>29</v>
      </c>
      <c r="D16484" s="15"/>
      <c r="E16484" s="15"/>
      <c r="F16484" s="15"/>
      <c r="G16484" s="16" t="n">
        <v>0.0345</v>
      </c>
      <c r="H16484" s="17" t="n">
        <f aca="false">SUM(H16480,H16481,H16483)</f>
        <v>13.55747</v>
      </c>
    </row>
    <row r="16485" customFormat="false" ht="12.8" hidden="false" customHeight="false" outlineLevel="0" collapsed="false">
      <c r="A16485" s="2"/>
      <c r="B16485" s="2"/>
      <c r="C16485" s="18" t="s">
        <v>30</v>
      </c>
      <c r="D16485" s="2"/>
      <c r="E16485" s="22" t="n">
        <v>0.4949</v>
      </c>
      <c r="F16485" s="2"/>
      <c r="G16485" s="2"/>
      <c r="H16485" s="21" t="n">
        <v>6.70997</v>
      </c>
    </row>
    <row r="16486" customFormat="false" ht="12.8" hidden="false" customHeight="false" outlineLevel="0" collapsed="false">
      <c r="A16486" s="2"/>
      <c r="B16486" s="2"/>
      <c r="C16486" s="18" t="s">
        <v>31</v>
      </c>
      <c r="D16486" s="2"/>
      <c r="E16486" s="22" t="n">
        <v>0.0013</v>
      </c>
      <c r="F16486" s="2"/>
      <c r="G16486" s="2"/>
      <c r="H16486" s="21" t="n">
        <v>0.017</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565</v>
      </c>
      <c r="G16494" s="10" t="n">
        <v>0.0532</v>
      </c>
      <c r="H16494" s="9" t="n">
        <f aca="false">IF(NOT(ISBLANK(F16494)),ROUND(PRODUCT(E16494,F16494),5),"")</f>
        <v>0.37695</v>
      </c>
    </row>
    <row r="16495" customFormat="false" ht="20" hidden="false" customHeight="true" outlineLevel="0" collapsed="false">
      <c r="A16495" s="4"/>
      <c r="B16495" s="11" t="s">
        <v>395</v>
      </c>
      <c r="C16495" s="12"/>
      <c r="D16495" s="12"/>
      <c r="E16495" s="12"/>
      <c r="F16495" s="12"/>
      <c r="G16495" s="12"/>
      <c r="H16495" s="13" t="n">
        <f aca="false">SUM(H16494:H16494)</f>
        <v>0.3769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21</v>
      </c>
      <c r="G16499" s="10" t="n">
        <v>0.0567</v>
      </c>
      <c r="H16499" s="9" t="n">
        <f aca="false">IF(NOT(ISBLANK(F16499)),ROUND(PRODUCT(E16499,F16499),5),"")</f>
        <v>0.5033</v>
      </c>
    </row>
    <row r="16500" customFormat="false" ht="12.8" hidden="false" customHeight="false" outlineLevel="0" collapsed="false">
      <c r="A16500" s="4"/>
      <c r="B16500" s="5" t="s">
        <v>17</v>
      </c>
      <c r="C16500" s="6" t="s">
        <v>18</v>
      </c>
      <c r="D16500" s="7" t="s">
        <v>11</v>
      </c>
      <c r="E16500" s="8" t="n">
        <v>0.0667</v>
      </c>
      <c r="F16500" s="9" t="n">
        <v>30.21</v>
      </c>
      <c r="G16500" s="10" t="n">
        <v>0.0567</v>
      </c>
      <c r="H16500" s="9" t="n">
        <f aca="false">IF(NOT(ISBLANK(F16500)),ROUND(PRODUCT(E16500,F16500),5),"")</f>
        <v>2.01501</v>
      </c>
    </row>
    <row r="16501" customFormat="false" ht="12.8" hidden="false" customHeight="false" outlineLevel="0" collapsed="false">
      <c r="A16501" s="4"/>
      <c r="B16501" s="5" t="s">
        <v>19</v>
      </c>
      <c r="C16501" s="6" t="s">
        <v>20</v>
      </c>
      <c r="D16501" s="7" t="s">
        <v>11</v>
      </c>
      <c r="E16501" s="8" t="n">
        <v>0.0667</v>
      </c>
      <c r="F16501" s="9" t="n">
        <v>25.13</v>
      </c>
      <c r="G16501" s="10" t="n">
        <v>0.0532</v>
      </c>
      <c r="H16501" s="9" t="n">
        <f aca="false">IF(NOT(ISBLANK(F16501)),ROUND(PRODUCT(E16501,F16501),5),"")</f>
        <v>1.67617</v>
      </c>
    </row>
    <row r="16502" customFormat="false" ht="20" hidden="false" customHeight="true" outlineLevel="0" collapsed="false">
      <c r="A16502" s="4"/>
      <c r="B16502" s="11" t="s">
        <v>21</v>
      </c>
      <c r="C16502" s="12"/>
      <c r="D16502" s="12"/>
      <c r="E16502" s="12"/>
      <c r="F16502" s="12"/>
      <c r="G16502" s="12"/>
      <c r="H16502" s="13" t="n">
        <f aca="false">SUM(H16499:H16501)</f>
        <v>4.19448</v>
      </c>
    </row>
    <row r="16503" customFormat="false" ht="12.8" hidden="false" customHeight="false" outlineLevel="0" collapsed="false">
      <c r="A16503" s="2"/>
      <c r="B16503" s="2"/>
      <c r="C16503" s="14" t="s">
        <v>22</v>
      </c>
      <c r="D16503" s="15"/>
      <c r="E16503" s="15"/>
      <c r="F16503" s="15"/>
      <c r="G16503" s="16" t="n">
        <v>0.0507</v>
      </c>
      <c r="H16503" s="17" t="n">
        <f aca="false">SUM(H16495,H16498,H16502)</f>
        <v>4.9467</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9147</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91</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382</v>
      </c>
    </row>
    <row r="16507" customFormat="false" ht="12.8" hidden="false" customHeight="false" outlineLevel="0" collapsed="false">
      <c r="A16507" s="2"/>
      <c r="B16507" s="2"/>
      <c r="C16507" s="14" t="s">
        <v>29</v>
      </c>
      <c r="D16507" s="15"/>
      <c r="E16507" s="15"/>
      <c r="F16507" s="15"/>
      <c r="G16507" s="16" t="n">
        <v>0.0507</v>
      </c>
      <c r="H16507" s="17" t="n">
        <f aca="false">SUM(H16503,H16504,H16506)</f>
        <v>6.31199</v>
      </c>
    </row>
    <row r="16508" customFormat="false" ht="12.8" hidden="false" customHeight="false" outlineLevel="0" collapsed="false">
      <c r="A16508" s="2"/>
      <c r="B16508" s="2"/>
      <c r="C16508" s="18" t="s">
        <v>30</v>
      </c>
      <c r="D16508" s="2"/>
      <c r="E16508" s="22" t="n">
        <v>0.7242</v>
      </c>
      <c r="F16508" s="2"/>
      <c r="G16508" s="2"/>
      <c r="H16508" s="21" t="n">
        <v>4.57143</v>
      </c>
    </row>
    <row r="16509" customFormat="false" ht="12.8" hidden="false" customHeight="false" outlineLevel="0" collapsed="false">
      <c r="A16509" s="2"/>
      <c r="B16509" s="2"/>
      <c r="C16509" s="18" t="s">
        <v>31</v>
      </c>
      <c r="D16509" s="2"/>
      <c r="E16509" s="22" t="n">
        <v>0.0013</v>
      </c>
      <c r="F16509" s="2"/>
      <c r="G16509" s="2"/>
      <c r="H16509" s="21" t="n">
        <v>0.00791</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13</v>
      </c>
      <c r="G16520" s="10" t="n">
        <v>0.0532</v>
      </c>
      <c r="H16520" s="9" t="n">
        <f aca="false">IF(NOT(ISBLANK(F16520)),ROUND(PRODUCT(E16520,F16520),5),"")</f>
        <v>0.31413</v>
      </c>
    </row>
    <row r="16521" customFormat="false" ht="20" hidden="false" customHeight="true" outlineLevel="0" collapsed="false">
      <c r="A16521" s="4"/>
      <c r="B16521" s="11" t="s">
        <v>21</v>
      </c>
      <c r="C16521" s="12"/>
      <c r="D16521" s="12"/>
      <c r="E16521" s="12"/>
      <c r="F16521" s="12"/>
      <c r="G16521" s="12"/>
      <c r="H16521" s="13" t="n">
        <f aca="false">SUM(H16520:H16520)</f>
        <v>0.31413</v>
      </c>
    </row>
    <row r="16522" customFormat="false" ht="12.8" hidden="false" customHeight="false" outlineLevel="0" collapsed="false">
      <c r="A16522" s="2"/>
      <c r="B16522" s="2"/>
      <c r="C16522" s="14" t="s">
        <v>22</v>
      </c>
      <c r="D16522" s="15"/>
      <c r="E16522" s="15"/>
      <c r="F16522" s="15"/>
      <c r="G16522" s="16" t="n">
        <v>0.0111</v>
      </c>
      <c r="H16522" s="17" t="n">
        <f aca="false">SUM(H16519,H16521)</f>
        <v>1.44603</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36</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1</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774</v>
      </c>
    </row>
    <row r="16526" customFormat="false" ht="12.8" hidden="false" customHeight="false" outlineLevel="0" collapsed="false">
      <c r="A16526" s="2"/>
      <c r="B16526" s="2"/>
      <c r="C16526" s="14" t="s">
        <v>29</v>
      </c>
      <c r="D16526" s="15"/>
      <c r="E16526" s="15"/>
      <c r="F16526" s="15"/>
      <c r="G16526" s="16" t="n">
        <v>0.0111</v>
      </c>
      <c r="H16526" s="17" t="n">
        <f aca="false">SUM(H16522,H16523,H16525)</f>
        <v>1.84513</v>
      </c>
    </row>
    <row r="16527" customFormat="false" ht="12.8" hidden="false" customHeight="false" outlineLevel="0" collapsed="false">
      <c r="A16527" s="2"/>
      <c r="B16527" s="2"/>
      <c r="C16527" s="18" t="s">
        <v>30</v>
      </c>
      <c r="D16527" s="2"/>
      <c r="E16527" s="22" t="n">
        <v>0.1702</v>
      </c>
      <c r="F16527" s="2"/>
      <c r="G16527" s="2"/>
      <c r="H16527" s="21" t="n">
        <v>0.31413</v>
      </c>
    </row>
    <row r="16528" customFormat="false" ht="12.8" hidden="false" customHeight="false" outlineLevel="0" collapsed="false">
      <c r="A16528" s="2"/>
      <c r="B16528" s="2"/>
      <c r="C16528" s="18" t="s">
        <v>31</v>
      </c>
      <c r="D16528" s="2"/>
      <c r="E16528" s="22" t="n">
        <v>0.0013</v>
      </c>
      <c r="F16528" s="2"/>
      <c r="G16528" s="2"/>
      <c r="H16528" s="21" t="n">
        <v>0.00231</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13</v>
      </c>
      <c r="G16539" s="10" t="n">
        <v>0.0532</v>
      </c>
      <c r="H16539" s="9" t="n">
        <f aca="false">IF(NOT(ISBLANK(F16539)),ROUND(PRODUCT(E16539,F16539),5),"")</f>
        <v>0.62825</v>
      </c>
    </row>
    <row r="16540" customFormat="false" ht="20" hidden="false" customHeight="true" outlineLevel="0" collapsed="false">
      <c r="A16540" s="4"/>
      <c r="B16540" s="11" t="s">
        <v>21</v>
      </c>
      <c r="C16540" s="12"/>
      <c r="D16540" s="12"/>
      <c r="E16540" s="12"/>
      <c r="F16540" s="12"/>
      <c r="G16540" s="12"/>
      <c r="H16540" s="13" t="n">
        <f aca="false">SUM(H16539:H16539)</f>
        <v>0.62825</v>
      </c>
    </row>
    <row r="16541" customFormat="false" ht="12.8" hidden="false" customHeight="false" outlineLevel="0" collapsed="false">
      <c r="A16541" s="2"/>
      <c r="B16541" s="2"/>
      <c r="C16541" s="14" t="s">
        <v>22</v>
      </c>
      <c r="D16541" s="15"/>
      <c r="E16541" s="15"/>
      <c r="F16541" s="15"/>
      <c r="G16541" s="16" t="n">
        <v>0.0162</v>
      </c>
      <c r="H16541" s="17" t="n">
        <f aca="false">SUM(H16538,H16540)</f>
        <v>1.9929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888</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9</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119</v>
      </c>
    </row>
    <row r="16545" customFormat="false" ht="12.8" hidden="false" customHeight="false" outlineLevel="0" collapsed="false">
      <c r="A16545" s="2"/>
      <c r="B16545" s="2"/>
      <c r="C16545" s="14" t="s">
        <v>29</v>
      </c>
      <c r="D16545" s="15"/>
      <c r="E16545" s="15"/>
      <c r="F16545" s="15"/>
      <c r="G16545" s="16" t="n">
        <v>0.0162</v>
      </c>
      <c r="H16545" s="17" t="n">
        <f aca="false">SUM(H16541,H16542,H16544)</f>
        <v>2.54305</v>
      </c>
    </row>
    <row r="16546" customFormat="false" ht="12.8" hidden="false" customHeight="false" outlineLevel="0" collapsed="false">
      <c r="A16546" s="2"/>
      <c r="B16546" s="2"/>
      <c r="C16546" s="18" t="s">
        <v>30</v>
      </c>
      <c r="D16546" s="2"/>
      <c r="E16546" s="22" t="n">
        <v>0.247</v>
      </c>
      <c r="F16546" s="2"/>
      <c r="G16546" s="2"/>
      <c r="H16546" s="21" t="n">
        <v>0.62825</v>
      </c>
    </row>
    <row r="16547" customFormat="false" ht="12.8" hidden="false" customHeight="false" outlineLevel="0" collapsed="false">
      <c r="A16547" s="2"/>
      <c r="B16547" s="2"/>
      <c r="C16547" s="18" t="s">
        <v>31</v>
      </c>
      <c r="D16547" s="2"/>
      <c r="E16547" s="22" t="n">
        <v>0.0013</v>
      </c>
      <c r="F16547" s="2"/>
      <c r="G16547" s="2"/>
      <c r="H16547" s="21" t="n">
        <v>0.00319</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21</v>
      </c>
      <c r="G16563" s="10" t="n">
        <v>0.0567</v>
      </c>
      <c r="H16563" s="9" t="n">
        <f aca="false">IF(NOT(ISBLANK(F16563)),ROUND(PRODUCT(E16563,F16563),5),"")</f>
        <v>5.58885</v>
      </c>
    </row>
    <row r="16564" customFormat="false" ht="12.8" hidden="false" customHeight="false" outlineLevel="0" collapsed="false">
      <c r="A16564" s="4"/>
      <c r="B16564" s="5" t="s">
        <v>17</v>
      </c>
      <c r="C16564" s="6" t="s">
        <v>18</v>
      </c>
      <c r="D16564" s="7" t="s">
        <v>11</v>
      </c>
      <c r="E16564" s="8" t="n">
        <v>0.0833</v>
      </c>
      <c r="F16564" s="9" t="n">
        <v>30.21</v>
      </c>
      <c r="G16564" s="10" t="n">
        <v>0.0567</v>
      </c>
      <c r="H16564" s="9" t="n">
        <f aca="false">IF(NOT(ISBLANK(F16564)),ROUND(PRODUCT(E16564,F16564),5),"")</f>
        <v>2.51649</v>
      </c>
    </row>
    <row r="16565" customFormat="false" ht="12.8" hidden="false" customHeight="false" outlineLevel="0" collapsed="false">
      <c r="A16565" s="4"/>
      <c r="B16565" s="5" t="s">
        <v>17</v>
      </c>
      <c r="C16565" s="6" t="s">
        <v>18</v>
      </c>
      <c r="D16565" s="7" t="s">
        <v>11</v>
      </c>
      <c r="E16565" s="8" t="n">
        <v>0.525</v>
      </c>
      <c r="F16565" s="9" t="n">
        <v>30.21</v>
      </c>
      <c r="G16565" s="10" t="n">
        <v>0.0567</v>
      </c>
      <c r="H16565" s="9" t="n">
        <f aca="false">IF(NOT(ISBLANK(F16565)),ROUND(PRODUCT(E16565,F16565),5),"")</f>
        <v>15.86025</v>
      </c>
    </row>
    <row r="16566" customFormat="false" ht="12.8" hidden="false" customHeight="false" outlineLevel="0" collapsed="false">
      <c r="A16566" s="4"/>
      <c r="B16566" s="5" t="s">
        <v>19</v>
      </c>
      <c r="C16566" s="6" t="s">
        <v>20</v>
      </c>
      <c r="D16566" s="7" t="s">
        <v>11</v>
      </c>
      <c r="E16566" s="8" t="n">
        <v>0.525</v>
      </c>
      <c r="F16566" s="9" t="n">
        <v>25.13</v>
      </c>
      <c r="G16566" s="10" t="n">
        <v>0.0532</v>
      </c>
      <c r="H16566" s="9" t="n">
        <f aca="false">IF(NOT(ISBLANK(F16566)),ROUND(PRODUCT(E16566,F16566),5),"")</f>
        <v>13.19325</v>
      </c>
    </row>
    <row r="16567" customFormat="false" ht="20" hidden="false" customHeight="true" outlineLevel="0" collapsed="false">
      <c r="A16567" s="4"/>
      <c r="B16567" s="11" t="s">
        <v>21</v>
      </c>
      <c r="C16567" s="12"/>
      <c r="D16567" s="12"/>
      <c r="E16567" s="12"/>
      <c r="F16567" s="12"/>
      <c r="G16567" s="12"/>
      <c r="H16567" s="13" t="n">
        <f aca="false">SUM(H16563:H16566)</f>
        <v>37.15884</v>
      </c>
    </row>
    <row r="16568" customFormat="false" ht="12.8" hidden="false" customHeight="false" outlineLevel="0" collapsed="false">
      <c r="A16568" s="2"/>
      <c r="B16568" s="2"/>
      <c r="C16568" s="14" t="s">
        <v>22</v>
      </c>
      <c r="D16568" s="15"/>
      <c r="E16568" s="15"/>
      <c r="F16568" s="15"/>
      <c r="G16568" s="16" t="n">
        <v>0.0362</v>
      </c>
      <c r="H16568" s="17" t="n">
        <f aca="false">SUM(H16559,H16562,H16567)</f>
        <v>55.85027</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360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36</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47863</v>
      </c>
    </row>
    <row r="16572" customFormat="false" ht="12.8" hidden="false" customHeight="false" outlineLevel="0" collapsed="false">
      <c r="A16572" s="2"/>
      <c r="B16572" s="2"/>
      <c r="C16572" s="14" t="s">
        <v>29</v>
      </c>
      <c r="D16572" s="15"/>
      <c r="E16572" s="15"/>
      <c r="F16572" s="15"/>
      <c r="G16572" s="16" t="n">
        <v>0.0362</v>
      </c>
      <c r="H16572" s="17" t="n">
        <f aca="false">SUM(H16568,H16569,H16571)</f>
        <v>71.26494</v>
      </c>
    </row>
    <row r="16573" customFormat="false" ht="12.8" hidden="false" customHeight="false" outlineLevel="0" collapsed="false">
      <c r="A16573" s="2"/>
      <c r="B16573" s="2"/>
      <c r="C16573" s="18" t="s">
        <v>30</v>
      </c>
      <c r="D16573" s="2"/>
      <c r="E16573" s="22" t="n">
        <v>0.5214</v>
      </c>
      <c r="F16573" s="2"/>
      <c r="G16573" s="2"/>
      <c r="H16573" s="21" t="n">
        <v>37.15884</v>
      </c>
    </row>
    <row r="16574" customFormat="false" ht="12.8" hidden="false" customHeight="false" outlineLevel="0" collapsed="false">
      <c r="A16574" s="2"/>
      <c r="B16574" s="2"/>
      <c r="C16574" s="18" t="s">
        <v>31</v>
      </c>
      <c r="D16574" s="2"/>
      <c r="E16574" s="22" t="n">
        <v>0.0013</v>
      </c>
      <c r="F16574" s="2"/>
      <c r="G16574" s="2"/>
      <c r="H16574" s="21" t="n">
        <v>0.08936</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565</v>
      </c>
      <c r="G16582" s="10" t="n">
        <v>0.0532</v>
      </c>
      <c r="H16582" s="9" t="n">
        <f aca="false">IF(NOT(ISBLANK(F16582)),ROUND(PRODUCT(E16582,F16582),5),"")</f>
        <v>1.2565</v>
      </c>
    </row>
    <row r="16583" customFormat="false" ht="20" hidden="false" customHeight="true" outlineLevel="0" collapsed="false">
      <c r="A16583" s="4"/>
      <c r="B16583" s="11" t="s">
        <v>395</v>
      </c>
      <c r="C16583" s="12"/>
      <c r="D16583" s="12"/>
      <c r="E16583" s="12"/>
      <c r="F16583" s="12"/>
      <c r="G16583" s="12"/>
      <c r="H16583" s="13" t="n">
        <f aca="false">SUM(H16582:H16582)</f>
        <v>1.256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21</v>
      </c>
      <c r="G16587" s="10" t="n">
        <v>0.0567</v>
      </c>
      <c r="H16587" s="9" t="n">
        <f aca="false">IF(NOT(ISBLANK(F16587)),ROUND(PRODUCT(E16587,F16587),5),"")</f>
        <v>2.0141</v>
      </c>
    </row>
    <row r="16588" customFormat="false" ht="12.8" hidden="false" customHeight="false" outlineLevel="0" collapsed="false">
      <c r="A16588" s="4"/>
      <c r="B16588" s="5" t="s">
        <v>17</v>
      </c>
      <c r="C16588" s="6" t="s">
        <v>18</v>
      </c>
      <c r="D16588" s="7" t="s">
        <v>11</v>
      </c>
      <c r="E16588" s="8" t="n">
        <v>0.275</v>
      </c>
      <c r="F16588" s="9" t="n">
        <v>30.21</v>
      </c>
      <c r="G16588" s="10" t="n">
        <v>0.0567</v>
      </c>
      <c r="H16588" s="9" t="n">
        <f aca="false">IF(NOT(ISBLANK(F16588)),ROUND(PRODUCT(E16588,F16588),5),"")</f>
        <v>8.30775</v>
      </c>
    </row>
    <row r="16589" customFormat="false" ht="12.8" hidden="false" customHeight="false" outlineLevel="0" collapsed="false">
      <c r="A16589" s="4"/>
      <c r="B16589" s="5" t="s">
        <v>19</v>
      </c>
      <c r="C16589" s="6" t="s">
        <v>20</v>
      </c>
      <c r="D16589" s="7" t="s">
        <v>11</v>
      </c>
      <c r="E16589" s="8" t="n">
        <v>0.275</v>
      </c>
      <c r="F16589" s="9" t="n">
        <v>25.13</v>
      </c>
      <c r="G16589" s="10" t="n">
        <v>0.0532</v>
      </c>
      <c r="H16589" s="9" t="n">
        <f aca="false">IF(NOT(ISBLANK(F16589)),ROUND(PRODUCT(E16589,F16589),5),"")</f>
        <v>6.91075</v>
      </c>
    </row>
    <row r="16590" customFormat="false" ht="20" hidden="false" customHeight="true" outlineLevel="0" collapsed="false">
      <c r="A16590" s="4"/>
      <c r="B16590" s="11" t="s">
        <v>21</v>
      </c>
      <c r="C16590" s="12"/>
      <c r="D16590" s="12"/>
      <c r="E16590" s="12"/>
      <c r="F16590" s="12"/>
      <c r="G16590" s="12"/>
      <c r="H16590" s="13" t="n">
        <f aca="false">SUM(H16587:H16589)</f>
        <v>17.2326</v>
      </c>
    </row>
    <row r="16591" customFormat="false" ht="12.8" hidden="false" customHeight="false" outlineLevel="0" collapsed="false">
      <c r="A16591" s="2"/>
      <c r="B16591" s="2"/>
      <c r="C16591" s="14" t="s">
        <v>22</v>
      </c>
      <c r="D16591" s="15"/>
      <c r="E16591" s="15"/>
      <c r="F16591" s="15"/>
      <c r="G16591" s="16" t="n">
        <v>0.0508</v>
      </c>
      <c r="H16591" s="17" t="n">
        <f aca="false">SUM(H16583,H16586,H16590)</f>
        <v>19.99086</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19854</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199</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1894</v>
      </c>
    </row>
    <row r="16595" customFormat="false" ht="12.8" hidden="false" customHeight="false" outlineLevel="0" collapsed="false">
      <c r="A16595" s="2"/>
      <c r="B16595" s="2"/>
      <c r="C16595" s="14" t="s">
        <v>29</v>
      </c>
      <c r="D16595" s="15"/>
      <c r="E16595" s="15"/>
      <c r="F16595" s="15"/>
      <c r="G16595" s="16" t="n">
        <v>0.0508</v>
      </c>
      <c r="H16595" s="17" t="n">
        <f aca="false">SUM(H16591,H16592,H16594)</f>
        <v>25.50834</v>
      </c>
    </row>
    <row r="16596" customFormat="false" ht="12.8" hidden="false" customHeight="false" outlineLevel="0" collapsed="false">
      <c r="A16596" s="2"/>
      <c r="B16596" s="2"/>
      <c r="C16596" s="18" t="s">
        <v>30</v>
      </c>
      <c r="D16596" s="2"/>
      <c r="E16596" s="22" t="n">
        <v>0.7248</v>
      </c>
      <c r="F16596" s="2"/>
      <c r="G16596" s="2"/>
      <c r="H16596" s="21" t="n">
        <v>18.4891</v>
      </c>
    </row>
    <row r="16597" customFormat="false" ht="12.8" hidden="false" customHeight="false" outlineLevel="0" collapsed="false">
      <c r="A16597" s="2"/>
      <c r="B16597" s="2"/>
      <c r="C16597" s="18" t="s">
        <v>31</v>
      </c>
      <c r="D16597" s="2"/>
      <c r="E16597" s="22" t="n">
        <v>0.0013</v>
      </c>
      <c r="F16597" s="2"/>
      <c r="G16597" s="2"/>
      <c r="H16597" s="21" t="n">
        <v>0.03199</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21</v>
      </c>
      <c r="G16613" s="10" t="n">
        <v>0.0567</v>
      </c>
      <c r="H16613" s="9" t="n">
        <f aca="false">IF(NOT(ISBLANK(F16613)),ROUND(PRODUCT(E16613,F16613),5),"")</f>
        <v>2.0141</v>
      </c>
    </row>
    <row r="16614" customFormat="false" ht="12.8" hidden="false" customHeight="false" outlineLevel="0" collapsed="false">
      <c r="A16614" s="4"/>
      <c r="B16614" s="5" t="s">
        <v>17</v>
      </c>
      <c r="C16614" s="6" t="s">
        <v>18</v>
      </c>
      <c r="D16614" s="7" t="s">
        <v>11</v>
      </c>
      <c r="E16614" s="8" t="n">
        <v>0.08333</v>
      </c>
      <c r="F16614" s="9" t="n">
        <v>30.21</v>
      </c>
      <c r="G16614" s="10" t="n">
        <v>0.0567</v>
      </c>
      <c r="H16614" s="9" t="n">
        <f aca="false">IF(NOT(ISBLANK(F16614)),ROUND(PRODUCT(E16614,F16614),5),"")</f>
        <v>2.5174</v>
      </c>
    </row>
    <row r="16615" customFormat="false" ht="12.8" hidden="false" customHeight="false" outlineLevel="0" collapsed="false">
      <c r="A16615" s="4"/>
      <c r="B16615" s="5" t="s">
        <v>17</v>
      </c>
      <c r="C16615" s="6" t="s">
        <v>18</v>
      </c>
      <c r="D16615" s="7" t="s">
        <v>11</v>
      </c>
      <c r="E16615" s="8" t="n">
        <v>0.525</v>
      </c>
      <c r="F16615" s="9" t="n">
        <v>30.21</v>
      </c>
      <c r="G16615" s="10" t="n">
        <v>0.0567</v>
      </c>
      <c r="H16615" s="9" t="n">
        <f aca="false">IF(NOT(ISBLANK(F16615)),ROUND(PRODUCT(E16615,F16615),5),"")</f>
        <v>15.86025</v>
      </c>
    </row>
    <row r="16616" customFormat="false" ht="12.8" hidden="false" customHeight="false" outlineLevel="0" collapsed="false">
      <c r="A16616" s="4"/>
      <c r="B16616" s="5" t="s">
        <v>19</v>
      </c>
      <c r="C16616" s="6" t="s">
        <v>20</v>
      </c>
      <c r="D16616" s="7" t="s">
        <v>11</v>
      </c>
      <c r="E16616" s="8" t="n">
        <v>0.525</v>
      </c>
      <c r="F16616" s="9" t="n">
        <v>25.13</v>
      </c>
      <c r="G16616" s="10" t="n">
        <v>0.0532</v>
      </c>
      <c r="H16616" s="9" t="n">
        <f aca="false">IF(NOT(ISBLANK(F16616)),ROUND(PRODUCT(E16616,F16616),5),"")</f>
        <v>13.19325</v>
      </c>
    </row>
    <row r="16617" customFormat="false" ht="20" hidden="false" customHeight="true" outlineLevel="0" collapsed="false">
      <c r="A16617" s="4"/>
      <c r="B16617" s="11" t="s">
        <v>21</v>
      </c>
      <c r="C16617" s="12"/>
      <c r="D16617" s="12"/>
      <c r="E16617" s="12"/>
      <c r="F16617" s="12"/>
      <c r="G16617" s="12"/>
      <c r="H16617" s="13" t="n">
        <f aca="false">SUM(H16613:H16616)</f>
        <v>33.585</v>
      </c>
    </row>
    <row r="16618" customFormat="false" ht="12.8" hidden="false" customHeight="false" outlineLevel="0" collapsed="false">
      <c r="A16618" s="2"/>
      <c r="B16618" s="2"/>
      <c r="C16618" s="14" t="s">
        <v>22</v>
      </c>
      <c r="D16618" s="15"/>
      <c r="E16618" s="15"/>
      <c r="F16618" s="15"/>
      <c r="G16618" s="16" t="n">
        <v>0.0365</v>
      </c>
      <c r="H16618" s="17" t="n">
        <f aca="false">SUM(H16609,H16612,H16617)</f>
        <v>50.0356</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057</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06</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0413</v>
      </c>
    </row>
    <row r="16622" customFormat="false" ht="12.8" hidden="false" customHeight="false" outlineLevel="0" collapsed="false">
      <c r="A16622" s="2"/>
      <c r="B16622" s="2"/>
      <c r="C16622" s="14" t="s">
        <v>29</v>
      </c>
      <c r="D16622" s="15"/>
      <c r="E16622" s="15"/>
      <c r="F16622" s="15"/>
      <c r="G16622" s="16" t="n">
        <v>0.0365</v>
      </c>
      <c r="H16622" s="17" t="n">
        <f aca="false">SUM(H16618,H16619,H16621)</f>
        <v>63.84543</v>
      </c>
    </row>
    <row r="16623" customFormat="false" ht="12.8" hidden="false" customHeight="false" outlineLevel="0" collapsed="false">
      <c r="A16623" s="2"/>
      <c r="B16623" s="2"/>
      <c r="C16623" s="18" t="s">
        <v>30</v>
      </c>
      <c r="D16623" s="2"/>
      <c r="E16623" s="22" t="n">
        <v>0.526</v>
      </c>
      <c r="F16623" s="2"/>
      <c r="G16623" s="2"/>
      <c r="H16623" s="21" t="n">
        <v>33.585</v>
      </c>
    </row>
    <row r="16624" customFormat="false" ht="12.8" hidden="false" customHeight="false" outlineLevel="0" collapsed="false">
      <c r="A16624" s="2"/>
      <c r="B16624" s="2"/>
      <c r="C16624" s="18" t="s">
        <v>31</v>
      </c>
      <c r="D16624" s="2"/>
      <c r="E16624" s="22" t="n">
        <v>0.0013</v>
      </c>
      <c r="F16624" s="2"/>
      <c r="G16624" s="2"/>
      <c r="H16624" s="21" t="n">
        <v>0.08006</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565</v>
      </c>
      <c r="G16632" s="10" t="n">
        <v>0.0532</v>
      </c>
      <c r="H16632" s="9" t="n">
        <f aca="false">IF(NOT(ISBLANK(F16632)),ROUND(PRODUCT(E16632,F16632),5),"")</f>
        <v>1.2565</v>
      </c>
    </row>
    <row r="16633" customFormat="false" ht="20" hidden="false" customHeight="true" outlineLevel="0" collapsed="false">
      <c r="A16633" s="4"/>
      <c r="B16633" s="11" t="s">
        <v>395</v>
      </c>
      <c r="C16633" s="12"/>
      <c r="D16633" s="12"/>
      <c r="E16633" s="12"/>
      <c r="F16633" s="12"/>
      <c r="G16633" s="12"/>
      <c r="H16633" s="13" t="n">
        <f aca="false">SUM(H16632:H16632)</f>
        <v>1.256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21</v>
      </c>
      <c r="G16637" s="10" t="n">
        <v>0.0567</v>
      </c>
      <c r="H16637" s="9" t="n">
        <f aca="false">IF(NOT(ISBLANK(F16637)),ROUND(PRODUCT(E16637,F16637),5),"")</f>
        <v>2.0141</v>
      </c>
    </row>
    <row r="16638" customFormat="false" ht="12.8" hidden="false" customHeight="false" outlineLevel="0" collapsed="false">
      <c r="A16638" s="4"/>
      <c r="B16638" s="5" t="s">
        <v>17</v>
      </c>
      <c r="C16638" s="6" t="s">
        <v>18</v>
      </c>
      <c r="D16638" s="7" t="s">
        <v>11</v>
      </c>
      <c r="E16638" s="8" t="n">
        <v>0.275</v>
      </c>
      <c r="F16638" s="9" t="n">
        <v>30.21</v>
      </c>
      <c r="G16638" s="10" t="n">
        <v>0.0567</v>
      </c>
      <c r="H16638" s="9" t="n">
        <f aca="false">IF(NOT(ISBLANK(F16638)),ROUND(PRODUCT(E16638,F16638),5),"")</f>
        <v>8.30775</v>
      </c>
    </row>
    <row r="16639" customFormat="false" ht="12.8" hidden="false" customHeight="false" outlineLevel="0" collapsed="false">
      <c r="A16639" s="4"/>
      <c r="B16639" s="5" t="s">
        <v>19</v>
      </c>
      <c r="C16639" s="6" t="s">
        <v>20</v>
      </c>
      <c r="D16639" s="7" t="s">
        <v>11</v>
      </c>
      <c r="E16639" s="8" t="n">
        <v>0.275</v>
      </c>
      <c r="F16639" s="9" t="n">
        <v>25.13</v>
      </c>
      <c r="G16639" s="10" t="n">
        <v>0.0532</v>
      </c>
      <c r="H16639" s="9" t="n">
        <f aca="false">IF(NOT(ISBLANK(F16639)),ROUND(PRODUCT(E16639,F16639),5),"")</f>
        <v>6.91075</v>
      </c>
    </row>
    <row r="16640" customFormat="false" ht="20" hidden="false" customHeight="true" outlineLevel="0" collapsed="false">
      <c r="A16640" s="4"/>
      <c r="B16640" s="11" t="s">
        <v>21</v>
      </c>
      <c r="C16640" s="12"/>
      <c r="D16640" s="12"/>
      <c r="E16640" s="12"/>
      <c r="F16640" s="12"/>
      <c r="G16640" s="12"/>
      <c r="H16640" s="13" t="n">
        <f aca="false">SUM(H16637:H16639)</f>
        <v>17.2326</v>
      </c>
    </row>
    <row r="16641" customFormat="false" ht="12.8" hidden="false" customHeight="false" outlineLevel="0" collapsed="false">
      <c r="A16641" s="2"/>
      <c r="B16641" s="2"/>
      <c r="C16641" s="14" t="s">
        <v>22</v>
      </c>
      <c r="D16641" s="15"/>
      <c r="E16641" s="15"/>
      <c r="F16641" s="15"/>
      <c r="G16641" s="16" t="n">
        <v>0.0508</v>
      </c>
      <c r="H16641" s="17" t="n">
        <f aca="false">SUM(H16633,H16636,H16640)</f>
        <v>19.99086</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19854</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199</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1894</v>
      </c>
    </row>
    <row r="16645" customFormat="false" ht="12.8" hidden="false" customHeight="false" outlineLevel="0" collapsed="false">
      <c r="A16645" s="2"/>
      <c r="B16645" s="2"/>
      <c r="C16645" s="14" t="s">
        <v>29</v>
      </c>
      <c r="D16645" s="15"/>
      <c r="E16645" s="15"/>
      <c r="F16645" s="15"/>
      <c r="G16645" s="16" t="n">
        <v>0.0508</v>
      </c>
      <c r="H16645" s="17" t="n">
        <f aca="false">SUM(H16641,H16642,H16644)</f>
        <v>25.50834</v>
      </c>
    </row>
    <row r="16646" customFormat="false" ht="12.8" hidden="false" customHeight="false" outlineLevel="0" collapsed="false">
      <c r="A16646" s="2"/>
      <c r="B16646" s="2"/>
      <c r="C16646" s="18" t="s">
        <v>30</v>
      </c>
      <c r="D16646" s="2"/>
      <c r="E16646" s="22" t="n">
        <v>0.7248</v>
      </c>
      <c r="F16646" s="2"/>
      <c r="G16646" s="2"/>
      <c r="H16646" s="21" t="n">
        <v>18.4891</v>
      </c>
    </row>
    <row r="16647" customFormat="false" ht="12.8" hidden="false" customHeight="false" outlineLevel="0" collapsed="false">
      <c r="A16647" s="2"/>
      <c r="B16647" s="2"/>
      <c r="C16647" s="18" t="s">
        <v>31</v>
      </c>
      <c r="D16647" s="2"/>
      <c r="E16647" s="22" t="n">
        <v>0.0013</v>
      </c>
      <c r="F16647" s="2"/>
      <c r="G16647" s="2"/>
      <c r="H16647" s="21" t="n">
        <v>0.03199</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21</v>
      </c>
      <c r="G16662" s="10" t="n">
        <v>0.0567</v>
      </c>
      <c r="H16662" s="9" t="n">
        <f aca="false">IF(NOT(ISBLANK(F16662)),ROUND(PRODUCT(E16662,F16662),5),"")</f>
        <v>5.58885</v>
      </c>
    </row>
    <row r="16663" customFormat="false" ht="12.8" hidden="false" customHeight="false" outlineLevel="0" collapsed="false">
      <c r="A16663" s="4"/>
      <c r="B16663" s="5" t="s">
        <v>17</v>
      </c>
      <c r="C16663" s="6" t="s">
        <v>18</v>
      </c>
      <c r="D16663" s="7" t="s">
        <v>11</v>
      </c>
      <c r="E16663" s="8" t="n">
        <v>0.75</v>
      </c>
      <c r="F16663" s="9" t="n">
        <v>30.21</v>
      </c>
      <c r="G16663" s="10" t="n">
        <v>0.0567</v>
      </c>
      <c r="H16663" s="9" t="n">
        <f aca="false">IF(NOT(ISBLANK(F16663)),ROUND(PRODUCT(E16663,F16663),5),"")</f>
        <v>22.6575</v>
      </c>
    </row>
    <row r="16664" customFormat="false" ht="12.8" hidden="false" customHeight="false" outlineLevel="0" collapsed="false">
      <c r="A16664" s="4"/>
      <c r="B16664" s="5" t="s">
        <v>19</v>
      </c>
      <c r="C16664" s="6" t="s">
        <v>20</v>
      </c>
      <c r="D16664" s="7" t="s">
        <v>11</v>
      </c>
      <c r="E16664" s="8" t="n">
        <v>0.75</v>
      </c>
      <c r="F16664" s="9" t="n">
        <v>25.13</v>
      </c>
      <c r="G16664" s="10" t="n">
        <v>0.0532</v>
      </c>
      <c r="H16664" s="9" t="n">
        <f aca="false">IF(NOT(ISBLANK(F16664)),ROUND(PRODUCT(E16664,F16664),5),"")</f>
        <v>18.8475</v>
      </c>
    </row>
    <row r="16665" customFormat="false" ht="20" hidden="false" customHeight="true" outlineLevel="0" collapsed="false">
      <c r="A16665" s="4"/>
      <c r="B16665" s="11" t="s">
        <v>21</v>
      </c>
      <c r="C16665" s="12"/>
      <c r="D16665" s="12"/>
      <c r="E16665" s="12"/>
      <c r="F16665" s="12"/>
      <c r="G16665" s="12"/>
      <c r="H16665" s="13" t="n">
        <f aca="false">SUM(H16662:H16664)</f>
        <v>47.09385</v>
      </c>
    </row>
    <row r="16666" customFormat="false" ht="12.8" hidden="false" customHeight="false" outlineLevel="0" collapsed="false">
      <c r="A16666" s="2"/>
      <c r="B16666" s="2"/>
      <c r="C16666" s="14" t="s">
        <v>22</v>
      </c>
      <c r="D16666" s="15"/>
      <c r="E16666" s="15"/>
      <c r="F16666" s="15"/>
      <c r="G16666" s="16" t="n">
        <v>0.0346</v>
      </c>
      <c r="H16666" s="17" t="n">
        <f aca="false">SUM(H16658,H16661,H16665)</f>
        <v>73.7647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80235</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802</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55671</v>
      </c>
    </row>
    <row r="16670" customFormat="false" ht="12.8" hidden="false" customHeight="false" outlineLevel="0" collapsed="false">
      <c r="A16670" s="2"/>
      <c r="B16670" s="2"/>
      <c r="C16670" s="14" t="s">
        <v>29</v>
      </c>
      <c r="D16670" s="15"/>
      <c r="E16670" s="15"/>
      <c r="F16670" s="15"/>
      <c r="G16670" s="16" t="n">
        <v>0.0346</v>
      </c>
      <c r="H16670" s="17" t="n">
        <f aca="false">SUM(H16666,H16667,H16669)</f>
        <v>94.12377</v>
      </c>
    </row>
    <row r="16671" customFormat="false" ht="12.8" hidden="false" customHeight="false" outlineLevel="0" collapsed="false">
      <c r="A16671" s="2"/>
      <c r="B16671" s="2"/>
      <c r="C16671" s="18" t="s">
        <v>30</v>
      </c>
      <c r="D16671" s="2"/>
      <c r="E16671" s="22" t="n">
        <v>0.5003</v>
      </c>
      <c r="F16671" s="2"/>
      <c r="G16671" s="2"/>
      <c r="H16671" s="21" t="n">
        <v>47.09385</v>
      </c>
    </row>
    <row r="16672" customFormat="false" ht="12.8" hidden="false" customHeight="false" outlineLevel="0" collapsed="false">
      <c r="A16672" s="2"/>
      <c r="B16672" s="2"/>
      <c r="C16672" s="18" t="s">
        <v>31</v>
      </c>
      <c r="D16672" s="2"/>
      <c r="E16672" s="22" t="n">
        <v>0.0013</v>
      </c>
      <c r="F16672" s="2"/>
      <c r="G16672" s="2"/>
      <c r="H16672" s="21" t="n">
        <v>0.11802</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565</v>
      </c>
      <c r="G16680" s="10" t="n">
        <v>0.0532</v>
      </c>
      <c r="H16680" s="9" t="n">
        <f aca="false">IF(NOT(ISBLANK(F16680)),ROUND(PRODUCT(E16680,F16680),5),"")</f>
        <v>0.62825</v>
      </c>
    </row>
    <row r="16681" customFormat="false" ht="20" hidden="false" customHeight="true" outlineLevel="0" collapsed="false">
      <c r="A16681" s="4"/>
      <c r="B16681" s="11" t="s">
        <v>395</v>
      </c>
      <c r="C16681" s="12"/>
      <c r="D16681" s="12"/>
      <c r="E16681" s="12"/>
      <c r="F16681" s="12"/>
      <c r="G16681" s="12"/>
      <c r="H16681" s="13" t="n">
        <f aca="false">SUM(H16680:H16680)</f>
        <v>0.6282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21</v>
      </c>
      <c r="G16685" s="10" t="n">
        <v>0.0567</v>
      </c>
      <c r="H16685" s="9" t="n">
        <f aca="false">IF(NOT(ISBLANK(F16685)),ROUND(PRODUCT(E16685,F16685),5),"")</f>
        <v>2.0141</v>
      </c>
    </row>
    <row r="16686" customFormat="false" ht="12.8" hidden="false" customHeight="false" outlineLevel="0" collapsed="false">
      <c r="A16686" s="4"/>
      <c r="B16686" s="5" t="s">
        <v>17</v>
      </c>
      <c r="C16686" s="6" t="s">
        <v>18</v>
      </c>
      <c r="D16686" s="7" t="s">
        <v>11</v>
      </c>
      <c r="E16686" s="8" t="n">
        <v>0.2</v>
      </c>
      <c r="F16686" s="9" t="n">
        <v>30.21</v>
      </c>
      <c r="G16686" s="10" t="n">
        <v>0.0567</v>
      </c>
      <c r="H16686" s="9" t="n">
        <f aca="false">IF(NOT(ISBLANK(F16686)),ROUND(PRODUCT(E16686,F16686),5),"")</f>
        <v>6.042</v>
      </c>
    </row>
    <row r="16687" customFormat="false" ht="12.8" hidden="false" customHeight="false" outlineLevel="0" collapsed="false">
      <c r="A16687" s="4"/>
      <c r="B16687" s="5" t="s">
        <v>19</v>
      </c>
      <c r="C16687" s="6" t="s">
        <v>20</v>
      </c>
      <c r="D16687" s="7" t="s">
        <v>11</v>
      </c>
      <c r="E16687" s="8" t="n">
        <v>0.2</v>
      </c>
      <c r="F16687" s="9" t="n">
        <v>25.13</v>
      </c>
      <c r="G16687" s="10" t="n">
        <v>0.0532</v>
      </c>
      <c r="H16687" s="9" t="n">
        <f aca="false">IF(NOT(ISBLANK(F16687)),ROUND(PRODUCT(E16687,F16687),5),"")</f>
        <v>5.026</v>
      </c>
    </row>
    <row r="16688" customFormat="false" ht="20" hidden="false" customHeight="true" outlineLevel="0" collapsed="false">
      <c r="A16688" s="4"/>
      <c r="B16688" s="11" t="s">
        <v>21</v>
      </c>
      <c r="C16688" s="12"/>
      <c r="D16688" s="12"/>
      <c r="E16688" s="12"/>
      <c r="F16688" s="12"/>
      <c r="G16688" s="12"/>
      <c r="H16688" s="13" t="n">
        <f aca="false">SUM(H16685:H16687)</f>
        <v>13.0821</v>
      </c>
    </row>
    <row r="16689" customFormat="false" ht="12.8" hidden="false" customHeight="false" outlineLevel="0" collapsed="false">
      <c r="A16689" s="2"/>
      <c r="B16689" s="2"/>
      <c r="C16689" s="14" t="s">
        <v>22</v>
      </c>
      <c r="D16689" s="15"/>
      <c r="E16689" s="15"/>
      <c r="F16689" s="15"/>
      <c r="G16689" s="16" t="n">
        <v>0.0495</v>
      </c>
      <c r="H16689" s="17" t="n">
        <f aca="false">SUM(H16681,H16684,H16688)</f>
        <v>15.21211</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3394</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34</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6461</v>
      </c>
    </row>
    <row r="16693" customFormat="false" ht="12.8" hidden="false" customHeight="false" outlineLevel="0" collapsed="false">
      <c r="A16693" s="2"/>
      <c r="B16693" s="2"/>
      <c r="C16693" s="14" t="s">
        <v>29</v>
      </c>
      <c r="D16693" s="15"/>
      <c r="E16693" s="15"/>
      <c r="F16693" s="15"/>
      <c r="G16693" s="16" t="n">
        <v>0.0495</v>
      </c>
      <c r="H16693" s="17" t="n">
        <f aca="false">SUM(H16689,H16690,H16692)</f>
        <v>19.41066</v>
      </c>
    </row>
    <row r="16694" customFormat="false" ht="12.8" hidden="false" customHeight="false" outlineLevel="0" collapsed="false">
      <c r="A16694" s="2"/>
      <c r="B16694" s="2"/>
      <c r="C16694" s="18" t="s">
        <v>30</v>
      </c>
      <c r="D16694" s="2"/>
      <c r="E16694" s="22" t="n">
        <v>0.7063</v>
      </c>
      <c r="F16694" s="2"/>
      <c r="G16694" s="2"/>
      <c r="H16694" s="21" t="n">
        <v>13.71035</v>
      </c>
    </row>
    <row r="16695" customFormat="false" ht="12.8" hidden="false" customHeight="false" outlineLevel="0" collapsed="false">
      <c r="A16695" s="2"/>
      <c r="B16695" s="2"/>
      <c r="C16695" s="18" t="s">
        <v>31</v>
      </c>
      <c r="D16695" s="2"/>
      <c r="E16695" s="22" t="n">
        <v>0.0013</v>
      </c>
      <c r="F16695" s="2"/>
      <c r="G16695" s="2"/>
      <c r="H16695" s="21" t="n">
        <v>0.02434</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21</v>
      </c>
      <c r="G16710" s="10" t="n">
        <v>0.0567</v>
      </c>
      <c r="H16710" s="9" t="n">
        <f aca="false">IF(NOT(ISBLANK(F16710)),ROUND(PRODUCT(E16710,F16710),5),"")</f>
        <v>1.1075</v>
      </c>
    </row>
    <row r="16711" customFormat="false" ht="12.8" hidden="false" customHeight="false" outlineLevel="0" collapsed="false">
      <c r="A16711" s="4"/>
      <c r="B16711" s="5" t="s">
        <v>17</v>
      </c>
      <c r="C16711" s="6" t="s">
        <v>18</v>
      </c>
      <c r="D16711" s="7" t="s">
        <v>11</v>
      </c>
      <c r="E16711" s="8" t="n">
        <v>0.83333</v>
      </c>
      <c r="F16711" s="9" t="n">
        <v>30.21</v>
      </c>
      <c r="G16711" s="10" t="n">
        <v>0.0567</v>
      </c>
      <c r="H16711" s="9" t="n">
        <f aca="false">IF(NOT(ISBLANK(F16711)),ROUND(PRODUCT(E16711,F16711),5),"")</f>
        <v>25.1749</v>
      </c>
    </row>
    <row r="16712" customFormat="false" ht="12.8" hidden="false" customHeight="false" outlineLevel="0" collapsed="false">
      <c r="A16712" s="4"/>
      <c r="B16712" s="5" t="s">
        <v>19</v>
      </c>
      <c r="C16712" s="6" t="s">
        <v>20</v>
      </c>
      <c r="D16712" s="7" t="s">
        <v>11</v>
      </c>
      <c r="E16712" s="8" t="n">
        <v>0.8333</v>
      </c>
      <c r="F16712" s="9" t="n">
        <v>25.13</v>
      </c>
      <c r="G16712" s="10" t="n">
        <v>0.0532</v>
      </c>
      <c r="H16712" s="9" t="n">
        <f aca="false">IF(NOT(ISBLANK(F16712)),ROUND(PRODUCT(E16712,F16712),5),"")</f>
        <v>20.94083</v>
      </c>
    </row>
    <row r="16713" customFormat="false" ht="20" hidden="false" customHeight="true" outlineLevel="0" collapsed="false">
      <c r="A16713" s="4"/>
      <c r="B16713" s="11" t="s">
        <v>21</v>
      </c>
      <c r="C16713" s="12"/>
      <c r="D16713" s="12"/>
      <c r="E16713" s="12"/>
      <c r="F16713" s="12"/>
      <c r="G16713" s="12"/>
      <c r="H16713" s="13" t="n">
        <f aca="false">SUM(H16710:H16712)</f>
        <v>47.22323</v>
      </c>
    </row>
    <row r="16714" customFormat="false" ht="12.8" hidden="false" customHeight="false" outlineLevel="0" collapsed="false">
      <c r="A16714" s="2"/>
      <c r="B16714" s="2"/>
      <c r="C16714" s="14" t="s">
        <v>22</v>
      </c>
      <c r="D16714" s="15"/>
      <c r="E16714" s="15"/>
      <c r="F16714" s="15"/>
      <c r="G16714" s="16" t="n">
        <v>0.042</v>
      </c>
      <c r="H16714" s="17" t="n">
        <f aca="false">SUM(H16706,H16709,H16713)</f>
        <v>61.2859</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80574</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806</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10916</v>
      </c>
    </row>
    <row r="16718" customFormat="false" ht="12.8" hidden="false" customHeight="false" outlineLevel="0" collapsed="false">
      <c r="A16718" s="2"/>
      <c r="B16718" s="2"/>
      <c r="C16718" s="14" t="s">
        <v>29</v>
      </c>
      <c r="D16718" s="15"/>
      <c r="E16718" s="15"/>
      <c r="F16718" s="15"/>
      <c r="G16718" s="16" t="n">
        <v>0.042</v>
      </c>
      <c r="H16718" s="17" t="n">
        <f aca="false">SUM(H16714,H16715,H16717)</f>
        <v>78.2008</v>
      </c>
    </row>
    <row r="16719" customFormat="false" ht="12.8" hidden="false" customHeight="false" outlineLevel="0" collapsed="false">
      <c r="A16719" s="2"/>
      <c r="B16719" s="2"/>
      <c r="C16719" s="18" t="s">
        <v>30</v>
      </c>
      <c r="D16719" s="2"/>
      <c r="E16719" s="22" t="n">
        <v>0.6039</v>
      </c>
      <c r="F16719" s="2"/>
      <c r="G16719" s="2"/>
      <c r="H16719" s="21" t="n">
        <v>47.22323</v>
      </c>
    </row>
    <row r="16720" customFormat="false" ht="12.8" hidden="false" customHeight="false" outlineLevel="0" collapsed="false">
      <c r="A16720" s="2"/>
      <c r="B16720" s="2"/>
      <c r="C16720" s="18" t="s">
        <v>31</v>
      </c>
      <c r="D16720" s="2"/>
      <c r="E16720" s="22" t="n">
        <v>0.0013</v>
      </c>
      <c r="F16720" s="2"/>
      <c r="G16720" s="2"/>
      <c r="H16720" s="21" t="n">
        <v>0.09806</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565</v>
      </c>
      <c r="G16728" s="10" t="n">
        <v>0.0532</v>
      </c>
      <c r="H16728" s="9" t="n">
        <f aca="false">IF(NOT(ISBLANK(F16728)),ROUND(PRODUCT(E16728,F16728),5),"")</f>
        <v>1.2565</v>
      </c>
    </row>
    <row r="16729" customFormat="false" ht="20" hidden="false" customHeight="true" outlineLevel="0" collapsed="false">
      <c r="A16729" s="4"/>
      <c r="B16729" s="11" t="s">
        <v>395</v>
      </c>
      <c r="C16729" s="12"/>
      <c r="D16729" s="12"/>
      <c r="E16729" s="12"/>
      <c r="F16729" s="12"/>
      <c r="G16729" s="12"/>
      <c r="H16729" s="13" t="n">
        <f aca="false">SUM(H16728:H16728)</f>
        <v>1.256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21</v>
      </c>
      <c r="G16733" s="10" t="n">
        <v>0.0567</v>
      </c>
      <c r="H16733" s="9" t="n">
        <f aca="false">IF(NOT(ISBLANK(F16733)),ROUND(PRODUCT(E16733,F16733),5),"")</f>
        <v>2.01199</v>
      </c>
    </row>
    <row r="16734" customFormat="false" ht="12.8" hidden="false" customHeight="false" outlineLevel="0" collapsed="false">
      <c r="A16734" s="4"/>
      <c r="B16734" s="5" t="s">
        <v>17</v>
      </c>
      <c r="C16734" s="6" t="s">
        <v>18</v>
      </c>
      <c r="D16734" s="7" t="s">
        <v>11</v>
      </c>
      <c r="E16734" s="8" t="n">
        <v>0.185</v>
      </c>
      <c r="F16734" s="9" t="n">
        <v>30.21</v>
      </c>
      <c r="G16734" s="10" t="n">
        <v>0.0567</v>
      </c>
      <c r="H16734" s="9" t="n">
        <f aca="false">IF(NOT(ISBLANK(F16734)),ROUND(PRODUCT(E16734,F16734),5),"")</f>
        <v>5.58885</v>
      </c>
    </row>
    <row r="16735" customFormat="false" ht="12.8" hidden="false" customHeight="false" outlineLevel="0" collapsed="false">
      <c r="A16735" s="4"/>
      <c r="B16735" s="5" t="s">
        <v>19</v>
      </c>
      <c r="C16735" s="6" t="s">
        <v>20</v>
      </c>
      <c r="D16735" s="7" t="s">
        <v>11</v>
      </c>
      <c r="E16735" s="8" t="n">
        <v>0.185</v>
      </c>
      <c r="F16735" s="9" t="n">
        <v>25.13</v>
      </c>
      <c r="G16735" s="10" t="n">
        <v>0.0532</v>
      </c>
      <c r="H16735" s="9" t="n">
        <f aca="false">IF(NOT(ISBLANK(F16735)),ROUND(PRODUCT(E16735,F16735),5),"")</f>
        <v>4.64905</v>
      </c>
    </row>
    <row r="16736" customFormat="false" ht="20" hidden="false" customHeight="true" outlineLevel="0" collapsed="false">
      <c r="A16736" s="4"/>
      <c r="B16736" s="11" t="s">
        <v>21</v>
      </c>
      <c r="C16736" s="12"/>
      <c r="D16736" s="12"/>
      <c r="E16736" s="12"/>
      <c r="F16736" s="12"/>
      <c r="G16736" s="12"/>
      <c r="H16736" s="13" t="n">
        <f aca="false">SUM(H16733:H16735)</f>
        <v>12.24989</v>
      </c>
    </row>
    <row r="16737" customFormat="false" ht="12.8" hidden="false" customHeight="false" outlineLevel="0" collapsed="false">
      <c r="A16737" s="2"/>
      <c r="B16737" s="2"/>
      <c r="C16737" s="14" t="s">
        <v>22</v>
      </c>
      <c r="D16737" s="15"/>
      <c r="E16737" s="15"/>
      <c r="F16737" s="15"/>
      <c r="G16737" s="16" t="n">
        <v>0.0494</v>
      </c>
      <c r="H16737" s="17" t="n">
        <f aca="false">SUM(H16729,H16732,H16736)</f>
        <v>15.00657</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40105</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401</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4076</v>
      </c>
    </row>
    <row r="16741" customFormat="false" ht="12.8" hidden="false" customHeight="false" outlineLevel="0" collapsed="false">
      <c r="A16741" s="2"/>
      <c r="B16741" s="2"/>
      <c r="C16741" s="14" t="s">
        <v>29</v>
      </c>
      <c r="D16741" s="15"/>
      <c r="E16741" s="15"/>
      <c r="F16741" s="15"/>
      <c r="G16741" s="16" t="n">
        <v>0.0494</v>
      </c>
      <c r="H16741" s="17" t="n">
        <f aca="false">SUM(H16737,H16738,H16740)</f>
        <v>19.14838</v>
      </c>
    </row>
    <row r="16742" customFormat="false" ht="12.8" hidden="false" customHeight="false" outlineLevel="0" collapsed="false">
      <c r="A16742" s="2"/>
      <c r="B16742" s="2"/>
      <c r="C16742" s="18" t="s">
        <v>30</v>
      </c>
      <c r="D16742" s="2"/>
      <c r="E16742" s="22" t="n">
        <v>0.7054</v>
      </c>
      <c r="F16742" s="2"/>
      <c r="G16742" s="2"/>
      <c r="H16742" s="21" t="n">
        <v>13.50639</v>
      </c>
    </row>
    <row r="16743" customFormat="false" ht="12.8" hidden="false" customHeight="false" outlineLevel="0" collapsed="false">
      <c r="A16743" s="2"/>
      <c r="B16743" s="2"/>
      <c r="C16743" s="18" t="s">
        <v>31</v>
      </c>
      <c r="D16743" s="2"/>
      <c r="E16743" s="22" t="n">
        <v>0.0013</v>
      </c>
      <c r="F16743" s="2"/>
      <c r="G16743" s="2"/>
      <c r="H16743" s="21" t="n">
        <v>0.02401</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21</v>
      </c>
      <c r="G16759" s="10" t="n">
        <v>0.0567</v>
      </c>
      <c r="H16759" s="9" t="n">
        <f aca="false">IF(NOT(ISBLANK(F16759)),ROUND(PRODUCT(E16759,F16759),5),"")</f>
        <v>2.0138</v>
      </c>
    </row>
    <row r="16760" customFormat="false" ht="12.8" hidden="false" customHeight="false" outlineLevel="0" collapsed="false">
      <c r="A16760" s="4"/>
      <c r="B16760" s="5" t="s">
        <v>17</v>
      </c>
      <c r="C16760" s="6" t="s">
        <v>18</v>
      </c>
      <c r="D16760" s="7" t="s">
        <v>11</v>
      </c>
      <c r="E16760" s="8" t="n">
        <v>0.03333</v>
      </c>
      <c r="F16760" s="9" t="n">
        <v>30.21</v>
      </c>
      <c r="G16760" s="10" t="n">
        <v>0.0567</v>
      </c>
      <c r="H16760" s="9" t="n">
        <f aca="false">IF(NOT(ISBLANK(F16760)),ROUND(PRODUCT(E16760,F16760),5),"")</f>
        <v>1.0069</v>
      </c>
    </row>
    <row r="16761" customFormat="false" ht="12.8" hidden="false" customHeight="false" outlineLevel="0" collapsed="false">
      <c r="A16761" s="4"/>
      <c r="B16761" s="5" t="s">
        <v>17</v>
      </c>
      <c r="C16761" s="6" t="s">
        <v>18</v>
      </c>
      <c r="D16761" s="7" t="s">
        <v>11</v>
      </c>
      <c r="E16761" s="8" t="n">
        <v>0.3</v>
      </c>
      <c r="F16761" s="9" t="n">
        <v>30.21</v>
      </c>
      <c r="G16761" s="10" t="n">
        <v>0.0567</v>
      </c>
      <c r="H16761" s="9" t="n">
        <f aca="false">IF(NOT(ISBLANK(F16761)),ROUND(PRODUCT(E16761,F16761),5),"")</f>
        <v>9.063</v>
      </c>
    </row>
    <row r="16762" customFormat="false" ht="12.8" hidden="false" customHeight="false" outlineLevel="0" collapsed="false">
      <c r="A16762" s="4"/>
      <c r="B16762" s="5" t="s">
        <v>19</v>
      </c>
      <c r="C16762" s="6" t="s">
        <v>20</v>
      </c>
      <c r="D16762" s="7" t="s">
        <v>11</v>
      </c>
      <c r="E16762" s="8" t="n">
        <v>0.3</v>
      </c>
      <c r="F16762" s="9" t="n">
        <v>25.13</v>
      </c>
      <c r="G16762" s="10" t="n">
        <v>0.0532</v>
      </c>
      <c r="H16762" s="9" t="n">
        <f aca="false">IF(NOT(ISBLANK(F16762)),ROUND(PRODUCT(E16762,F16762),5),"")</f>
        <v>7.539</v>
      </c>
    </row>
    <row r="16763" customFormat="false" ht="20" hidden="false" customHeight="true" outlineLevel="0" collapsed="false">
      <c r="A16763" s="4"/>
      <c r="B16763" s="11" t="s">
        <v>21</v>
      </c>
      <c r="C16763" s="12"/>
      <c r="D16763" s="12"/>
      <c r="E16763" s="12"/>
      <c r="F16763" s="12"/>
      <c r="G16763" s="12"/>
      <c r="H16763" s="13" t="n">
        <f aca="false">SUM(H16759:H16762)</f>
        <v>19.6227</v>
      </c>
    </row>
    <row r="16764" customFormat="false" ht="12.8" hidden="false" customHeight="false" outlineLevel="0" collapsed="false">
      <c r="A16764" s="2"/>
      <c r="B16764" s="2"/>
      <c r="C16764" s="14" t="s">
        <v>22</v>
      </c>
      <c r="D16764" s="15"/>
      <c r="E16764" s="15"/>
      <c r="F16764" s="15"/>
      <c r="G16764" s="16" t="n">
        <v>0.0213</v>
      </c>
      <c r="H16764" s="17" t="n">
        <f aca="false">SUM(H16755,H16758,H16763)</f>
        <v>49.419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0718</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07</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3271</v>
      </c>
    </row>
    <row r="16768" customFormat="false" ht="12.8" hidden="false" customHeight="false" outlineLevel="0" collapsed="false">
      <c r="A16768" s="2"/>
      <c r="B16768" s="2"/>
      <c r="C16768" s="14" t="s">
        <v>340</v>
      </c>
      <c r="D16768" s="15"/>
      <c r="E16768" s="15"/>
      <c r="F16768" s="15"/>
      <c r="G16768" s="16" t="n">
        <v>0.0213</v>
      </c>
      <c r="H16768" s="17" t="n">
        <f aca="false">SUM(H16764,H16765,H16767)</f>
        <v>63.05978</v>
      </c>
    </row>
    <row r="16769" customFormat="false" ht="12.8" hidden="false" customHeight="false" outlineLevel="0" collapsed="false">
      <c r="A16769" s="2"/>
      <c r="B16769" s="2"/>
      <c r="C16769" s="18" t="s">
        <v>30</v>
      </c>
      <c r="D16769" s="2"/>
      <c r="E16769" s="22" t="n">
        <v>0.3112</v>
      </c>
      <c r="F16769" s="2"/>
      <c r="G16769" s="2"/>
      <c r="H16769" s="21" t="n">
        <v>19.6227</v>
      </c>
    </row>
    <row r="16770" customFormat="false" ht="12.8" hidden="false" customHeight="false" outlineLevel="0" collapsed="false">
      <c r="A16770" s="2"/>
      <c r="B16770" s="2"/>
      <c r="C16770" s="18" t="s">
        <v>31</v>
      </c>
      <c r="D16770" s="2"/>
      <c r="E16770" s="22" t="n">
        <v>0.0013</v>
      </c>
      <c r="F16770" s="2"/>
      <c r="G16770" s="2"/>
      <c r="H16770" s="21" t="n">
        <v>0.07907</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21</v>
      </c>
      <c r="G16784" s="10" t="n">
        <v>0.0567</v>
      </c>
      <c r="H16784" s="9" t="n">
        <f aca="false">IF(NOT(ISBLANK(F16784)),ROUND(PRODUCT(E16784,F16784),5),"")</f>
        <v>5.58885</v>
      </c>
    </row>
    <row r="16785" customFormat="false" ht="12.8" hidden="false" customHeight="false" outlineLevel="0" collapsed="false">
      <c r="A16785" s="4"/>
      <c r="B16785" s="5" t="s">
        <v>17</v>
      </c>
      <c r="C16785" s="6" t="s">
        <v>18</v>
      </c>
      <c r="D16785" s="7" t="s">
        <v>11</v>
      </c>
      <c r="E16785" s="8" t="n">
        <v>0.6</v>
      </c>
      <c r="F16785" s="9" t="n">
        <v>30.21</v>
      </c>
      <c r="G16785" s="10" t="n">
        <v>0.0567</v>
      </c>
      <c r="H16785" s="9" t="n">
        <f aca="false">IF(NOT(ISBLANK(F16785)),ROUND(PRODUCT(E16785,F16785),5),"")</f>
        <v>18.126</v>
      </c>
    </row>
    <row r="16786" customFormat="false" ht="12.8" hidden="false" customHeight="false" outlineLevel="0" collapsed="false">
      <c r="A16786" s="4"/>
      <c r="B16786" s="5" t="s">
        <v>19</v>
      </c>
      <c r="C16786" s="6" t="s">
        <v>20</v>
      </c>
      <c r="D16786" s="7" t="s">
        <v>11</v>
      </c>
      <c r="E16786" s="8" t="n">
        <v>0.6</v>
      </c>
      <c r="F16786" s="9" t="n">
        <v>25.13</v>
      </c>
      <c r="G16786" s="10" t="n">
        <v>0.0532</v>
      </c>
      <c r="H16786" s="9" t="n">
        <f aca="false">IF(NOT(ISBLANK(F16786)),ROUND(PRODUCT(E16786,F16786),5),"")</f>
        <v>15.078</v>
      </c>
    </row>
    <row r="16787" customFormat="false" ht="20" hidden="false" customHeight="true" outlineLevel="0" collapsed="false">
      <c r="A16787" s="4"/>
      <c r="B16787" s="11" t="s">
        <v>21</v>
      </c>
      <c r="C16787" s="12"/>
      <c r="D16787" s="12"/>
      <c r="E16787" s="12"/>
      <c r="F16787" s="12"/>
      <c r="G16787" s="12"/>
      <c r="H16787" s="13" t="n">
        <f aca="false">SUM(H16784:H16786)</f>
        <v>38.79285</v>
      </c>
    </row>
    <row r="16788" customFormat="false" ht="12.8" hidden="false" customHeight="false" outlineLevel="0" collapsed="false">
      <c r="A16788" s="2"/>
      <c r="B16788" s="2"/>
      <c r="C16788" s="14" t="s">
        <v>22</v>
      </c>
      <c r="D16788" s="15"/>
      <c r="E16788" s="15"/>
      <c r="F16788" s="15"/>
      <c r="G16788" s="16" t="n">
        <v>0.0417</v>
      </c>
      <c r="H16788" s="17" t="n">
        <f aca="false">SUM(H16781,H16783,H16787)</f>
        <v>50.7610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12177</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122</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88828</v>
      </c>
    </row>
    <row r="16792" customFormat="false" ht="12.8" hidden="false" customHeight="false" outlineLevel="0" collapsed="false">
      <c r="A16792" s="2"/>
      <c r="B16792" s="2"/>
      <c r="C16792" s="14" t="s">
        <v>340</v>
      </c>
      <c r="D16792" s="15"/>
      <c r="E16792" s="15"/>
      <c r="F16792" s="15"/>
      <c r="G16792" s="16" t="n">
        <v>0.0417</v>
      </c>
      <c r="H16792" s="17" t="n">
        <f aca="false">SUM(H16788,H16789,H16791)</f>
        <v>64.77109</v>
      </c>
    </row>
    <row r="16793" customFormat="false" ht="12.8" hidden="false" customHeight="false" outlineLevel="0" collapsed="false">
      <c r="A16793" s="2"/>
      <c r="B16793" s="2"/>
      <c r="C16793" s="18" t="s">
        <v>30</v>
      </c>
      <c r="D16793" s="2"/>
      <c r="E16793" s="22" t="n">
        <v>0.5989</v>
      </c>
      <c r="F16793" s="2"/>
      <c r="G16793" s="2"/>
      <c r="H16793" s="21" t="n">
        <v>38.79285</v>
      </c>
    </row>
    <row r="16794" customFormat="false" ht="12.8" hidden="false" customHeight="false" outlineLevel="0" collapsed="false">
      <c r="A16794" s="2"/>
      <c r="B16794" s="2"/>
      <c r="C16794" s="18" t="s">
        <v>31</v>
      </c>
      <c r="D16794" s="2"/>
      <c r="E16794" s="22" t="n">
        <v>0.0013</v>
      </c>
      <c r="F16794" s="2"/>
      <c r="G16794" s="2"/>
      <c r="H16794" s="21" t="n">
        <v>0.08122</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565</v>
      </c>
      <c r="G16802" s="10" t="n">
        <v>0.0532</v>
      </c>
      <c r="H16802" s="9" t="n">
        <f aca="false">IF(NOT(ISBLANK(F16802)),ROUND(PRODUCT(E16802,F16802),5),"")</f>
        <v>0.2513</v>
      </c>
    </row>
    <row r="16803" customFormat="false" ht="20" hidden="false" customHeight="true" outlineLevel="0" collapsed="false">
      <c r="A16803" s="4"/>
      <c r="B16803" s="11" t="s">
        <v>395</v>
      </c>
      <c r="C16803" s="12"/>
      <c r="D16803" s="12"/>
      <c r="E16803" s="12"/>
      <c r="F16803" s="12"/>
      <c r="G16803" s="12"/>
      <c r="H16803" s="13" t="n">
        <f aca="false">SUM(H16802:H16802)</f>
        <v>0.2513</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21</v>
      </c>
      <c r="G16807" s="10" t="n">
        <v>0.0567</v>
      </c>
      <c r="H16807" s="9" t="n">
        <f aca="false">IF(NOT(ISBLANK(F16807)),ROUND(PRODUCT(E16807,F16807),5),"")</f>
        <v>2.0141</v>
      </c>
    </row>
    <row r="16808" customFormat="false" ht="12.8" hidden="false" customHeight="false" outlineLevel="0" collapsed="false">
      <c r="A16808" s="4"/>
      <c r="B16808" s="5" t="s">
        <v>17</v>
      </c>
      <c r="C16808" s="6" t="s">
        <v>18</v>
      </c>
      <c r="D16808" s="7" t="s">
        <v>11</v>
      </c>
      <c r="E16808" s="8" t="n">
        <v>0.325</v>
      </c>
      <c r="F16808" s="9" t="n">
        <v>30.21</v>
      </c>
      <c r="G16808" s="10" t="n">
        <v>0.0567</v>
      </c>
      <c r="H16808" s="9" t="n">
        <f aca="false">IF(NOT(ISBLANK(F16808)),ROUND(PRODUCT(E16808,F16808),5),"")</f>
        <v>9.81825</v>
      </c>
    </row>
    <row r="16809" customFormat="false" ht="12.8" hidden="false" customHeight="false" outlineLevel="0" collapsed="false">
      <c r="A16809" s="4"/>
      <c r="B16809" s="5" t="s">
        <v>19</v>
      </c>
      <c r="C16809" s="6" t="s">
        <v>20</v>
      </c>
      <c r="D16809" s="7" t="s">
        <v>11</v>
      </c>
      <c r="E16809" s="8" t="n">
        <v>0.325</v>
      </c>
      <c r="F16809" s="9" t="n">
        <v>25.13</v>
      </c>
      <c r="G16809" s="10" t="n">
        <v>0.0532</v>
      </c>
      <c r="H16809" s="9" t="n">
        <f aca="false">IF(NOT(ISBLANK(F16809)),ROUND(PRODUCT(E16809,F16809),5),"")</f>
        <v>8.16725</v>
      </c>
    </row>
    <row r="16810" customFormat="false" ht="20" hidden="false" customHeight="true" outlineLevel="0" collapsed="false">
      <c r="A16810" s="4"/>
      <c r="B16810" s="11" t="s">
        <v>21</v>
      </c>
      <c r="C16810" s="12"/>
      <c r="D16810" s="12"/>
      <c r="E16810" s="12"/>
      <c r="F16810" s="12"/>
      <c r="G16810" s="12"/>
      <c r="H16810" s="13" t="n">
        <f aca="false">SUM(H16807:H16809)</f>
        <v>19.9996</v>
      </c>
    </row>
    <row r="16811" customFormat="false" ht="12.8" hidden="false" customHeight="false" outlineLevel="0" collapsed="false">
      <c r="A16811" s="2"/>
      <c r="B16811" s="2"/>
      <c r="C16811" s="14" t="s">
        <v>22</v>
      </c>
      <c r="D16811" s="15"/>
      <c r="E16811" s="15"/>
      <c r="F16811" s="15"/>
      <c r="G16811" s="16" t="n">
        <v>0.0512</v>
      </c>
      <c r="H16811" s="17" t="n">
        <f aca="false">SUM(H16803,H16806,H16810)</f>
        <v>21.75266</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48043</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48</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2331</v>
      </c>
    </row>
    <row r="16815" customFormat="false" ht="12.8" hidden="false" customHeight="false" outlineLevel="0" collapsed="false">
      <c r="A16815" s="2"/>
      <c r="B16815" s="2"/>
      <c r="C16815" s="14" t="s">
        <v>340</v>
      </c>
      <c r="D16815" s="15"/>
      <c r="E16815" s="15"/>
      <c r="F16815" s="15"/>
      <c r="G16815" s="16" t="n">
        <v>0.0512</v>
      </c>
      <c r="H16815" s="17" t="n">
        <f aca="false">SUM(H16811,H16812,H16814)</f>
        <v>27.7564</v>
      </c>
    </row>
    <row r="16816" customFormat="false" ht="12.8" hidden="false" customHeight="false" outlineLevel="0" collapsed="false">
      <c r="A16816" s="2"/>
      <c r="B16816" s="2"/>
      <c r="C16816" s="18" t="s">
        <v>30</v>
      </c>
      <c r="D16816" s="2"/>
      <c r="E16816" s="22" t="n">
        <v>0.7296</v>
      </c>
      <c r="F16816" s="2"/>
      <c r="G16816" s="2"/>
      <c r="H16816" s="21" t="n">
        <v>20.2509</v>
      </c>
    </row>
    <row r="16817" customFormat="false" ht="12.8" hidden="false" customHeight="false" outlineLevel="0" collapsed="false">
      <c r="A16817" s="2"/>
      <c r="B16817" s="2"/>
      <c r="C16817" s="18" t="s">
        <v>31</v>
      </c>
      <c r="D16817" s="2"/>
      <c r="E16817" s="22" t="n">
        <v>0.0013</v>
      </c>
      <c r="F16817" s="2"/>
      <c r="G16817" s="2"/>
      <c r="H16817" s="21" t="n">
        <v>0.0348</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565</v>
      </c>
      <c r="G16825" s="10" t="n">
        <v>0.0532</v>
      </c>
      <c r="H16825" s="9" t="n">
        <f aca="false">IF(NOT(ISBLANK(F16825)),ROUND(PRODUCT(E16825,F16825),5),"")</f>
        <v>1.88475</v>
      </c>
    </row>
    <row r="16826" customFormat="false" ht="20" hidden="false" customHeight="true" outlineLevel="0" collapsed="false">
      <c r="A16826" s="4"/>
      <c r="B16826" s="11" t="s">
        <v>395</v>
      </c>
      <c r="C16826" s="12"/>
      <c r="D16826" s="12"/>
      <c r="E16826" s="12"/>
      <c r="F16826" s="12"/>
      <c r="G16826" s="12"/>
      <c r="H16826" s="13" t="n">
        <f aca="false">SUM(H16825:H16825)</f>
        <v>1.8847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21</v>
      </c>
      <c r="G16830" s="10" t="n">
        <v>0.0567</v>
      </c>
      <c r="H16830" s="9" t="n">
        <f aca="false">IF(NOT(ISBLANK(F16830)),ROUND(PRODUCT(E16830,F16830),5),"")</f>
        <v>1.00599</v>
      </c>
    </row>
    <row r="16831" customFormat="false" ht="12.8" hidden="false" customHeight="false" outlineLevel="0" collapsed="false">
      <c r="A16831" s="4"/>
      <c r="B16831" s="5" t="s">
        <v>17</v>
      </c>
      <c r="C16831" s="6" t="s">
        <v>18</v>
      </c>
      <c r="D16831" s="7" t="s">
        <v>11</v>
      </c>
      <c r="E16831" s="8" t="n">
        <v>0.325</v>
      </c>
      <c r="F16831" s="9" t="n">
        <v>30.21</v>
      </c>
      <c r="G16831" s="10" t="n">
        <v>0.0567</v>
      </c>
      <c r="H16831" s="9" t="n">
        <f aca="false">IF(NOT(ISBLANK(F16831)),ROUND(PRODUCT(E16831,F16831),5),"")</f>
        <v>9.81825</v>
      </c>
    </row>
    <row r="16832" customFormat="false" ht="12.8" hidden="false" customHeight="false" outlineLevel="0" collapsed="false">
      <c r="A16832" s="4"/>
      <c r="B16832" s="5" t="s">
        <v>19</v>
      </c>
      <c r="C16832" s="6" t="s">
        <v>20</v>
      </c>
      <c r="D16832" s="7" t="s">
        <v>11</v>
      </c>
      <c r="E16832" s="8" t="n">
        <v>0.325</v>
      </c>
      <c r="F16832" s="9" t="n">
        <v>25.13</v>
      </c>
      <c r="G16832" s="10" t="n">
        <v>0.0532</v>
      </c>
      <c r="H16832" s="9" t="n">
        <f aca="false">IF(NOT(ISBLANK(F16832)),ROUND(PRODUCT(E16832,F16832),5),"")</f>
        <v>8.16725</v>
      </c>
    </row>
    <row r="16833" customFormat="false" ht="20" hidden="false" customHeight="true" outlineLevel="0" collapsed="false">
      <c r="A16833" s="4"/>
      <c r="B16833" s="11" t="s">
        <v>21</v>
      </c>
      <c r="C16833" s="12"/>
      <c r="D16833" s="12"/>
      <c r="E16833" s="12"/>
      <c r="F16833" s="12"/>
      <c r="G16833" s="12"/>
      <c r="H16833" s="13" t="n">
        <f aca="false">SUM(H16830:H16832)</f>
        <v>18.99149</v>
      </c>
    </row>
    <row r="16834" customFormat="false" ht="12.8" hidden="false" customHeight="false" outlineLevel="0" collapsed="false">
      <c r="A16834" s="2"/>
      <c r="B16834" s="2"/>
      <c r="C16834" s="14" t="s">
        <v>22</v>
      </c>
      <c r="D16834" s="15"/>
      <c r="E16834" s="15"/>
      <c r="F16834" s="15"/>
      <c r="G16834" s="16" t="n">
        <v>0.053</v>
      </c>
      <c r="H16834" s="17" t="n">
        <f aca="false">SUM(H16826,H16829,H16833)</f>
        <v>21.62674</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6028</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6</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087</v>
      </c>
    </row>
    <row r="16838" customFormat="false" ht="12.8" hidden="false" customHeight="false" outlineLevel="0" collapsed="false">
      <c r="A16838" s="2"/>
      <c r="B16838" s="2"/>
      <c r="C16838" s="14" t="s">
        <v>340</v>
      </c>
      <c r="D16838" s="15"/>
      <c r="E16838" s="15"/>
      <c r="F16838" s="15"/>
      <c r="G16838" s="16" t="n">
        <v>0.053</v>
      </c>
      <c r="H16838" s="17" t="n">
        <f aca="false">SUM(H16834,H16835,H16837)</f>
        <v>27.59572</v>
      </c>
    </row>
    <row r="16839" customFormat="false" ht="12.8" hidden="false" customHeight="false" outlineLevel="0" collapsed="false">
      <c r="A16839" s="2"/>
      <c r="B16839" s="2"/>
      <c r="C16839" s="18" t="s">
        <v>30</v>
      </c>
      <c r="D16839" s="2"/>
      <c r="E16839" s="22" t="n">
        <v>0.7565</v>
      </c>
      <c r="F16839" s="2"/>
      <c r="G16839" s="2"/>
      <c r="H16839" s="21" t="n">
        <v>20.87624</v>
      </c>
    </row>
    <row r="16840" customFormat="false" ht="12.8" hidden="false" customHeight="false" outlineLevel="0" collapsed="false">
      <c r="A16840" s="2"/>
      <c r="B16840" s="2"/>
      <c r="C16840" s="18" t="s">
        <v>31</v>
      </c>
      <c r="D16840" s="2"/>
      <c r="E16840" s="22" t="n">
        <v>0.0013</v>
      </c>
      <c r="F16840" s="2"/>
      <c r="G16840" s="2"/>
      <c r="H16840" s="21" t="n">
        <v>0.0346</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21</v>
      </c>
      <c r="G16853" s="10" t="n">
        <v>0.0567</v>
      </c>
      <c r="H16853" s="9" t="n">
        <f aca="false">IF(NOT(ISBLANK(F16853)),ROUND(PRODUCT(E16853,F16853),5),"")</f>
        <v>4.5315</v>
      </c>
    </row>
    <row r="16854" customFormat="false" ht="12.8" hidden="false" customHeight="false" outlineLevel="0" collapsed="false">
      <c r="A16854" s="4"/>
      <c r="B16854" s="5" t="s">
        <v>19</v>
      </c>
      <c r="C16854" s="6" t="s">
        <v>20</v>
      </c>
      <c r="D16854" s="7" t="s">
        <v>11</v>
      </c>
      <c r="E16854" s="8" t="n">
        <v>0.15</v>
      </c>
      <c r="F16854" s="9" t="n">
        <v>25.13</v>
      </c>
      <c r="G16854" s="10" t="n">
        <v>0.0532</v>
      </c>
      <c r="H16854" s="9" t="n">
        <f aca="false">IF(NOT(ISBLANK(F16854)),ROUND(PRODUCT(E16854,F16854),5),"")</f>
        <v>3.7695</v>
      </c>
    </row>
    <row r="16855" customFormat="false" ht="20" hidden="false" customHeight="true" outlineLevel="0" collapsed="false">
      <c r="A16855" s="4"/>
      <c r="B16855" s="11" t="s">
        <v>21</v>
      </c>
      <c r="C16855" s="12"/>
      <c r="D16855" s="12"/>
      <c r="E16855" s="12"/>
      <c r="F16855" s="12"/>
      <c r="G16855" s="12"/>
      <c r="H16855" s="13" t="n">
        <f aca="false">SUM(H16853:H16854)</f>
        <v>8.301</v>
      </c>
    </row>
    <row r="16856" customFormat="false" ht="12.8" hidden="false" customHeight="false" outlineLevel="0" collapsed="false">
      <c r="A16856" s="2"/>
      <c r="B16856" s="2"/>
      <c r="C16856" s="14" t="s">
        <v>22</v>
      </c>
      <c r="D16856" s="15"/>
      <c r="E16856" s="15"/>
      <c r="F16856" s="15"/>
      <c r="G16856" s="16" t="n">
        <v>0.0383</v>
      </c>
      <c r="H16856" s="17" t="n">
        <f aca="false">SUM(H16849,H16852,H16855)</f>
        <v>11.7604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816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82</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6422</v>
      </c>
    </row>
    <row r="16860" customFormat="false" ht="12.8" hidden="false" customHeight="false" outlineLevel="0" collapsed="false">
      <c r="A16860" s="2"/>
      <c r="B16860" s="2"/>
      <c r="C16860" s="14" t="s">
        <v>37</v>
      </c>
      <c r="D16860" s="15"/>
      <c r="E16860" s="15"/>
      <c r="F16860" s="15"/>
      <c r="G16860" s="16" t="n">
        <v>0.0383</v>
      </c>
      <c r="H16860" s="17" t="n">
        <f aca="false">SUM(H16856,H16857,H16859)</f>
        <v>15.00637</v>
      </c>
    </row>
    <row r="16861" customFormat="false" ht="12.8" hidden="false" customHeight="false" outlineLevel="0" collapsed="false">
      <c r="A16861" s="2"/>
      <c r="B16861" s="2"/>
      <c r="C16861" s="18" t="s">
        <v>30</v>
      </c>
      <c r="D16861" s="2"/>
      <c r="E16861" s="22" t="n">
        <v>0.5532</v>
      </c>
      <c r="F16861" s="2"/>
      <c r="G16861" s="2"/>
      <c r="H16861" s="21" t="n">
        <v>8.301</v>
      </c>
    </row>
    <row r="16862" customFormat="false" ht="12.8" hidden="false" customHeight="false" outlineLevel="0" collapsed="false">
      <c r="A16862" s="2"/>
      <c r="B16862" s="2"/>
      <c r="C16862" s="18" t="s">
        <v>31</v>
      </c>
      <c r="D16862" s="2"/>
      <c r="E16862" s="22" t="n">
        <v>0.0013</v>
      </c>
      <c r="F16862" s="2"/>
      <c r="G16862" s="2"/>
      <c r="H16862" s="21" t="n">
        <v>0.01882</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21</v>
      </c>
      <c r="G16877" s="10" t="n">
        <v>0.0567</v>
      </c>
      <c r="H16877" s="9" t="n">
        <f aca="false">IF(NOT(ISBLANK(F16877)),ROUND(PRODUCT(E16877,F16877),5),"")</f>
        <v>2.51649</v>
      </c>
    </row>
    <row r="16878" customFormat="false" ht="12.8" hidden="false" customHeight="false" outlineLevel="0" collapsed="false">
      <c r="A16878" s="4"/>
      <c r="B16878" s="5" t="s">
        <v>19</v>
      </c>
      <c r="C16878" s="6" t="s">
        <v>20</v>
      </c>
      <c r="D16878" s="7" t="s">
        <v>11</v>
      </c>
      <c r="E16878" s="8" t="n">
        <v>0.0833</v>
      </c>
      <c r="F16878" s="9" t="n">
        <v>25.13</v>
      </c>
      <c r="G16878" s="10" t="n">
        <v>0.0532</v>
      </c>
      <c r="H16878" s="9" t="n">
        <f aca="false">IF(NOT(ISBLANK(F16878)),ROUND(PRODUCT(E16878,F16878),5),"")</f>
        <v>2.09333</v>
      </c>
    </row>
    <row r="16879" customFormat="false" ht="20" hidden="false" customHeight="true" outlineLevel="0" collapsed="false">
      <c r="A16879" s="4"/>
      <c r="B16879" s="11" t="s">
        <v>21</v>
      </c>
      <c r="C16879" s="12"/>
      <c r="D16879" s="12"/>
      <c r="E16879" s="12"/>
      <c r="F16879" s="12"/>
      <c r="G16879" s="12"/>
      <c r="H16879" s="13" t="n">
        <f aca="false">SUM(H16877:H16878)</f>
        <v>4.60982</v>
      </c>
    </row>
    <row r="16880" customFormat="false" ht="12.8" hidden="false" customHeight="false" outlineLevel="0" collapsed="false">
      <c r="A16880" s="2"/>
      <c r="B16880" s="2"/>
      <c r="C16880" s="14" t="s">
        <v>22</v>
      </c>
      <c r="D16880" s="15"/>
      <c r="E16880" s="15"/>
      <c r="F16880" s="15"/>
      <c r="G16880" s="16" t="n">
        <v>0.0166</v>
      </c>
      <c r="H16880" s="17" t="n">
        <f aca="false">SUM(H16872,H16874,H16876,H16879)</f>
        <v>14.72226</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5556</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56</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0778</v>
      </c>
    </row>
    <row r="16884" customFormat="false" ht="12.8" hidden="false" customHeight="false" outlineLevel="0" collapsed="false">
      <c r="A16884" s="2"/>
      <c r="B16884" s="2"/>
      <c r="C16884" s="14" t="s">
        <v>37</v>
      </c>
      <c r="D16884" s="15"/>
      <c r="E16884" s="15"/>
      <c r="F16884" s="15"/>
      <c r="G16884" s="16" t="n">
        <v>0.0166</v>
      </c>
      <c r="H16884" s="17" t="n">
        <f aca="false">SUM(H16880,H16881,H16883)</f>
        <v>18.7856</v>
      </c>
    </row>
    <row r="16885" customFormat="false" ht="12.8" hidden="false" customHeight="false" outlineLevel="0" collapsed="false">
      <c r="A16885" s="2"/>
      <c r="B16885" s="2"/>
      <c r="C16885" s="18" t="s">
        <v>30</v>
      </c>
      <c r="D16885" s="2"/>
      <c r="E16885" s="22" t="n">
        <v>0.2454</v>
      </c>
      <c r="F16885" s="2"/>
      <c r="G16885" s="2"/>
      <c r="H16885" s="21" t="n">
        <v>4.60982</v>
      </c>
    </row>
    <row r="16886" customFormat="false" ht="12.8" hidden="false" customHeight="false" outlineLevel="0" collapsed="false">
      <c r="A16886" s="2"/>
      <c r="B16886" s="2"/>
      <c r="C16886" s="18" t="s">
        <v>31</v>
      </c>
      <c r="D16886" s="2"/>
      <c r="E16886" s="22" t="n">
        <v>0.0013</v>
      </c>
      <c r="F16886" s="2"/>
      <c r="G16886" s="2"/>
      <c r="H16886" s="21" t="n">
        <v>0.02356</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21</v>
      </c>
      <c r="G16900" s="10" t="n">
        <v>0.0567</v>
      </c>
      <c r="H16900" s="9" t="n">
        <f aca="false">IF(NOT(ISBLANK(F16900)),ROUND(PRODUCT(E16900,F16900),5),"")</f>
        <v>3.021</v>
      </c>
    </row>
    <row r="16901" customFormat="false" ht="12.8" hidden="false" customHeight="false" outlineLevel="0" collapsed="false">
      <c r="A16901" s="4"/>
      <c r="B16901" s="5" t="s">
        <v>17</v>
      </c>
      <c r="C16901" s="6" t="s">
        <v>18</v>
      </c>
      <c r="D16901" s="7" t="s">
        <v>11</v>
      </c>
      <c r="E16901" s="8" t="n">
        <v>0.15</v>
      </c>
      <c r="F16901" s="9" t="n">
        <v>30.21</v>
      </c>
      <c r="G16901" s="10" t="n">
        <v>0.0567</v>
      </c>
      <c r="H16901" s="9" t="n">
        <f aca="false">IF(NOT(ISBLANK(F16901)),ROUND(PRODUCT(E16901,F16901),5),"")</f>
        <v>4.5315</v>
      </c>
    </row>
    <row r="16902" customFormat="false" ht="12.8" hidden="false" customHeight="false" outlineLevel="0" collapsed="false">
      <c r="A16902" s="4"/>
      <c r="B16902" s="5" t="s">
        <v>19</v>
      </c>
      <c r="C16902" s="6" t="s">
        <v>20</v>
      </c>
      <c r="D16902" s="7" t="s">
        <v>11</v>
      </c>
      <c r="E16902" s="8" t="n">
        <v>0.15</v>
      </c>
      <c r="F16902" s="9" t="n">
        <v>25.13</v>
      </c>
      <c r="G16902" s="10" t="n">
        <v>0.0532</v>
      </c>
      <c r="H16902" s="9" t="n">
        <f aca="false">IF(NOT(ISBLANK(F16902)),ROUND(PRODUCT(E16902,F16902),5),"")</f>
        <v>3.7695</v>
      </c>
    </row>
    <row r="16903" customFormat="false" ht="20" hidden="false" customHeight="true" outlineLevel="0" collapsed="false">
      <c r="A16903" s="4"/>
      <c r="B16903" s="11" t="s">
        <v>21</v>
      </c>
      <c r="C16903" s="12"/>
      <c r="D16903" s="12"/>
      <c r="E16903" s="12"/>
      <c r="F16903" s="12"/>
      <c r="G16903" s="12"/>
      <c r="H16903" s="13" t="n">
        <f aca="false">SUM(H16900:H16902)</f>
        <v>11.322</v>
      </c>
    </row>
    <row r="16904" customFormat="false" ht="12.8" hidden="false" customHeight="false" outlineLevel="0" collapsed="false">
      <c r="A16904" s="2"/>
      <c r="B16904" s="2"/>
      <c r="C16904" s="14" t="s">
        <v>22</v>
      </c>
      <c r="D16904" s="15"/>
      <c r="E16904" s="15"/>
      <c r="F16904" s="15"/>
      <c r="G16904" s="16" t="n">
        <v>0.0315</v>
      </c>
      <c r="H16904" s="17" t="n">
        <f aca="false">SUM(H16897,H16899,H16903)</f>
        <v>19.4915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1865</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19</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6102</v>
      </c>
    </row>
    <row r="16908" customFormat="false" ht="12.8" hidden="false" customHeight="false" outlineLevel="0" collapsed="false">
      <c r="A16908" s="2"/>
      <c r="B16908" s="2"/>
      <c r="C16908" s="14" t="s">
        <v>340</v>
      </c>
      <c r="D16908" s="15"/>
      <c r="E16908" s="15"/>
      <c r="F16908" s="15"/>
      <c r="G16908" s="16" t="n">
        <v>0.0315</v>
      </c>
      <c r="H16908" s="17" t="n">
        <f aca="false">SUM(H16904,H16905,H16907)</f>
        <v>24.87123</v>
      </c>
    </row>
    <row r="16909" customFormat="false" ht="12.8" hidden="false" customHeight="false" outlineLevel="0" collapsed="false">
      <c r="A16909" s="2"/>
      <c r="B16909" s="2"/>
      <c r="C16909" s="18" t="s">
        <v>30</v>
      </c>
      <c r="D16909" s="2"/>
      <c r="E16909" s="22" t="n">
        <v>0.4552</v>
      </c>
      <c r="F16909" s="2"/>
      <c r="G16909" s="2"/>
      <c r="H16909" s="21" t="n">
        <v>11.322</v>
      </c>
    </row>
    <row r="16910" customFormat="false" ht="12.8" hidden="false" customHeight="false" outlineLevel="0" collapsed="false">
      <c r="A16910" s="2"/>
      <c r="B16910" s="2"/>
      <c r="C16910" s="18" t="s">
        <v>31</v>
      </c>
      <c r="D16910" s="2"/>
      <c r="E16910" s="22" t="n">
        <v>0.0013</v>
      </c>
      <c r="F16910" s="2"/>
      <c r="G16910" s="2"/>
      <c r="H16910" s="21" t="n">
        <v>0.03119</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565</v>
      </c>
      <c r="G16918" s="10" t="n">
        <v>0.0532</v>
      </c>
      <c r="H16918" s="9" t="n">
        <f aca="false">IF(NOT(ISBLANK(F16918)),ROUND(PRODUCT(E16918,F16918),5),"")</f>
        <v>0.31413</v>
      </c>
    </row>
    <row r="16919" customFormat="false" ht="20" hidden="false" customHeight="true" outlineLevel="0" collapsed="false">
      <c r="A16919" s="4"/>
      <c r="B16919" s="11" t="s">
        <v>395</v>
      </c>
      <c r="C16919" s="12"/>
      <c r="D16919" s="12"/>
      <c r="E16919" s="12"/>
      <c r="F16919" s="12"/>
      <c r="G16919" s="12"/>
      <c r="H16919" s="13" t="n">
        <f aca="false">SUM(H16918:H16918)</f>
        <v>0.31413</v>
      </c>
    </row>
    <row r="16920" customFormat="false" ht="12.8" hidden="false" customHeight="false" outlineLevel="0" collapsed="false">
      <c r="A16920" s="4"/>
      <c r="B16920" s="5" t="s">
        <v>19</v>
      </c>
      <c r="C16920" s="6" t="s">
        <v>20</v>
      </c>
      <c r="D16920" s="7" t="s">
        <v>11</v>
      </c>
      <c r="E16920" s="8" t="n">
        <v>0.185</v>
      </c>
      <c r="F16920" s="9" t="n">
        <v>25.13</v>
      </c>
      <c r="G16920" s="10" t="n">
        <v>0.0532</v>
      </c>
      <c r="H16920" s="9" t="n">
        <f aca="false">IF(NOT(ISBLANK(F16920)),ROUND(PRODUCT(E16920,F16920),5),"")</f>
        <v>4.64905</v>
      </c>
    </row>
    <row r="16921" customFormat="false" ht="20" hidden="false" customHeight="true" outlineLevel="0" collapsed="false">
      <c r="A16921" s="4"/>
      <c r="B16921" s="11" t="s">
        <v>21</v>
      </c>
      <c r="C16921" s="12"/>
      <c r="D16921" s="12"/>
      <c r="E16921" s="12"/>
      <c r="F16921" s="12"/>
      <c r="G16921" s="12"/>
      <c r="H16921" s="13" t="n">
        <f aca="false">SUM(H16920:H16920)</f>
        <v>4.64905</v>
      </c>
    </row>
    <row r="16922" customFormat="false" ht="12.8" hidden="false" customHeight="false" outlineLevel="0" collapsed="false">
      <c r="A16922" s="2"/>
      <c r="B16922" s="2"/>
      <c r="C16922" s="14" t="s">
        <v>22</v>
      </c>
      <c r="D16922" s="15"/>
      <c r="E16922" s="15"/>
      <c r="F16922" s="15"/>
      <c r="G16922" s="16" t="n">
        <v>0.0532</v>
      </c>
      <c r="H16922" s="17" t="n">
        <f aca="false">SUM(H16919,H16921)</f>
        <v>4.96318</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9411</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94</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7573</v>
      </c>
    </row>
    <row r="16926" customFormat="false" ht="12.8" hidden="false" customHeight="false" outlineLevel="0" collapsed="false">
      <c r="A16926" s="2"/>
      <c r="B16926" s="2"/>
      <c r="C16926" s="14" t="s">
        <v>37</v>
      </c>
      <c r="D16926" s="15"/>
      <c r="E16926" s="15"/>
      <c r="F16926" s="15"/>
      <c r="G16926" s="16" t="n">
        <v>0.0532</v>
      </c>
      <c r="H16926" s="17" t="n">
        <f aca="false">SUM(H16922,H16923,H16925)</f>
        <v>6.33302</v>
      </c>
    </row>
    <row r="16927" customFormat="false" ht="12.8" hidden="false" customHeight="false" outlineLevel="0" collapsed="false">
      <c r="A16927" s="2"/>
      <c r="B16927" s="2"/>
      <c r="C16927" s="18" t="s">
        <v>30</v>
      </c>
      <c r="D16927" s="2"/>
      <c r="E16927" s="22" t="n">
        <v>0.7837</v>
      </c>
      <c r="F16927" s="2"/>
      <c r="G16927" s="2"/>
      <c r="H16927" s="21" t="n">
        <v>4.96318</v>
      </c>
    </row>
    <row r="16928" customFormat="false" ht="12.8" hidden="false" customHeight="false" outlineLevel="0" collapsed="false">
      <c r="A16928" s="2"/>
      <c r="B16928" s="2"/>
      <c r="C16928" s="18" t="s">
        <v>31</v>
      </c>
      <c r="D16928" s="2"/>
      <c r="E16928" s="22" t="n">
        <v>0.0013</v>
      </c>
      <c r="F16928" s="2"/>
      <c r="G16928" s="2"/>
      <c r="H16928" s="21" t="n">
        <v>0.00794</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565</v>
      </c>
      <c r="G16936" s="10" t="n">
        <v>0.0532</v>
      </c>
      <c r="H16936" s="9" t="n">
        <f aca="false">IF(NOT(ISBLANK(F16936)),ROUND(PRODUCT(E16936,F16936),5),"")</f>
        <v>1.88475</v>
      </c>
    </row>
    <row r="16937" customFormat="false" ht="20" hidden="false" customHeight="true" outlineLevel="0" collapsed="false">
      <c r="A16937" s="4"/>
      <c r="B16937" s="11" t="s">
        <v>395</v>
      </c>
      <c r="C16937" s="12"/>
      <c r="D16937" s="12"/>
      <c r="E16937" s="12"/>
      <c r="F16937" s="12"/>
      <c r="G16937" s="12"/>
      <c r="H16937" s="13" t="n">
        <f aca="false">SUM(H16936:H16936)</f>
        <v>1.88475</v>
      </c>
    </row>
    <row r="16938" customFormat="false" ht="12.8" hidden="false" customHeight="false" outlineLevel="0" collapsed="false">
      <c r="A16938" s="4"/>
      <c r="B16938" s="5" t="s">
        <v>17</v>
      </c>
      <c r="C16938" s="6" t="s">
        <v>18</v>
      </c>
      <c r="D16938" s="7" t="s">
        <v>11</v>
      </c>
      <c r="E16938" s="8" t="n">
        <v>0.08666</v>
      </c>
      <c r="F16938" s="9" t="n">
        <v>30.21</v>
      </c>
      <c r="G16938" s="10" t="n">
        <v>0.0567</v>
      </c>
      <c r="H16938" s="9" t="n">
        <f aca="false">IF(NOT(ISBLANK(F16938)),ROUND(PRODUCT(E16938,F16938),5),"")</f>
        <v>2.618</v>
      </c>
    </row>
    <row r="16939" customFormat="false" ht="12.8" hidden="false" customHeight="false" outlineLevel="0" collapsed="false">
      <c r="A16939" s="4"/>
      <c r="B16939" s="5" t="s">
        <v>19</v>
      </c>
      <c r="C16939" s="6" t="s">
        <v>20</v>
      </c>
      <c r="D16939" s="7" t="s">
        <v>11</v>
      </c>
      <c r="E16939" s="8" t="n">
        <v>0.08666</v>
      </c>
      <c r="F16939" s="9" t="n">
        <v>25.13</v>
      </c>
      <c r="G16939" s="10" t="n">
        <v>0.0532</v>
      </c>
      <c r="H16939" s="9" t="n">
        <f aca="false">IF(NOT(ISBLANK(F16939)),ROUND(PRODUCT(E16939,F16939),5),"")</f>
        <v>2.17777</v>
      </c>
    </row>
    <row r="16940" customFormat="false" ht="20" hidden="false" customHeight="true" outlineLevel="0" collapsed="false">
      <c r="A16940" s="4"/>
      <c r="B16940" s="11" t="s">
        <v>21</v>
      </c>
      <c r="C16940" s="12"/>
      <c r="D16940" s="12"/>
      <c r="E16940" s="12"/>
      <c r="F16940" s="12"/>
      <c r="G16940" s="12"/>
      <c r="H16940" s="13" t="n">
        <f aca="false">SUM(H16938:H16939)</f>
        <v>4.79577</v>
      </c>
    </row>
    <row r="16941" customFormat="false" ht="12.8" hidden="false" customHeight="false" outlineLevel="0" collapsed="false">
      <c r="A16941" s="2"/>
      <c r="B16941" s="2"/>
      <c r="C16941" s="14" t="s">
        <v>22</v>
      </c>
      <c r="D16941" s="15"/>
      <c r="E16941" s="15"/>
      <c r="F16941" s="15"/>
      <c r="G16941" s="16" t="n">
        <v>0.0546</v>
      </c>
      <c r="H16941" s="17" t="n">
        <f aca="false">SUM(H16937,H16940)</f>
        <v>6.68052</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6888</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69</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7494</v>
      </c>
    </row>
    <row r="16945" customFormat="false" ht="12.8" hidden="false" customHeight="false" outlineLevel="0" collapsed="false">
      <c r="A16945" s="2"/>
      <c r="B16945" s="2"/>
      <c r="C16945" s="14" t="s">
        <v>37</v>
      </c>
      <c r="D16945" s="15"/>
      <c r="E16945" s="15"/>
      <c r="F16945" s="15"/>
      <c r="G16945" s="16" t="n">
        <v>0.0546</v>
      </c>
      <c r="H16945" s="17" t="n">
        <f aca="false">SUM(H16941,H16942,H16944)</f>
        <v>8.52434</v>
      </c>
    </row>
    <row r="16946" customFormat="false" ht="12.8" hidden="false" customHeight="false" outlineLevel="0" collapsed="false">
      <c r="A16946" s="2"/>
      <c r="B16946" s="2"/>
      <c r="C16946" s="18" t="s">
        <v>30</v>
      </c>
      <c r="D16946" s="2"/>
      <c r="E16946" s="22" t="n">
        <v>0.7837</v>
      </c>
      <c r="F16946" s="2"/>
      <c r="G16946" s="2"/>
      <c r="H16946" s="21" t="n">
        <v>6.68052</v>
      </c>
    </row>
    <row r="16947" customFormat="false" ht="12.8" hidden="false" customHeight="false" outlineLevel="0" collapsed="false">
      <c r="A16947" s="2"/>
      <c r="B16947" s="2"/>
      <c r="C16947" s="18" t="s">
        <v>31</v>
      </c>
      <c r="D16947" s="2"/>
      <c r="E16947" s="22" t="n">
        <v>0.0013</v>
      </c>
      <c r="F16947" s="2"/>
      <c r="G16947" s="2"/>
      <c r="H16947" s="21" t="n">
        <v>0.01069</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565</v>
      </c>
      <c r="G16955" s="10" t="n">
        <v>0.0532</v>
      </c>
      <c r="H16955" s="9" t="n">
        <f aca="false">IF(NOT(ISBLANK(F16955)),ROUND(PRODUCT(E16955,F16955),5),"")</f>
        <v>3.14125</v>
      </c>
    </row>
    <row r="16956" customFormat="false" ht="20" hidden="false" customHeight="true" outlineLevel="0" collapsed="false">
      <c r="A16956" s="4"/>
      <c r="B16956" s="11" t="s">
        <v>395</v>
      </c>
      <c r="C16956" s="12"/>
      <c r="D16956" s="12"/>
      <c r="E16956" s="12"/>
      <c r="F16956" s="12"/>
      <c r="G16956" s="12"/>
      <c r="H16956" s="13" t="n">
        <f aca="false">SUM(H16955:H16955)</f>
        <v>3.1412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21</v>
      </c>
      <c r="G16960" s="10" t="n">
        <v>0.0567</v>
      </c>
      <c r="H16960" s="9" t="n">
        <f aca="false">IF(NOT(ISBLANK(F16960)),ROUND(PRODUCT(E16960,F16960),5),"")</f>
        <v>1.0069</v>
      </c>
    </row>
    <row r="16961" customFormat="false" ht="12.8" hidden="false" customHeight="false" outlineLevel="0" collapsed="false">
      <c r="A16961" s="4"/>
      <c r="B16961" s="5" t="s">
        <v>17</v>
      </c>
      <c r="C16961" s="6" t="s">
        <v>18</v>
      </c>
      <c r="D16961" s="7" t="s">
        <v>11</v>
      </c>
      <c r="E16961" s="8" t="n">
        <v>0.06666</v>
      </c>
      <c r="F16961" s="9" t="n">
        <v>30.21</v>
      </c>
      <c r="G16961" s="10" t="n">
        <v>0.0567</v>
      </c>
      <c r="H16961" s="9" t="n">
        <f aca="false">IF(NOT(ISBLANK(F16961)),ROUND(PRODUCT(E16961,F16961),5),"")</f>
        <v>2.0138</v>
      </c>
    </row>
    <row r="16962" customFormat="false" ht="12.8" hidden="false" customHeight="false" outlineLevel="0" collapsed="false">
      <c r="A16962" s="4"/>
      <c r="B16962" s="5" t="s">
        <v>19</v>
      </c>
      <c r="C16962" s="6" t="s">
        <v>20</v>
      </c>
      <c r="D16962" s="7" t="s">
        <v>11</v>
      </c>
      <c r="E16962" s="8" t="n">
        <v>0.06666</v>
      </c>
      <c r="F16962" s="9" t="n">
        <v>25.13</v>
      </c>
      <c r="G16962" s="10" t="n">
        <v>0.0532</v>
      </c>
      <c r="H16962" s="9" t="n">
        <f aca="false">IF(NOT(ISBLANK(F16962)),ROUND(PRODUCT(E16962,F16962),5),"")</f>
        <v>1.67517</v>
      </c>
    </row>
    <row r="16963" customFormat="false" ht="20" hidden="false" customHeight="true" outlineLevel="0" collapsed="false">
      <c r="A16963" s="4"/>
      <c r="B16963" s="11" t="s">
        <v>21</v>
      </c>
      <c r="C16963" s="12"/>
      <c r="D16963" s="12"/>
      <c r="E16963" s="12"/>
      <c r="F16963" s="12"/>
      <c r="G16963" s="12"/>
      <c r="H16963" s="13" t="n">
        <f aca="false">SUM(H16960:H16962)</f>
        <v>4.69587</v>
      </c>
    </row>
    <row r="16964" customFormat="false" ht="12.8" hidden="false" customHeight="false" outlineLevel="0" collapsed="false">
      <c r="A16964" s="2"/>
      <c r="B16964" s="2"/>
      <c r="C16964" s="14" t="s">
        <v>22</v>
      </c>
      <c r="D16964" s="15"/>
      <c r="E16964" s="15"/>
      <c r="F16964" s="15"/>
      <c r="G16964" s="16" t="n">
        <v>0.0495</v>
      </c>
      <c r="H16964" s="17" t="n">
        <f aca="false">SUM(H16956,H16959,H16963)</f>
        <v>8.58789</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7406</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74</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962</v>
      </c>
    </row>
    <row r="16968" customFormat="false" ht="12.8" hidden="false" customHeight="false" outlineLevel="0" collapsed="false">
      <c r="A16968" s="2"/>
      <c r="B16968" s="2"/>
      <c r="C16968" s="14" t="s">
        <v>340</v>
      </c>
      <c r="D16968" s="15"/>
      <c r="E16968" s="15"/>
      <c r="F16968" s="15"/>
      <c r="G16968" s="16" t="n">
        <v>0.0495</v>
      </c>
      <c r="H16968" s="17" t="n">
        <f aca="false">SUM(H16964,H16965,H16967)</f>
        <v>10.95815</v>
      </c>
    </row>
    <row r="16969" customFormat="false" ht="12.8" hidden="false" customHeight="false" outlineLevel="0" collapsed="false">
      <c r="A16969" s="2"/>
      <c r="B16969" s="2"/>
      <c r="C16969" s="18" t="s">
        <v>30</v>
      </c>
      <c r="D16969" s="2"/>
      <c r="E16969" s="22" t="n">
        <v>0.7152</v>
      </c>
      <c r="F16969" s="2"/>
      <c r="G16969" s="2"/>
      <c r="H16969" s="21" t="n">
        <v>7.83712</v>
      </c>
    </row>
    <row r="16970" customFormat="false" ht="12.8" hidden="false" customHeight="false" outlineLevel="0" collapsed="false">
      <c r="A16970" s="2"/>
      <c r="B16970" s="2"/>
      <c r="C16970" s="18" t="s">
        <v>31</v>
      </c>
      <c r="D16970" s="2"/>
      <c r="E16970" s="22" t="n">
        <v>0.0013</v>
      </c>
      <c r="F16970" s="2"/>
      <c r="G16970" s="2"/>
      <c r="H16970" s="21" t="n">
        <v>0.01374</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21</v>
      </c>
      <c r="G16984" s="10" t="n">
        <v>0.0567</v>
      </c>
      <c r="H16984" s="9" t="n">
        <f aca="false">IF(NOT(ISBLANK(F16984)),ROUND(PRODUCT(E16984,F16984),5),"")</f>
        <v>2.0138</v>
      </c>
    </row>
    <row r="16985" customFormat="false" ht="12.8" hidden="false" customHeight="false" outlineLevel="0" collapsed="false">
      <c r="A16985" s="4"/>
      <c r="B16985" s="5" t="s">
        <v>17</v>
      </c>
      <c r="C16985" s="6" t="s">
        <v>18</v>
      </c>
      <c r="D16985" s="7" t="s">
        <v>11</v>
      </c>
      <c r="E16985" s="8" t="n">
        <v>0.1833</v>
      </c>
      <c r="F16985" s="9" t="n">
        <v>30.21</v>
      </c>
      <c r="G16985" s="10" t="n">
        <v>0.0567</v>
      </c>
      <c r="H16985" s="9" t="n">
        <f aca="false">IF(NOT(ISBLANK(F16985)),ROUND(PRODUCT(E16985,F16985),5),"")</f>
        <v>5.53749</v>
      </c>
    </row>
    <row r="16986" customFormat="false" ht="12.8" hidden="false" customHeight="false" outlineLevel="0" collapsed="false">
      <c r="A16986" s="4"/>
      <c r="B16986" s="5" t="s">
        <v>19</v>
      </c>
      <c r="C16986" s="6" t="s">
        <v>20</v>
      </c>
      <c r="D16986" s="7" t="s">
        <v>11</v>
      </c>
      <c r="E16986" s="8" t="n">
        <v>0.1833</v>
      </c>
      <c r="F16986" s="9" t="n">
        <v>25.13</v>
      </c>
      <c r="G16986" s="10" t="n">
        <v>0.0532</v>
      </c>
      <c r="H16986" s="9" t="n">
        <f aca="false">IF(NOT(ISBLANK(F16986)),ROUND(PRODUCT(E16986,F16986),5),"")</f>
        <v>4.60633</v>
      </c>
    </row>
    <row r="16987" customFormat="false" ht="20" hidden="false" customHeight="true" outlineLevel="0" collapsed="false">
      <c r="A16987" s="4"/>
      <c r="B16987" s="11" t="s">
        <v>21</v>
      </c>
      <c r="C16987" s="12"/>
      <c r="D16987" s="12"/>
      <c r="E16987" s="12"/>
      <c r="F16987" s="12"/>
      <c r="G16987" s="12"/>
      <c r="H16987" s="13" t="n">
        <f aca="false">SUM(H16984:H16986)</f>
        <v>12.15762</v>
      </c>
    </row>
    <row r="16988" customFormat="false" ht="12.8" hidden="false" customHeight="false" outlineLevel="0" collapsed="false">
      <c r="A16988" s="2"/>
      <c r="B16988" s="2"/>
      <c r="C16988" s="14" t="s">
        <v>22</v>
      </c>
      <c r="D16988" s="15"/>
      <c r="E16988" s="15"/>
      <c r="F16988" s="15"/>
      <c r="G16988" s="16" t="n">
        <v>0.0353</v>
      </c>
      <c r="H16988" s="17" t="n">
        <f aca="false">SUM(H16981,H16983,H16987)</f>
        <v>18.69028</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9044</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9</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6807</v>
      </c>
    </row>
    <row r="16992" customFormat="false" ht="12.8" hidden="false" customHeight="false" outlineLevel="0" collapsed="false">
      <c r="A16992" s="2"/>
      <c r="B16992" s="2"/>
      <c r="C16992" s="14" t="s">
        <v>29</v>
      </c>
      <c r="D16992" s="15"/>
      <c r="E16992" s="15"/>
      <c r="F16992" s="15"/>
      <c r="G16992" s="16" t="n">
        <v>0.0353</v>
      </c>
      <c r="H16992" s="17" t="n">
        <f aca="false">SUM(H16988,H16989,H16991)</f>
        <v>23.84879</v>
      </c>
    </row>
    <row r="16993" customFormat="false" ht="12.8" hidden="false" customHeight="false" outlineLevel="0" collapsed="false">
      <c r="A16993" s="2"/>
      <c r="B16993" s="2"/>
      <c r="C16993" s="18" t="s">
        <v>30</v>
      </c>
      <c r="D16993" s="2"/>
      <c r="E16993" s="22" t="n">
        <v>0.5098</v>
      </c>
      <c r="F16993" s="2"/>
      <c r="G16993" s="2"/>
      <c r="H16993" s="21" t="n">
        <v>12.15762</v>
      </c>
    </row>
    <row r="16994" customFormat="false" ht="12.8" hidden="false" customHeight="false" outlineLevel="0" collapsed="false">
      <c r="A16994" s="2"/>
      <c r="B16994" s="2"/>
      <c r="C16994" s="18" t="s">
        <v>31</v>
      </c>
      <c r="D16994" s="2"/>
      <c r="E16994" s="22" t="n">
        <v>0.0013</v>
      </c>
      <c r="F16994" s="2"/>
      <c r="G16994" s="2"/>
      <c r="H16994" s="21" t="n">
        <v>0.0299</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21</v>
      </c>
      <c r="G17008" s="10" t="n">
        <v>0.0567</v>
      </c>
      <c r="H17008" s="9" t="n">
        <f aca="false">IF(NOT(ISBLANK(F17008)),ROUND(PRODUCT(E17008,F17008),5),"")</f>
        <v>3.021</v>
      </c>
    </row>
    <row r="17009" customFormat="false" ht="12.8" hidden="false" customHeight="false" outlineLevel="0" collapsed="false">
      <c r="A17009" s="4"/>
      <c r="B17009" s="5" t="s">
        <v>17</v>
      </c>
      <c r="C17009" s="6" t="s">
        <v>18</v>
      </c>
      <c r="D17009" s="7" t="s">
        <v>11</v>
      </c>
      <c r="E17009" s="8" t="n">
        <v>0.25</v>
      </c>
      <c r="F17009" s="9" t="n">
        <v>30.21</v>
      </c>
      <c r="G17009" s="10" t="n">
        <v>0.0567</v>
      </c>
      <c r="H17009" s="9" t="n">
        <f aca="false">IF(NOT(ISBLANK(F17009)),ROUND(PRODUCT(E17009,F17009),5),"")</f>
        <v>7.5525</v>
      </c>
    </row>
    <row r="17010" customFormat="false" ht="12.8" hidden="false" customHeight="false" outlineLevel="0" collapsed="false">
      <c r="A17010" s="4"/>
      <c r="B17010" s="5" t="s">
        <v>19</v>
      </c>
      <c r="C17010" s="6" t="s">
        <v>20</v>
      </c>
      <c r="D17010" s="7" t="s">
        <v>11</v>
      </c>
      <c r="E17010" s="8" t="n">
        <v>0.25</v>
      </c>
      <c r="F17010" s="9" t="n">
        <v>25.13</v>
      </c>
      <c r="G17010" s="10" t="n">
        <v>0.0532</v>
      </c>
      <c r="H17010" s="9" t="n">
        <f aca="false">IF(NOT(ISBLANK(F17010)),ROUND(PRODUCT(E17010,F17010),5),"")</f>
        <v>6.2825</v>
      </c>
    </row>
    <row r="17011" customFormat="false" ht="20" hidden="false" customHeight="true" outlineLevel="0" collapsed="false">
      <c r="A17011" s="4"/>
      <c r="B17011" s="11" t="s">
        <v>21</v>
      </c>
      <c r="C17011" s="12"/>
      <c r="D17011" s="12"/>
      <c r="E17011" s="12"/>
      <c r="F17011" s="12"/>
      <c r="G17011" s="12"/>
      <c r="H17011" s="13" t="n">
        <f aca="false">SUM(H17008:H17010)</f>
        <v>16.856</v>
      </c>
    </row>
    <row r="17012" customFormat="false" ht="12.8" hidden="false" customHeight="false" outlineLevel="0" collapsed="false">
      <c r="A17012" s="2"/>
      <c r="B17012" s="2"/>
      <c r="C17012" s="14" t="s">
        <v>22</v>
      </c>
      <c r="D17012" s="15"/>
      <c r="E17012" s="15"/>
      <c r="F17012" s="15"/>
      <c r="G17012" s="16" t="n">
        <v>0.038</v>
      </c>
      <c r="H17012" s="17" t="n">
        <f aca="false">SUM(H17005,H17007,H17011)</f>
        <v>24.1396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6235</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62</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8002</v>
      </c>
    </row>
    <row r="17016" customFormat="false" ht="12.8" hidden="false" customHeight="false" outlineLevel="0" collapsed="false">
      <c r="A17016" s="2"/>
      <c r="B17016" s="2"/>
      <c r="C17016" s="14" t="s">
        <v>29</v>
      </c>
      <c r="D17016" s="15"/>
      <c r="E17016" s="15"/>
      <c r="F17016" s="15"/>
      <c r="G17016" s="16" t="n">
        <v>0.038</v>
      </c>
      <c r="H17016" s="17" t="n">
        <f aca="false">SUM(H17012,H17013,H17015)</f>
        <v>30.80221</v>
      </c>
    </row>
    <row r="17017" customFormat="false" ht="12.8" hidden="false" customHeight="false" outlineLevel="0" collapsed="false">
      <c r="A17017" s="2"/>
      <c r="B17017" s="2"/>
      <c r="C17017" s="18" t="s">
        <v>30</v>
      </c>
      <c r="D17017" s="2"/>
      <c r="E17017" s="22" t="n">
        <v>0.5472</v>
      </c>
      <c r="F17017" s="2"/>
      <c r="G17017" s="2"/>
      <c r="H17017" s="21" t="n">
        <v>16.856</v>
      </c>
    </row>
    <row r="17018" customFormat="false" ht="12.8" hidden="false" customHeight="false" outlineLevel="0" collapsed="false">
      <c r="A17018" s="2"/>
      <c r="B17018" s="2"/>
      <c r="C17018" s="18" t="s">
        <v>31</v>
      </c>
      <c r="D17018" s="2"/>
      <c r="E17018" s="22" t="n">
        <v>0.0013</v>
      </c>
      <c r="F17018" s="2"/>
      <c r="G17018" s="2"/>
      <c r="H17018" s="21" t="n">
        <v>0.03862</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565</v>
      </c>
      <c r="G17026" s="10" t="n">
        <v>0.0532</v>
      </c>
      <c r="H17026" s="9" t="n">
        <f aca="false">IF(NOT(ISBLANK(F17026)),ROUND(PRODUCT(E17026,F17026),5),"")</f>
        <v>1.2565</v>
      </c>
    </row>
    <row r="17027" customFormat="false" ht="20" hidden="false" customHeight="true" outlineLevel="0" collapsed="false">
      <c r="A17027" s="4"/>
      <c r="B17027" s="11" t="s">
        <v>395</v>
      </c>
      <c r="C17027" s="12"/>
      <c r="D17027" s="12"/>
      <c r="E17027" s="12"/>
      <c r="F17027" s="12"/>
      <c r="G17027" s="12"/>
      <c r="H17027" s="13" t="n">
        <f aca="false">SUM(H17026:H17026)</f>
        <v>1.256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21</v>
      </c>
      <c r="G17031" s="10" t="n">
        <v>0.0567</v>
      </c>
      <c r="H17031" s="9" t="n">
        <f aca="false">IF(NOT(ISBLANK(F17031)),ROUND(PRODUCT(E17031,F17031),5),"")</f>
        <v>1.5105</v>
      </c>
    </row>
    <row r="17032" customFormat="false" ht="12.8" hidden="false" customHeight="false" outlineLevel="0" collapsed="false">
      <c r="A17032" s="4"/>
      <c r="B17032" s="5" t="s">
        <v>17</v>
      </c>
      <c r="C17032" s="6" t="s">
        <v>18</v>
      </c>
      <c r="D17032" s="7" t="s">
        <v>11</v>
      </c>
      <c r="E17032" s="8" t="n">
        <v>0.08333</v>
      </c>
      <c r="F17032" s="9" t="n">
        <v>30.21</v>
      </c>
      <c r="G17032" s="10" t="n">
        <v>0.0567</v>
      </c>
      <c r="H17032" s="9" t="n">
        <f aca="false">IF(NOT(ISBLANK(F17032)),ROUND(PRODUCT(E17032,F17032),5),"")</f>
        <v>2.5174</v>
      </c>
    </row>
    <row r="17033" customFormat="false" ht="12.8" hidden="false" customHeight="false" outlineLevel="0" collapsed="false">
      <c r="A17033" s="4"/>
      <c r="B17033" s="5" t="s">
        <v>19</v>
      </c>
      <c r="C17033" s="6" t="s">
        <v>20</v>
      </c>
      <c r="D17033" s="7" t="s">
        <v>11</v>
      </c>
      <c r="E17033" s="8" t="n">
        <v>0.08333</v>
      </c>
      <c r="F17033" s="9" t="n">
        <v>25.13</v>
      </c>
      <c r="G17033" s="10" t="n">
        <v>0.0532</v>
      </c>
      <c r="H17033" s="9" t="n">
        <f aca="false">IF(NOT(ISBLANK(F17033)),ROUND(PRODUCT(E17033,F17033),5),"")</f>
        <v>2.09408</v>
      </c>
    </row>
    <row r="17034" customFormat="false" ht="20" hidden="false" customHeight="true" outlineLevel="0" collapsed="false">
      <c r="A17034" s="4"/>
      <c r="B17034" s="11" t="s">
        <v>21</v>
      </c>
      <c r="C17034" s="12"/>
      <c r="D17034" s="12"/>
      <c r="E17034" s="12"/>
      <c r="F17034" s="12"/>
      <c r="G17034" s="12"/>
      <c r="H17034" s="13" t="n">
        <f aca="false">SUM(H17031:H17033)</f>
        <v>6.12198</v>
      </c>
    </row>
    <row r="17035" customFormat="false" ht="12.8" hidden="false" customHeight="false" outlineLevel="0" collapsed="false">
      <c r="A17035" s="2"/>
      <c r="B17035" s="2"/>
      <c r="C17035" s="14" t="s">
        <v>22</v>
      </c>
      <c r="D17035" s="15"/>
      <c r="E17035" s="15"/>
      <c r="F17035" s="15"/>
      <c r="G17035" s="16" t="n">
        <v>0.0475</v>
      </c>
      <c r="H17035" s="17" t="n">
        <f aca="false">SUM(H17027,H17030,H17034)</f>
        <v>8.50474</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6076</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61</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8655</v>
      </c>
    </row>
    <row r="17039" customFormat="false" ht="12.8" hidden="false" customHeight="false" outlineLevel="0" collapsed="false">
      <c r="A17039" s="2"/>
      <c r="B17039" s="2"/>
      <c r="C17039" s="14" t="s">
        <v>29</v>
      </c>
      <c r="D17039" s="15"/>
      <c r="E17039" s="15"/>
      <c r="F17039" s="15"/>
      <c r="G17039" s="16" t="n">
        <v>0.0475</v>
      </c>
      <c r="H17039" s="17" t="n">
        <f aca="false">SUM(H17035,H17036,H17038)</f>
        <v>10.85205</v>
      </c>
    </row>
    <row r="17040" customFormat="false" ht="12.8" hidden="false" customHeight="false" outlineLevel="0" collapsed="false">
      <c r="A17040" s="2"/>
      <c r="B17040" s="2"/>
      <c r="C17040" s="18" t="s">
        <v>30</v>
      </c>
      <c r="D17040" s="2"/>
      <c r="E17040" s="22" t="n">
        <v>0.6799</v>
      </c>
      <c r="F17040" s="2"/>
      <c r="G17040" s="2"/>
      <c r="H17040" s="21" t="n">
        <v>7.37848</v>
      </c>
    </row>
    <row r="17041" customFormat="false" ht="12.8" hidden="false" customHeight="false" outlineLevel="0" collapsed="false">
      <c r="A17041" s="2"/>
      <c r="B17041" s="2"/>
      <c r="C17041" s="18" t="s">
        <v>31</v>
      </c>
      <c r="D17041" s="2"/>
      <c r="E17041" s="22" t="n">
        <v>0.0013</v>
      </c>
      <c r="F17041" s="2"/>
      <c r="G17041" s="2"/>
      <c r="H17041" s="21" t="n">
        <v>0.01361</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565</v>
      </c>
      <c r="G17049" s="10" t="n">
        <v>0.0532</v>
      </c>
      <c r="H17049" s="9" t="n">
        <f aca="false">IF(NOT(ISBLANK(F17049)),ROUND(PRODUCT(E17049,F17049),5),"")</f>
        <v>1.5078</v>
      </c>
    </row>
    <row r="17050" customFormat="false" ht="20" hidden="false" customHeight="true" outlineLevel="0" collapsed="false">
      <c r="A17050" s="4"/>
      <c r="B17050" s="11" t="s">
        <v>395</v>
      </c>
      <c r="C17050" s="12"/>
      <c r="D17050" s="12"/>
      <c r="E17050" s="12"/>
      <c r="F17050" s="12"/>
      <c r="G17050" s="12"/>
      <c r="H17050" s="13" t="n">
        <f aca="false">SUM(H17049:H17049)</f>
        <v>1.5078</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21</v>
      </c>
      <c r="G17054" s="10" t="n">
        <v>0.0567</v>
      </c>
      <c r="H17054" s="9" t="n">
        <f aca="false">IF(NOT(ISBLANK(F17054)),ROUND(PRODUCT(E17054,F17054),5),"")</f>
        <v>2.0138</v>
      </c>
    </row>
    <row r="17055" customFormat="false" ht="12.8" hidden="false" customHeight="false" outlineLevel="0" collapsed="false">
      <c r="A17055" s="4"/>
      <c r="B17055" s="5" t="s">
        <v>17</v>
      </c>
      <c r="C17055" s="6" t="s">
        <v>18</v>
      </c>
      <c r="D17055" s="7" t="s">
        <v>11</v>
      </c>
      <c r="E17055" s="8" t="n">
        <v>0.125</v>
      </c>
      <c r="F17055" s="9" t="n">
        <v>30.21</v>
      </c>
      <c r="G17055" s="10" t="n">
        <v>0.0567</v>
      </c>
      <c r="H17055" s="9" t="n">
        <f aca="false">IF(NOT(ISBLANK(F17055)),ROUND(PRODUCT(E17055,F17055),5),"")</f>
        <v>3.77625</v>
      </c>
    </row>
    <row r="17056" customFormat="false" ht="12.8" hidden="false" customHeight="false" outlineLevel="0" collapsed="false">
      <c r="A17056" s="4"/>
      <c r="B17056" s="5" t="s">
        <v>19</v>
      </c>
      <c r="C17056" s="6" t="s">
        <v>20</v>
      </c>
      <c r="D17056" s="7" t="s">
        <v>11</v>
      </c>
      <c r="E17056" s="8" t="n">
        <v>0.125</v>
      </c>
      <c r="F17056" s="9" t="n">
        <v>25.13</v>
      </c>
      <c r="G17056" s="10" t="n">
        <v>0.0532</v>
      </c>
      <c r="H17056" s="9" t="n">
        <f aca="false">IF(NOT(ISBLANK(F17056)),ROUND(PRODUCT(E17056,F17056),5),"")</f>
        <v>3.14125</v>
      </c>
    </row>
    <row r="17057" customFormat="false" ht="20" hidden="false" customHeight="true" outlineLevel="0" collapsed="false">
      <c r="A17057" s="4"/>
      <c r="B17057" s="11" t="s">
        <v>21</v>
      </c>
      <c r="C17057" s="12"/>
      <c r="D17057" s="12"/>
      <c r="E17057" s="12"/>
      <c r="F17057" s="12"/>
      <c r="G17057" s="12"/>
      <c r="H17057" s="13" t="n">
        <f aca="false">SUM(H17054:H17056)</f>
        <v>8.9313</v>
      </c>
    </row>
    <row r="17058" customFormat="false" ht="12.8" hidden="false" customHeight="false" outlineLevel="0" collapsed="false">
      <c r="A17058" s="2"/>
      <c r="B17058" s="2"/>
      <c r="C17058" s="14" t="s">
        <v>22</v>
      </c>
      <c r="D17058" s="15"/>
      <c r="E17058" s="15"/>
      <c r="F17058" s="15"/>
      <c r="G17058" s="16" t="n">
        <v>0.0479</v>
      </c>
      <c r="H17058" s="17" t="n">
        <f aca="false">SUM(H17050,H17053,H17057)</f>
        <v>11.94063</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105</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11</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8511</v>
      </c>
    </row>
    <row r="17062" customFormat="false" ht="12.8" hidden="false" customHeight="false" outlineLevel="0" collapsed="false">
      <c r="A17062" s="2"/>
      <c r="B17062" s="2"/>
      <c r="C17062" s="14" t="s">
        <v>29</v>
      </c>
      <c r="D17062" s="15"/>
      <c r="E17062" s="15"/>
      <c r="F17062" s="15"/>
      <c r="G17062" s="16" t="n">
        <v>0.0479</v>
      </c>
      <c r="H17062" s="17" t="n">
        <f aca="false">SUM(H17058,H17059,H17061)</f>
        <v>15.23624</v>
      </c>
    </row>
    <row r="17063" customFormat="false" ht="12.8" hidden="false" customHeight="false" outlineLevel="0" collapsed="false">
      <c r="A17063" s="2"/>
      <c r="B17063" s="2"/>
      <c r="C17063" s="18" t="s">
        <v>30</v>
      </c>
      <c r="D17063" s="2"/>
      <c r="E17063" s="22" t="n">
        <v>0.6851</v>
      </c>
      <c r="F17063" s="2"/>
      <c r="G17063" s="2"/>
      <c r="H17063" s="21" t="n">
        <v>10.4391</v>
      </c>
    </row>
    <row r="17064" customFormat="false" ht="12.8" hidden="false" customHeight="false" outlineLevel="0" collapsed="false">
      <c r="A17064" s="2"/>
      <c r="B17064" s="2"/>
      <c r="C17064" s="18" t="s">
        <v>31</v>
      </c>
      <c r="D17064" s="2"/>
      <c r="E17064" s="22" t="n">
        <v>0.0013</v>
      </c>
      <c r="F17064" s="2"/>
      <c r="G17064" s="2"/>
      <c r="H17064" s="21" t="n">
        <v>0.01911</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21</v>
      </c>
      <c r="G17078" s="10" t="n">
        <v>0.0567</v>
      </c>
      <c r="H17078" s="9" t="n">
        <f aca="false">IF(NOT(ISBLANK(F17078)),ROUND(PRODUCT(E17078,F17078),5),"")</f>
        <v>3.021</v>
      </c>
    </row>
    <row r="17079" customFormat="false" ht="12.8" hidden="false" customHeight="false" outlineLevel="0" collapsed="false">
      <c r="A17079" s="4"/>
      <c r="B17079" s="5" t="s">
        <v>17</v>
      </c>
      <c r="C17079" s="6" t="s">
        <v>18</v>
      </c>
      <c r="D17079" s="7" t="s">
        <v>11</v>
      </c>
      <c r="E17079" s="8" t="n">
        <v>0.15</v>
      </c>
      <c r="F17079" s="9" t="n">
        <v>30.21</v>
      </c>
      <c r="G17079" s="10" t="n">
        <v>0.0567</v>
      </c>
      <c r="H17079" s="9" t="n">
        <f aca="false">IF(NOT(ISBLANK(F17079)),ROUND(PRODUCT(E17079,F17079),5),"")</f>
        <v>4.5315</v>
      </c>
    </row>
    <row r="17080" customFormat="false" ht="12.8" hidden="false" customHeight="false" outlineLevel="0" collapsed="false">
      <c r="A17080" s="4"/>
      <c r="B17080" s="5" t="s">
        <v>19</v>
      </c>
      <c r="C17080" s="6" t="s">
        <v>20</v>
      </c>
      <c r="D17080" s="7" t="s">
        <v>11</v>
      </c>
      <c r="E17080" s="8" t="n">
        <v>0.15</v>
      </c>
      <c r="F17080" s="9" t="n">
        <v>25.13</v>
      </c>
      <c r="G17080" s="10" t="n">
        <v>0.0532</v>
      </c>
      <c r="H17080" s="9" t="n">
        <f aca="false">IF(NOT(ISBLANK(F17080)),ROUND(PRODUCT(E17080,F17080),5),"")</f>
        <v>3.7695</v>
      </c>
    </row>
    <row r="17081" customFormat="false" ht="20" hidden="false" customHeight="true" outlineLevel="0" collapsed="false">
      <c r="A17081" s="4"/>
      <c r="B17081" s="11" t="s">
        <v>21</v>
      </c>
      <c r="C17081" s="12"/>
      <c r="D17081" s="12"/>
      <c r="E17081" s="12"/>
      <c r="F17081" s="12"/>
      <c r="G17081" s="12"/>
      <c r="H17081" s="13" t="n">
        <f aca="false">SUM(H17078:H17080)</f>
        <v>11.322</v>
      </c>
    </row>
    <row r="17082" customFormat="false" ht="12.8" hidden="false" customHeight="false" outlineLevel="0" collapsed="false">
      <c r="A17082" s="2"/>
      <c r="B17082" s="2"/>
      <c r="C17082" s="14" t="s">
        <v>22</v>
      </c>
      <c r="D17082" s="15"/>
      <c r="E17082" s="15"/>
      <c r="F17082" s="15"/>
      <c r="G17082" s="16" t="n">
        <v>0.0379</v>
      </c>
      <c r="H17082" s="17" t="n">
        <f aca="false">SUM(H17075,H17077,H17081)</f>
        <v>16.3080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0929</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09</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9174</v>
      </c>
    </row>
    <row r="17086" customFormat="false" ht="12.8" hidden="false" customHeight="false" outlineLevel="0" collapsed="false">
      <c r="A17086" s="2"/>
      <c r="B17086" s="2"/>
      <c r="C17086" s="14" t="s">
        <v>29</v>
      </c>
      <c r="D17086" s="15"/>
      <c r="E17086" s="15"/>
      <c r="F17086" s="15"/>
      <c r="G17086" s="16" t="n">
        <v>0.0379</v>
      </c>
      <c r="H17086" s="17" t="n">
        <f aca="false">SUM(H17082,H17083,H17085)</f>
        <v>20.80911</v>
      </c>
    </row>
    <row r="17087" customFormat="false" ht="12.8" hidden="false" customHeight="false" outlineLevel="0" collapsed="false">
      <c r="A17087" s="2"/>
      <c r="B17087" s="2"/>
      <c r="C17087" s="18" t="s">
        <v>30</v>
      </c>
      <c r="D17087" s="2"/>
      <c r="E17087" s="22" t="n">
        <v>0.5441</v>
      </c>
      <c r="F17087" s="2"/>
      <c r="G17087" s="2"/>
      <c r="H17087" s="21" t="n">
        <v>11.322</v>
      </c>
    </row>
    <row r="17088" customFormat="false" ht="12.8" hidden="false" customHeight="false" outlineLevel="0" collapsed="false">
      <c r="A17088" s="2"/>
      <c r="B17088" s="2"/>
      <c r="C17088" s="18" t="s">
        <v>31</v>
      </c>
      <c r="D17088" s="2"/>
      <c r="E17088" s="22" t="n">
        <v>0.0013</v>
      </c>
      <c r="F17088" s="2"/>
      <c r="G17088" s="2"/>
      <c r="H17088" s="21" t="n">
        <v>0.02609</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21</v>
      </c>
      <c r="G17102" s="10" t="n">
        <v>0.0567</v>
      </c>
      <c r="H17102" s="9" t="n">
        <f aca="false">IF(NOT(ISBLANK(F17102)),ROUND(PRODUCT(E17102,F17102),5),"")</f>
        <v>3.77625</v>
      </c>
    </row>
    <row r="17103" customFormat="false" ht="12.8" hidden="false" customHeight="false" outlineLevel="0" collapsed="false">
      <c r="A17103" s="4"/>
      <c r="B17103" s="5" t="s">
        <v>17</v>
      </c>
      <c r="C17103" s="6" t="s">
        <v>18</v>
      </c>
      <c r="D17103" s="7" t="s">
        <v>11</v>
      </c>
      <c r="E17103" s="8" t="n">
        <v>0.185</v>
      </c>
      <c r="F17103" s="9" t="n">
        <v>30.21</v>
      </c>
      <c r="G17103" s="10" t="n">
        <v>0.0567</v>
      </c>
      <c r="H17103" s="9" t="n">
        <f aca="false">IF(NOT(ISBLANK(F17103)),ROUND(PRODUCT(E17103,F17103),5),"")</f>
        <v>5.58885</v>
      </c>
    </row>
    <row r="17104" customFormat="false" ht="12.8" hidden="false" customHeight="false" outlineLevel="0" collapsed="false">
      <c r="A17104" s="4"/>
      <c r="B17104" s="5" t="s">
        <v>19</v>
      </c>
      <c r="C17104" s="6" t="s">
        <v>20</v>
      </c>
      <c r="D17104" s="7" t="s">
        <v>11</v>
      </c>
      <c r="E17104" s="8" t="n">
        <v>0.185</v>
      </c>
      <c r="F17104" s="9" t="n">
        <v>25.13</v>
      </c>
      <c r="G17104" s="10" t="n">
        <v>0.0532</v>
      </c>
      <c r="H17104" s="9" t="n">
        <f aca="false">IF(NOT(ISBLANK(F17104)),ROUND(PRODUCT(E17104,F17104),5),"")</f>
        <v>4.64905</v>
      </c>
    </row>
    <row r="17105" customFormat="false" ht="20" hidden="false" customHeight="true" outlineLevel="0" collapsed="false">
      <c r="A17105" s="4"/>
      <c r="B17105" s="11" t="s">
        <v>21</v>
      </c>
      <c r="C17105" s="12"/>
      <c r="D17105" s="12"/>
      <c r="E17105" s="12"/>
      <c r="F17105" s="12"/>
      <c r="G17105" s="12"/>
      <c r="H17105" s="13" t="n">
        <f aca="false">SUM(H17102:H17104)</f>
        <v>14.01415</v>
      </c>
    </row>
    <row r="17106" customFormat="false" ht="12.8" hidden="false" customHeight="false" outlineLevel="0" collapsed="false">
      <c r="A17106" s="2"/>
      <c r="B17106" s="2"/>
      <c r="C17106" s="14" t="s">
        <v>22</v>
      </c>
      <c r="D17106" s="15"/>
      <c r="E17106" s="15"/>
      <c r="F17106" s="15"/>
      <c r="G17106" s="16" t="n">
        <v>0.0384</v>
      </c>
      <c r="H17106" s="17" t="n">
        <f aca="false">SUM(H17099,H17101,H17105)</f>
        <v>19.9388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9022</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9</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1291</v>
      </c>
    </row>
    <row r="17110" customFormat="false" ht="12.8" hidden="false" customHeight="false" outlineLevel="0" collapsed="false">
      <c r="A17110" s="2"/>
      <c r="B17110" s="2"/>
      <c r="C17110" s="14" t="s">
        <v>29</v>
      </c>
      <c r="D17110" s="15"/>
      <c r="E17110" s="15"/>
      <c r="F17110" s="15"/>
      <c r="G17110" s="16" t="n">
        <v>0.0384</v>
      </c>
      <c r="H17110" s="17" t="n">
        <f aca="false">SUM(H17106,H17107,H17109)</f>
        <v>25.44199</v>
      </c>
    </row>
    <row r="17111" customFormat="false" ht="12.8" hidden="false" customHeight="false" outlineLevel="0" collapsed="false">
      <c r="A17111" s="2"/>
      <c r="B17111" s="2"/>
      <c r="C17111" s="18" t="s">
        <v>30</v>
      </c>
      <c r="D17111" s="2"/>
      <c r="E17111" s="22" t="n">
        <v>0.5508</v>
      </c>
      <c r="F17111" s="2"/>
      <c r="G17111" s="2"/>
      <c r="H17111" s="21" t="n">
        <v>14.01415</v>
      </c>
    </row>
    <row r="17112" customFormat="false" ht="12.8" hidden="false" customHeight="false" outlineLevel="0" collapsed="false">
      <c r="A17112" s="2"/>
      <c r="B17112" s="2"/>
      <c r="C17112" s="18" t="s">
        <v>31</v>
      </c>
      <c r="D17112" s="2"/>
      <c r="E17112" s="22" t="n">
        <v>0.0013</v>
      </c>
      <c r="F17112" s="2"/>
      <c r="G17112" s="2"/>
      <c r="H17112" s="21" t="n">
        <v>0.0319</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565</v>
      </c>
      <c r="G17120" s="10" t="n">
        <v>0.0532</v>
      </c>
      <c r="H17120" s="9" t="n">
        <f aca="false">IF(NOT(ISBLANK(F17120)),ROUND(PRODUCT(E17120,F17120),5),"")</f>
        <v>1.2565</v>
      </c>
    </row>
    <row r="17121" customFormat="false" ht="20" hidden="false" customHeight="true" outlineLevel="0" collapsed="false">
      <c r="A17121" s="4"/>
      <c r="B17121" s="11" t="s">
        <v>395</v>
      </c>
      <c r="C17121" s="12"/>
      <c r="D17121" s="12"/>
      <c r="E17121" s="12"/>
      <c r="F17121" s="12"/>
      <c r="G17121" s="12"/>
      <c r="H17121" s="13" t="n">
        <f aca="false">SUM(H17120:H17120)</f>
        <v>1.256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21</v>
      </c>
      <c r="G17125" s="10" t="n">
        <v>0.0567</v>
      </c>
      <c r="H17125" s="9" t="n">
        <f aca="false">IF(NOT(ISBLANK(F17125)),ROUND(PRODUCT(E17125,F17125),5),"")</f>
        <v>1.5105</v>
      </c>
    </row>
    <row r="17126" customFormat="false" ht="12.8" hidden="false" customHeight="false" outlineLevel="0" collapsed="false">
      <c r="A17126" s="4"/>
      <c r="B17126" s="5" t="s">
        <v>17</v>
      </c>
      <c r="C17126" s="6" t="s">
        <v>18</v>
      </c>
      <c r="D17126" s="7" t="s">
        <v>11</v>
      </c>
      <c r="E17126" s="8" t="n">
        <v>0.06666</v>
      </c>
      <c r="F17126" s="9" t="n">
        <v>30.21</v>
      </c>
      <c r="G17126" s="10" t="n">
        <v>0.0567</v>
      </c>
      <c r="H17126" s="9" t="n">
        <f aca="false">IF(NOT(ISBLANK(F17126)),ROUND(PRODUCT(E17126,F17126),5),"")</f>
        <v>2.0138</v>
      </c>
    </row>
    <row r="17127" customFormat="false" ht="12.8" hidden="false" customHeight="false" outlineLevel="0" collapsed="false">
      <c r="A17127" s="4"/>
      <c r="B17127" s="5" t="s">
        <v>19</v>
      </c>
      <c r="C17127" s="6" t="s">
        <v>20</v>
      </c>
      <c r="D17127" s="7" t="s">
        <v>11</v>
      </c>
      <c r="E17127" s="8" t="n">
        <v>0.06666</v>
      </c>
      <c r="F17127" s="9" t="n">
        <v>25.13</v>
      </c>
      <c r="G17127" s="10" t="n">
        <v>0.0532</v>
      </c>
      <c r="H17127" s="9" t="n">
        <f aca="false">IF(NOT(ISBLANK(F17127)),ROUND(PRODUCT(E17127,F17127),5),"")</f>
        <v>1.67517</v>
      </c>
    </row>
    <row r="17128" customFormat="false" ht="20" hidden="false" customHeight="true" outlineLevel="0" collapsed="false">
      <c r="A17128" s="4"/>
      <c r="B17128" s="11" t="s">
        <v>21</v>
      </c>
      <c r="C17128" s="12"/>
      <c r="D17128" s="12"/>
      <c r="E17128" s="12"/>
      <c r="F17128" s="12"/>
      <c r="G17128" s="12"/>
      <c r="H17128" s="13" t="n">
        <f aca="false">SUM(H17125:H17127)</f>
        <v>5.19947</v>
      </c>
    </row>
    <row r="17129" customFormat="false" ht="12.8" hidden="false" customHeight="false" outlineLevel="0" collapsed="false">
      <c r="A17129" s="2"/>
      <c r="B17129" s="2"/>
      <c r="C17129" s="14" t="s">
        <v>22</v>
      </c>
      <c r="D17129" s="15"/>
      <c r="E17129" s="15"/>
      <c r="F17129" s="15"/>
      <c r="G17129" s="16" t="n">
        <v>0.0465</v>
      </c>
      <c r="H17129" s="17" t="n">
        <f aca="false">SUM(H17121,H17124,H17128)</f>
        <v>7.58223</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1316</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13</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7954</v>
      </c>
    </row>
    <row r="17133" customFormat="false" ht="12.8" hidden="false" customHeight="false" outlineLevel="0" collapsed="false">
      <c r="A17133" s="2"/>
      <c r="B17133" s="2"/>
      <c r="C17133" s="14" t="s">
        <v>29</v>
      </c>
      <c r="D17133" s="15"/>
      <c r="E17133" s="15"/>
      <c r="F17133" s="15"/>
      <c r="G17133" s="16" t="n">
        <v>0.0465</v>
      </c>
      <c r="H17133" s="17" t="n">
        <f aca="false">SUM(H17129,H17130,H17132)</f>
        <v>9.67493</v>
      </c>
    </row>
    <row r="17134" customFormat="false" ht="12.8" hidden="false" customHeight="false" outlineLevel="0" collapsed="false">
      <c r="A17134" s="2"/>
      <c r="B17134" s="2"/>
      <c r="C17134" s="18" t="s">
        <v>30</v>
      </c>
      <c r="D17134" s="2"/>
      <c r="E17134" s="22" t="n">
        <v>0.6673</v>
      </c>
      <c r="F17134" s="2"/>
      <c r="G17134" s="2"/>
      <c r="H17134" s="21" t="n">
        <v>6.45597</v>
      </c>
    </row>
    <row r="17135" customFormat="false" ht="12.8" hidden="false" customHeight="false" outlineLevel="0" collapsed="false">
      <c r="A17135" s="2"/>
      <c r="B17135" s="2"/>
      <c r="C17135" s="18" t="s">
        <v>31</v>
      </c>
      <c r="D17135" s="2"/>
      <c r="E17135" s="22" t="n">
        <v>0.0013</v>
      </c>
      <c r="F17135" s="2"/>
      <c r="G17135" s="2"/>
      <c r="H17135" s="21" t="n">
        <v>0.01213</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565</v>
      </c>
      <c r="G17143" s="10" t="n">
        <v>0.0532</v>
      </c>
      <c r="H17143" s="9" t="n">
        <f aca="false">IF(NOT(ISBLANK(F17143)),ROUND(PRODUCT(E17143,F17143),5),"")</f>
        <v>1.5078</v>
      </c>
    </row>
    <row r="17144" customFormat="false" ht="20" hidden="false" customHeight="true" outlineLevel="0" collapsed="false">
      <c r="A17144" s="4"/>
      <c r="B17144" s="11" t="s">
        <v>395</v>
      </c>
      <c r="C17144" s="12"/>
      <c r="D17144" s="12"/>
      <c r="E17144" s="12"/>
      <c r="F17144" s="12"/>
      <c r="G17144" s="12"/>
      <c r="H17144" s="13" t="n">
        <f aca="false">SUM(H17143:H17143)</f>
        <v>1.5078</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21</v>
      </c>
      <c r="G17148" s="10" t="n">
        <v>0.0567</v>
      </c>
      <c r="H17148" s="9" t="n">
        <f aca="false">IF(NOT(ISBLANK(F17148)),ROUND(PRODUCT(E17148,F17148),5),"")</f>
        <v>2.0138</v>
      </c>
    </row>
    <row r="17149" customFormat="false" ht="12.8" hidden="false" customHeight="false" outlineLevel="0" collapsed="false">
      <c r="A17149" s="4"/>
      <c r="B17149" s="5" t="s">
        <v>17</v>
      </c>
      <c r="C17149" s="6" t="s">
        <v>18</v>
      </c>
      <c r="D17149" s="7" t="s">
        <v>11</v>
      </c>
      <c r="E17149" s="8" t="n">
        <v>0.1</v>
      </c>
      <c r="F17149" s="9" t="n">
        <v>30.21</v>
      </c>
      <c r="G17149" s="10" t="n">
        <v>0.0567</v>
      </c>
      <c r="H17149" s="9" t="n">
        <f aca="false">IF(NOT(ISBLANK(F17149)),ROUND(PRODUCT(E17149,F17149),5),"")</f>
        <v>3.021</v>
      </c>
    </row>
    <row r="17150" customFormat="false" ht="12.8" hidden="false" customHeight="false" outlineLevel="0" collapsed="false">
      <c r="A17150" s="4"/>
      <c r="B17150" s="5" t="s">
        <v>19</v>
      </c>
      <c r="C17150" s="6" t="s">
        <v>20</v>
      </c>
      <c r="D17150" s="7" t="s">
        <v>11</v>
      </c>
      <c r="E17150" s="8" t="n">
        <v>0.1</v>
      </c>
      <c r="F17150" s="9" t="n">
        <v>25.13</v>
      </c>
      <c r="G17150" s="10" t="n">
        <v>0.0532</v>
      </c>
      <c r="H17150" s="9" t="n">
        <f aca="false">IF(NOT(ISBLANK(F17150)),ROUND(PRODUCT(E17150,F17150),5),"")</f>
        <v>2.513</v>
      </c>
    </row>
    <row r="17151" customFormat="false" ht="20" hidden="false" customHeight="true" outlineLevel="0" collapsed="false">
      <c r="A17151" s="4"/>
      <c r="B17151" s="11" t="s">
        <v>21</v>
      </c>
      <c r="C17151" s="12"/>
      <c r="D17151" s="12"/>
      <c r="E17151" s="12"/>
      <c r="F17151" s="12"/>
      <c r="G17151" s="12"/>
      <c r="H17151" s="13" t="n">
        <f aca="false">SUM(H17148:H17150)</f>
        <v>7.5478</v>
      </c>
    </row>
    <row r="17152" customFormat="false" ht="12.8" hidden="false" customHeight="false" outlineLevel="0" collapsed="false">
      <c r="A17152" s="2"/>
      <c r="B17152" s="2"/>
      <c r="C17152" s="14" t="s">
        <v>22</v>
      </c>
      <c r="D17152" s="15"/>
      <c r="E17152" s="15"/>
      <c r="F17152" s="15"/>
      <c r="G17152" s="16" t="n">
        <v>0.0469</v>
      </c>
      <c r="H17152" s="17" t="n">
        <f aca="false">SUM(H17144,H17147,H17151)</f>
        <v>10.55713</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8914</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89</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2463</v>
      </c>
    </row>
    <row r="17156" customFormat="false" ht="12.8" hidden="false" customHeight="false" outlineLevel="0" collapsed="false">
      <c r="A17156" s="2"/>
      <c r="B17156" s="2"/>
      <c r="C17156" s="14" t="s">
        <v>29</v>
      </c>
      <c r="D17156" s="15"/>
      <c r="E17156" s="15"/>
      <c r="F17156" s="15"/>
      <c r="G17156" s="16" t="n">
        <v>0.0469</v>
      </c>
      <c r="H17156" s="17" t="n">
        <f aca="false">SUM(H17152,H17153,H17155)</f>
        <v>13.4709</v>
      </c>
    </row>
    <row r="17157" customFormat="false" ht="12.8" hidden="false" customHeight="false" outlineLevel="0" collapsed="false">
      <c r="A17157" s="2"/>
      <c r="B17157" s="2"/>
      <c r="C17157" s="18" t="s">
        <v>30</v>
      </c>
      <c r="D17157" s="2"/>
      <c r="E17157" s="22" t="n">
        <v>0.6722</v>
      </c>
      <c r="F17157" s="2"/>
      <c r="G17157" s="2"/>
      <c r="H17157" s="21" t="n">
        <v>9.0556</v>
      </c>
    </row>
    <row r="17158" customFormat="false" ht="12.8" hidden="false" customHeight="false" outlineLevel="0" collapsed="false">
      <c r="A17158" s="2"/>
      <c r="B17158" s="2"/>
      <c r="C17158" s="18" t="s">
        <v>31</v>
      </c>
      <c r="D17158" s="2"/>
      <c r="E17158" s="22" t="n">
        <v>0.0013</v>
      </c>
      <c r="F17158" s="2"/>
      <c r="G17158" s="2"/>
      <c r="H17158" s="21" t="n">
        <v>0.01689</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21</v>
      </c>
      <c r="G17172" s="10" t="n">
        <v>0.0567</v>
      </c>
      <c r="H17172" s="9" t="n">
        <f aca="false">IF(NOT(ISBLANK(F17172)),ROUND(PRODUCT(E17172,F17172),5),"")</f>
        <v>2.0138</v>
      </c>
    </row>
    <row r="17173" customFormat="false" ht="12.8" hidden="false" customHeight="false" outlineLevel="0" collapsed="false">
      <c r="A17173" s="4"/>
      <c r="B17173" s="5" t="s">
        <v>17</v>
      </c>
      <c r="C17173" s="6" t="s">
        <v>18</v>
      </c>
      <c r="D17173" s="7" t="s">
        <v>11</v>
      </c>
      <c r="E17173" s="8" t="n">
        <v>0.1</v>
      </c>
      <c r="F17173" s="9" t="n">
        <v>30.21</v>
      </c>
      <c r="G17173" s="10" t="n">
        <v>0.0567</v>
      </c>
      <c r="H17173" s="9" t="n">
        <f aca="false">IF(NOT(ISBLANK(F17173)),ROUND(PRODUCT(E17173,F17173),5),"")</f>
        <v>3.021</v>
      </c>
    </row>
    <row r="17174" customFormat="false" ht="12.8" hidden="false" customHeight="false" outlineLevel="0" collapsed="false">
      <c r="A17174" s="4"/>
      <c r="B17174" s="5" t="s">
        <v>19</v>
      </c>
      <c r="C17174" s="6" t="s">
        <v>20</v>
      </c>
      <c r="D17174" s="7" t="s">
        <v>11</v>
      </c>
      <c r="E17174" s="8" t="n">
        <v>0.1</v>
      </c>
      <c r="F17174" s="9" t="n">
        <v>25.13</v>
      </c>
      <c r="G17174" s="10" t="n">
        <v>0.0532</v>
      </c>
      <c r="H17174" s="9" t="n">
        <f aca="false">IF(NOT(ISBLANK(F17174)),ROUND(PRODUCT(E17174,F17174),5),"")</f>
        <v>2.513</v>
      </c>
    </row>
    <row r="17175" customFormat="false" ht="20" hidden="false" customHeight="true" outlineLevel="0" collapsed="false">
      <c r="A17175" s="4"/>
      <c r="B17175" s="11" t="s">
        <v>21</v>
      </c>
      <c r="C17175" s="12"/>
      <c r="D17175" s="12"/>
      <c r="E17175" s="12"/>
      <c r="F17175" s="12"/>
      <c r="G17175" s="12"/>
      <c r="H17175" s="13" t="n">
        <f aca="false">SUM(H17172:H17174)</f>
        <v>7.5478</v>
      </c>
    </row>
    <row r="17176" customFormat="false" ht="12.8" hidden="false" customHeight="false" outlineLevel="0" collapsed="false">
      <c r="A17176" s="2"/>
      <c r="B17176" s="2"/>
      <c r="C17176" s="14" t="s">
        <v>22</v>
      </c>
      <c r="D17176" s="15"/>
      <c r="E17176" s="15"/>
      <c r="F17176" s="15"/>
      <c r="G17176" s="16" t="n">
        <v>0.0228</v>
      </c>
      <c r="H17176" s="17" t="n">
        <f aca="false">SUM(H17169,H17171,H17175)</f>
        <v>17.80602</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4896</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49</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655</v>
      </c>
    </row>
    <row r="17180" customFormat="false" ht="12.8" hidden="false" customHeight="false" outlineLevel="0" collapsed="false">
      <c r="A17180" s="2"/>
      <c r="B17180" s="2"/>
      <c r="C17180" s="14" t="s">
        <v>29</v>
      </c>
      <c r="D17180" s="15"/>
      <c r="E17180" s="15"/>
      <c r="F17180" s="15"/>
      <c r="G17180" s="16" t="n">
        <v>0.0228</v>
      </c>
      <c r="H17180" s="17" t="n">
        <f aca="false">SUM(H17176,H17177,H17179)</f>
        <v>22.72048</v>
      </c>
    </row>
    <row r="17181" customFormat="false" ht="12.8" hidden="false" customHeight="false" outlineLevel="0" collapsed="false">
      <c r="A17181" s="2"/>
      <c r="B17181" s="2"/>
      <c r="C17181" s="18" t="s">
        <v>30</v>
      </c>
      <c r="D17181" s="2"/>
      <c r="E17181" s="22" t="n">
        <v>0.3322</v>
      </c>
      <c r="F17181" s="2"/>
      <c r="G17181" s="2"/>
      <c r="H17181" s="21" t="n">
        <v>7.5478</v>
      </c>
    </row>
    <row r="17182" customFormat="false" ht="12.8" hidden="false" customHeight="false" outlineLevel="0" collapsed="false">
      <c r="A17182" s="2"/>
      <c r="B17182" s="2"/>
      <c r="C17182" s="18" t="s">
        <v>31</v>
      </c>
      <c r="D17182" s="2"/>
      <c r="E17182" s="22" t="n">
        <v>0.0013</v>
      </c>
      <c r="F17182" s="2"/>
      <c r="G17182" s="2"/>
      <c r="H17182" s="21" t="n">
        <v>0.02849</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21</v>
      </c>
      <c r="G17196" s="10" t="n">
        <v>0.0567</v>
      </c>
      <c r="H17196" s="9" t="n">
        <f aca="false">IF(NOT(ISBLANK(F17196)),ROUND(PRODUCT(E17196,F17196),5),"")</f>
        <v>1.5105</v>
      </c>
    </row>
    <row r="17197" customFormat="false" ht="12.8" hidden="false" customHeight="false" outlineLevel="0" collapsed="false">
      <c r="A17197" s="4"/>
      <c r="B17197" s="5" t="s">
        <v>17</v>
      </c>
      <c r="C17197" s="6" t="s">
        <v>18</v>
      </c>
      <c r="D17197" s="7" t="s">
        <v>11</v>
      </c>
      <c r="E17197" s="8" t="n">
        <v>0.125</v>
      </c>
      <c r="F17197" s="9" t="n">
        <v>30.21</v>
      </c>
      <c r="G17197" s="10" t="n">
        <v>0.0567</v>
      </c>
      <c r="H17197" s="9" t="n">
        <f aca="false">IF(NOT(ISBLANK(F17197)),ROUND(PRODUCT(E17197,F17197),5),"")</f>
        <v>3.77625</v>
      </c>
    </row>
    <row r="17198" customFormat="false" ht="12.8" hidden="false" customHeight="false" outlineLevel="0" collapsed="false">
      <c r="A17198" s="4"/>
      <c r="B17198" s="5" t="s">
        <v>19</v>
      </c>
      <c r="C17198" s="6" t="s">
        <v>20</v>
      </c>
      <c r="D17198" s="7" t="s">
        <v>11</v>
      </c>
      <c r="E17198" s="8" t="n">
        <v>0.125</v>
      </c>
      <c r="F17198" s="9" t="n">
        <v>25.13</v>
      </c>
      <c r="G17198" s="10" t="n">
        <v>0.0532</v>
      </c>
      <c r="H17198" s="9" t="n">
        <f aca="false">IF(NOT(ISBLANK(F17198)),ROUND(PRODUCT(E17198,F17198),5),"")</f>
        <v>3.14125</v>
      </c>
    </row>
    <row r="17199" customFormat="false" ht="20" hidden="false" customHeight="true" outlineLevel="0" collapsed="false">
      <c r="A17199" s="4"/>
      <c r="B17199" s="11" t="s">
        <v>21</v>
      </c>
      <c r="C17199" s="12"/>
      <c r="D17199" s="12"/>
      <c r="E17199" s="12"/>
      <c r="F17199" s="12"/>
      <c r="G17199" s="12"/>
      <c r="H17199" s="13" t="n">
        <f aca="false">SUM(H17196:H17198)</f>
        <v>8.428</v>
      </c>
    </row>
    <row r="17200" customFormat="false" ht="12.8" hidden="false" customHeight="false" outlineLevel="0" collapsed="false">
      <c r="A17200" s="2"/>
      <c r="B17200" s="2"/>
      <c r="C17200" s="14" t="s">
        <v>22</v>
      </c>
      <c r="D17200" s="15"/>
      <c r="E17200" s="15"/>
      <c r="F17200" s="15"/>
      <c r="G17200" s="16" t="n">
        <v>0.0179</v>
      </c>
      <c r="H17200" s="17" t="n">
        <f aca="false">SUM(H17193,H17195,H17199)</f>
        <v>25.11095</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1775</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18</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1287</v>
      </c>
    </row>
    <row r="17204" customFormat="false" ht="12.8" hidden="false" customHeight="false" outlineLevel="0" collapsed="false">
      <c r="A17204" s="2"/>
      <c r="B17204" s="2"/>
      <c r="C17204" s="14" t="s">
        <v>29</v>
      </c>
      <c r="D17204" s="15"/>
      <c r="E17204" s="15"/>
      <c r="F17204" s="15"/>
      <c r="G17204" s="16" t="n">
        <v>0.0179</v>
      </c>
      <c r="H17204" s="17" t="n">
        <f aca="false">SUM(H17200,H17201,H17203)</f>
        <v>32.04157</v>
      </c>
    </row>
    <row r="17205" customFormat="false" ht="12.8" hidden="false" customHeight="false" outlineLevel="0" collapsed="false">
      <c r="A17205" s="2"/>
      <c r="B17205" s="2"/>
      <c r="C17205" s="18" t="s">
        <v>30</v>
      </c>
      <c r="D17205" s="2"/>
      <c r="E17205" s="22" t="n">
        <v>0.263</v>
      </c>
      <c r="F17205" s="2"/>
      <c r="G17205" s="2"/>
      <c r="H17205" s="21" t="n">
        <v>8.428</v>
      </c>
    </row>
    <row r="17206" customFormat="false" ht="12.8" hidden="false" customHeight="false" outlineLevel="0" collapsed="false">
      <c r="A17206" s="2"/>
      <c r="B17206" s="2"/>
      <c r="C17206" s="18" t="s">
        <v>31</v>
      </c>
      <c r="D17206" s="2"/>
      <c r="E17206" s="22" t="n">
        <v>0.0013</v>
      </c>
      <c r="F17206" s="2"/>
      <c r="G17206" s="2"/>
      <c r="H17206" s="21" t="n">
        <v>0.04018</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21</v>
      </c>
      <c r="G17220" s="10" t="n">
        <v>0.0567</v>
      </c>
      <c r="H17220" s="9" t="n">
        <f aca="false">IF(NOT(ISBLANK(F17220)),ROUND(PRODUCT(E17220,F17220),5),"")</f>
        <v>2.0138</v>
      </c>
    </row>
    <row r="17221" customFormat="false" ht="12.8" hidden="false" customHeight="false" outlineLevel="0" collapsed="false">
      <c r="A17221" s="4"/>
      <c r="B17221" s="5" t="s">
        <v>17</v>
      </c>
      <c r="C17221" s="6" t="s">
        <v>18</v>
      </c>
      <c r="D17221" s="7" t="s">
        <v>11</v>
      </c>
      <c r="E17221" s="8" t="n">
        <v>0.125</v>
      </c>
      <c r="F17221" s="9" t="n">
        <v>30.21</v>
      </c>
      <c r="G17221" s="10" t="n">
        <v>0.0567</v>
      </c>
      <c r="H17221" s="9" t="n">
        <f aca="false">IF(NOT(ISBLANK(F17221)),ROUND(PRODUCT(E17221,F17221),5),"")</f>
        <v>3.77625</v>
      </c>
    </row>
    <row r="17222" customFormat="false" ht="12.8" hidden="false" customHeight="false" outlineLevel="0" collapsed="false">
      <c r="A17222" s="4"/>
      <c r="B17222" s="5" t="s">
        <v>19</v>
      </c>
      <c r="C17222" s="6" t="s">
        <v>20</v>
      </c>
      <c r="D17222" s="7" t="s">
        <v>11</v>
      </c>
      <c r="E17222" s="8" t="n">
        <v>0.125</v>
      </c>
      <c r="F17222" s="9" t="n">
        <v>25.13</v>
      </c>
      <c r="G17222" s="10" t="n">
        <v>0.0532</v>
      </c>
      <c r="H17222" s="9" t="n">
        <f aca="false">IF(NOT(ISBLANK(F17222)),ROUND(PRODUCT(E17222,F17222),5),"")</f>
        <v>3.14125</v>
      </c>
    </row>
    <row r="17223" customFormat="false" ht="20" hidden="false" customHeight="true" outlineLevel="0" collapsed="false">
      <c r="A17223" s="4"/>
      <c r="B17223" s="11" t="s">
        <v>21</v>
      </c>
      <c r="C17223" s="12"/>
      <c r="D17223" s="12"/>
      <c r="E17223" s="12"/>
      <c r="F17223" s="12"/>
      <c r="G17223" s="12"/>
      <c r="H17223" s="13" t="n">
        <f aca="false">SUM(H17220:H17222)</f>
        <v>8.9313</v>
      </c>
    </row>
    <row r="17224" customFormat="false" ht="12.8" hidden="false" customHeight="false" outlineLevel="0" collapsed="false">
      <c r="A17224" s="2"/>
      <c r="B17224" s="2"/>
      <c r="C17224" s="14" t="s">
        <v>22</v>
      </c>
      <c r="D17224" s="15"/>
      <c r="E17224" s="15"/>
      <c r="F17224" s="15"/>
      <c r="G17224" s="16" t="n">
        <v>0.0149</v>
      </c>
      <c r="H17224" s="17" t="n">
        <f aca="false">SUM(H17217,H17219,H17223)</f>
        <v>31.93952</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1032</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1</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0498</v>
      </c>
    </row>
    <row r="17228" customFormat="false" ht="12.8" hidden="false" customHeight="false" outlineLevel="0" collapsed="false">
      <c r="A17228" s="2"/>
      <c r="B17228" s="2"/>
      <c r="C17228" s="14" t="s">
        <v>29</v>
      </c>
      <c r="D17228" s="15"/>
      <c r="E17228" s="15"/>
      <c r="F17228" s="15"/>
      <c r="G17228" s="16" t="n">
        <v>0.0149</v>
      </c>
      <c r="H17228" s="17" t="n">
        <f aca="false">SUM(H17224,H17225,H17227)</f>
        <v>40.75482</v>
      </c>
    </row>
    <row r="17229" customFormat="false" ht="12.8" hidden="false" customHeight="false" outlineLevel="0" collapsed="false">
      <c r="A17229" s="2"/>
      <c r="B17229" s="2"/>
      <c r="C17229" s="18" t="s">
        <v>30</v>
      </c>
      <c r="D17229" s="2"/>
      <c r="E17229" s="22" t="n">
        <v>0.2191</v>
      </c>
      <c r="F17229" s="2"/>
      <c r="G17229" s="2"/>
      <c r="H17229" s="21" t="n">
        <v>8.9313</v>
      </c>
    </row>
    <row r="17230" customFormat="false" ht="12.8" hidden="false" customHeight="false" outlineLevel="0" collapsed="false">
      <c r="A17230" s="2"/>
      <c r="B17230" s="2"/>
      <c r="C17230" s="18" t="s">
        <v>31</v>
      </c>
      <c r="D17230" s="2"/>
      <c r="E17230" s="22" t="n">
        <v>0.0013</v>
      </c>
      <c r="F17230" s="2"/>
      <c r="G17230" s="2"/>
      <c r="H17230" s="21" t="n">
        <v>0.0511</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565</v>
      </c>
      <c r="G17238" s="10" t="n">
        <v>0.0532</v>
      </c>
      <c r="H17238" s="9" t="n">
        <f aca="false">IF(NOT(ISBLANK(F17238)),ROUND(PRODUCT(E17238,F17238),5),"")</f>
        <v>1.57063</v>
      </c>
    </row>
    <row r="17239" customFormat="false" ht="20" hidden="false" customHeight="true" outlineLevel="0" collapsed="false">
      <c r="A17239" s="4"/>
      <c r="B17239" s="11" t="s">
        <v>395</v>
      </c>
      <c r="C17239" s="12"/>
      <c r="D17239" s="12"/>
      <c r="E17239" s="12"/>
      <c r="F17239" s="12"/>
      <c r="G17239" s="12"/>
      <c r="H17239" s="13" t="n">
        <f aca="false">SUM(H17238:H17238)</f>
        <v>1.57063</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21</v>
      </c>
      <c r="G17243" s="10" t="n">
        <v>0.0567</v>
      </c>
      <c r="H17243" s="9" t="n">
        <f aca="false">IF(NOT(ISBLANK(F17243)),ROUND(PRODUCT(E17243,F17243),5),"")</f>
        <v>1.0069</v>
      </c>
    </row>
    <row r="17244" customFormat="false" ht="12.8" hidden="false" customHeight="false" outlineLevel="0" collapsed="false">
      <c r="A17244" s="4"/>
      <c r="B17244" s="5" t="s">
        <v>17</v>
      </c>
      <c r="C17244" s="6" t="s">
        <v>18</v>
      </c>
      <c r="D17244" s="7" t="s">
        <v>11</v>
      </c>
      <c r="E17244" s="8" t="n">
        <v>0.06666</v>
      </c>
      <c r="F17244" s="9" t="n">
        <v>30.21</v>
      </c>
      <c r="G17244" s="10" t="n">
        <v>0.0567</v>
      </c>
      <c r="H17244" s="9" t="n">
        <f aca="false">IF(NOT(ISBLANK(F17244)),ROUND(PRODUCT(E17244,F17244),5),"")</f>
        <v>2.0138</v>
      </c>
    </row>
    <row r="17245" customFormat="false" ht="12.8" hidden="false" customHeight="false" outlineLevel="0" collapsed="false">
      <c r="A17245" s="4"/>
      <c r="B17245" s="5" t="s">
        <v>19</v>
      </c>
      <c r="C17245" s="6" t="s">
        <v>20</v>
      </c>
      <c r="D17245" s="7" t="s">
        <v>11</v>
      </c>
      <c r="E17245" s="8" t="n">
        <v>0.06666</v>
      </c>
      <c r="F17245" s="9" t="n">
        <v>25.13</v>
      </c>
      <c r="G17245" s="10" t="n">
        <v>0.0532</v>
      </c>
      <c r="H17245" s="9" t="n">
        <f aca="false">IF(NOT(ISBLANK(F17245)),ROUND(PRODUCT(E17245,F17245),5),"")</f>
        <v>1.67517</v>
      </c>
    </row>
    <row r="17246" customFormat="false" ht="20" hidden="false" customHeight="true" outlineLevel="0" collapsed="false">
      <c r="A17246" s="4"/>
      <c r="B17246" s="11" t="s">
        <v>21</v>
      </c>
      <c r="C17246" s="12"/>
      <c r="D17246" s="12"/>
      <c r="E17246" s="12"/>
      <c r="F17246" s="12"/>
      <c r="G17246" s="12"/>
      <c r="H17246" s="13" t="n">
        <f aca="false">SUM(H17243:H17245)</f>
        <v>4.69587</v>
      </c>
    </row>
    <row r="17247" customFormat="false" ht="12.8" hidden="false" customHeight="false" outlineLevel="0" collapsed="false">
      <c r="A17247" s="2"/>
      <c r="B17247" s="2"/>
      <c r="C17247" s="14" t="s">
        <v>22</v>
      </c>
      <c r="D17247" s="15"/>
      <c r="E17247" s="15"/>
      <c r="F17247" s="15"/>
      <c r="G17247" s="16" t="n">
        <v>0.0487</v>
      </c>
      <c r="H17247" s="17" t="n">
        <f aca="false">SUM(H17239,H17242,H17246)</f>
        <v>7.01727</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2276</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23</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14</v>
      </c>
    </row>
    <row r="17251" customFormat="false" ht="12.8" hidden="false" customHeight="false" outlineLevel="0" collapsed="false">
      <c r="A17251" s="2"/>
      <c r="B17251" s="2"/>
      <c r="C17251" s="14" t="s">
        <v>29</v>
      </c>
      <c r="D17251" s="15"/>
      <c r="E17251" s="15"/>
      <c r="F17251" s="15"/>
      <c r="G17251" s="16" t="n">
        <v>0.0487</v>
      </c>
      <c r="H17251" s="17" t="n">
        <f aca="false">SUM(H17247,H17248,H17250)</f>
        <v>8.95403</v>
      </c>
    </row>
    <row r="17252" customFormat="false" ht="12.8" hidden="false" customHeight="false" outlineLevel="0" collapsed="false">
      <c r="A17252" s="2"/>
      <c r="B17252" s="2"/>
      <c r="C17252" s="18" t="s">
        <v>30</v>
      </c>
      <c r="D17252" s="2"/>
      <c r="E17252" s="22" t="n">
        <v>0.6999</v>
      </c>
      <c r="F17252" s="2"/>
      <c r="G17252" s="2"/>
      <c r="H17252" s="21" t="n">
        <v>6.2665</v>
      </c>
    </row>
    <row r="17253" customFormat="false" ht="12.8" hidden="false" customHeight="false" outlineLevel="0" collapsed="false">
      <c r="A17253" s="2"/>
      <c r="B17253" s="2"/>
      <c r="C17253" s="18" t="s">
        <v>31</v>
      </c>
      <c r="D17253" s="2"/>
      <c r="E17253" s="22" t="n">
        <v>0.0013</v>
      </c>
      <c r="F17253" s="2"/>
      <c r="G17253" s="2"/>
      <c r="H17253" s="21" t="n">
        <v>0.01123</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565</v>
      </c>
      <c r="G17261" s="10" t="n">
        <v>0.0532</v>
      </c>
      <c r="H17261" s="9" t="n">
        <f aca="false">IF(NOT(ISBLANK(F17261)),ROUND(PRODUCT(E17261,F17261),5),"")</f>
        <v>2.19888</v>
      </c>
    </row>
    <row r="17262" customFormat="false" ht="20" hidden="false" customHeight="true" outlineLevel="0" collapsed="false">
      <c r="A17262" s="4"/>
      <c r="B17262" s="11" t="s">
        <v>395</v>
      </c>
      <c r="C17262" s="12"/>
      <c r="D17262" s="12"/>
      <c r="E17262" s="12"/>
      <c r="F17262" s="12"/>
      <c r="G17262" s="12"/>
      <c r="H17262" s="13" t="n">
        <f aca="false">SUM(H17261:H17261)</f>
        <v>2.19888</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21</v>
      </c>
      <c r="G17266" s="10" t="n">
        <v>0.0567</v>
      </c>
      <c r="H17266" s="9" t="n">
        <f aca="false">IF(NOT(ISBLANK(F17266)),ROUND(PRODUCT(E17266,F17266),5),"")</f>
        <v>2.0138</v>
      </c>
    </row>
    <row r="17267" customFormat="false" ht="12.8" hidden="false" customHeight="false" outlineLevel="0" collapsed="false">
      <c r="A17267" s="4"/>
      <c r="B17267" s="5" t="s">
        <v>17</v>
      </c>
      <c r="C17267" s="6" t="s">
        <v>18</v>
      </c>
      <c r="D17267" s="7" t="s">
        <v>11</v>
      </c>
      <c r="E17267" s="8" t="n">
        <v>0.105</v>
      </c>
      <c r="F17267" s="9" t="n">
        <v>30.21</v>
      </c>
      <c r="G17267" s="10" t="n">
        <v>0.0567</v>
      </c>
      <c r="H17267" s="9" t="n">
        <f aca="false">IF(NOT(ISBLANK(F17267)),ROUND(PRODUCT(E17267,F17267),5),"")</f>
        <v>3.17205</v>
      </c>
    </row>
    <row r="17268" customFormat="false" ht="12.8" hidden="false" customHeight="false" outlineLevel="0" collapsed="false">
      <c r="A17268" s="4"/>
      <c r="B17268" s="5" t="s">
        <v>19</v>
      </c>
      <c r="C17268" s="6" t="s">
        <v>20</v>
      </c>
      <c r="D17268" s="7" t="s">
        <v>11</v>
      </c>
      <c r="E17268" s="8" t="n">
        <v>0.105</v>
      </c>
      <c r="F17268" s="9" t="n">
        <v>25.13</v>
      </c>
      <c r="G17268" s="10" t="n">
        <v>0.0532</v>
      </c>
      <c r="H17268" s="9" t="n">
        <f aca="false">IF(NOT(ISBLANK(F17268)),ROUND(PRODUCT(E17268,F17268),5),"")</f>
        <v>2.63865</v>
      </c>
    </row>
    <row r="17269" customFormat="false" ht="20" hidden="false" customHeight="true" outlineLevel="0" collapsed="false">
      <c r="A17269" s="4"/>
      <c r="B17269" s="11" t="s">
        <v>21</v>
      </c>
      <c r="C17269" s="12"/>
      <c r="D17269" s="12"/>
      <c r="E17269" s="12"/>
      <c r="F17269" s="12"/>
      <c r="G17269" s="12"/>
      <c r="H17269" s="13" t="n">
        <f aca="false">SUM(H17266:H17268)</f>
        <v>7.8245</v>
      </c>
    </row>
    <row r="17270" customFormat="false" ht="12.8" hidden="false" customHeight="false" outlineLevel="0" collapsed="false">
      <c r="A17270" s="2"/>
      <c r="B17270" s="2"/>
      <c r="C17270" s="14" t="s">
        <v>22</v>
      </c>
      <c r="D17270" s="15"/>
      <c r="E17270" s="15"/>
      <c r="F17270" s="15"/>
      <c r="G17270" s="16" t="n">
        <v>0.0475</v>
      </c>
      <c r="H17270" s="17" t="n">
        <f aca="false">SUM(H17262,H17265,H17269)</f>
        <v>11.52491</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4399</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44</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3689</v>
      </c>
    </row>
    <row r="17274" customFormat="false" ht="12.8" hidden="false" customHeight="false" outlineLevel="0" collapsed="false">
      <c r="A17274" s="2"/>
      <c r="B17274" s="2"/>
      <c r="C17274" s="14" t="s">
        <v>29</v>
      </c>
      <c r="D17274" s="15"/>
      <c r="E17274" s="15"/>
      <c r="F17274" s="15"/>
      <c r="G17274" s="16" t="n">
        <v>0.0475</v>
      </c>
      <c r="H17274" s="17" t="n">
        <f aca="false">SUM(H17270,H17271,H17273)</f>
        <v>14.70579</v>
      </c>
    </row>
    <row r="17275" customFormat="false" ht="12.8" hidden="false" customHeight="false" outlineLevel="0" collapsed="false">
      <c r="A17275" s="2"/>
      <c r="B17275" s="2"/>
      <c r="C17275" s="18" t="s">
        <v>30</v>
      </c>
      <c r="D17275" s="2"/>
      <c r="E17275" s="22" t="n">
        <v>0.6816</v>
      </c>
      <c r="F17275" s="2"/>
      <c r="G17275" s="2"/>
      <c r="H17275" s="21" t="n">
        <v>10.02338</v>
      </c>
    </row>
    <row r="17276" customFormat="false" ht="12.8" hidden="false" customHeight="false" outlineLevel="0" collapsed="false">
      <c r="A17276" s="2"/>
      <c r="B17276" s="2"/>
      <c r="C17276" s="18" t="s">
        <v>31</v>
      </c>
      <c r="D17276" s="2"/>
      <c r="E17276" s="22" t="n">
        <v>0.0013</v>
      </c>
      <c r="F17276" s="2"/>
      <c r="G17276" s="2"/>
      <c r="H17276" s="21" t="n">
        <v>0.01844</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565</v>
      </c>
      <c r="G17284" s="10" t="n">
        <v>0.0532</v>
      </c>
      <c r="H17284" s="9" t="n">
        <f aca="false">IF(NOT(ISBLANK(F17284)),ROUND(PRODUCT(E17284,F17284),5),"")</f>
        <v>2.513</v>
      </c>
    </row>
    <row r="17285" customFormat="false" ht="20" hidden="false" customHeight="true" outlineLevel="0" collapsed="false">
      <c r="A17285" s="4"/>
      <c r="B17285" s="11" t="s">
        <v>395</v>
      </c>
      <c r="C17285" s="12"/>
      <c r="D17285" s="12"/>
      <c r="E17285" s="12"/>
      <c r="F17285" s="12"/>
      <c r="G17285" s="12"/>
      <c r="H17285" s="13" t="n">
        <f aca="false">SUM(H17284:H17284)</f>
        <v>2.513</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21</v>
      </c>
      <c r="G17289" s="10" t="n">
        <v>0.0567</v>
      </c>
      <c r="H17289" s="9" t="n">
        <f aca="false">IF(NOT(ISBLANK(F17289)),ROUND(PRODUCT(E17289,F17289),5),"")</f>
        <v>2.5174</v>
      </c>
    </row>
    <row r="17290" customFormat="false" ht="12.8" hidden="false" customHeight="false" outlineLevel="0" collapsed="false">
      <c r="A17290" s="4"/>
      <c r="B17290" s="5" t="s">
        <v>17</v>
      </c>
      <c r="C17290" s="6" t="s">
        <v>18</v>
      </c>
      <c r="D17290" s="7" t="s">
        <v>11</v>
      </c>
      <c r="E17290" s="8" t="n">
        <v>0.125</v>
      </c>
      <c r="F17290" s="9" t="n">
        <v>30.21</v>
      </c>
      <c r="G17290" s="10" t="n">
        <v>0.0567</v>
      </c>
      <c r="H17290" s="9" t="n">
        <f aca="false">IF(NOT(ISBLANK(F17290)),ROUND(PRODUCT(E17290,F17290),5),"")</f>
        <v>3.77625</v>
      </c>
    </row>
    <row r="17291" customFormat="false" ht="12.8" hidden="false" customHeight="false" outlineLevel="0" collapsed="false">
      <c r="A17291" s="4"/>
      <c r="B17291" s="5" t="s">
        <v>19</v>
      </c>
      <c r="C17291" s="6" t="s">
        <v>20</v>
      </c>
      <c r="D17291" s="7" t="s">
        <v>11</v>
      </c>
      <c r="E17291" s="8" t="n">
        <v>0.125</v>
      </c>
      <c r="F17291" s="9" t="n">
        <v>25.13</v>
      </c>
      <c r="G17291" s="10" t="n">
        <v>0.0532</v>
      </c>
      <c r="H17291" s="9" t="n">
        <f aca="false">IF(NOT(ISBLANK(F17291)),ROUND(PRODUCT(E17291,F17291),5),"")</f>
        <v>3.14125</v>
      </c>
    </row>
    <row r="17292" customFormat="false" ht="20" hidden="false" customHeight="true" outlineLevel="0" collapsed="false">
      <c r="A17292" s="4"/>
      <c r="B17292" s="11" t="s">
        <v>21</v>
      </c>
      <c r="C17292" s="12"/>
      <c r="D17292" s="12"/>
      <c r="E17292" s="12"/>
      <c r="F17292" s="12"/>
      <c r="G17292" s="12"/>
      <c r="H17292" s="13" t="n">
        <f aca="false">SUM(H17289:H17291)</f>
        <v>9.4349</v>
      </c>
    </row>
    <row r="17293" customFormat="false" ht="12.8" hidden="false" customHeight="false" outlineLevel="0" collapsed="false">
      <c r="A17293" s="2"/>
      <c r="B17293" s="2"/>
      <c r="C17293" s="14" t="s">
        <v>22</v>
      </c>
      <c r="D17293" s="15"/>
      <c r="E17293" s="15"/>
      <c r="F17293" s="15"/>
      <c r="G17293" s="16" t="n">
        <v>0.0472</v>
      </c>
      <c r="H17293" s="17" t="n">
        <f aca="false">SUM(H17285,H17288,H17292)</f>
        <v>13.82492</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1199</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12</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0369</v>
      </c>
    </row>
    <row r="17297" customFormat="false" ht="12.8" hidden="false" customHeight="false" outlineLevel="0" collapsed="false">
      <c r="A17297" s="2"/>
      <c r="B17297" s="2"/>
      <c r="C17297" s="14" t="s">
        <v>29</v>
      </c>
      <c r="D17297" s="15"/>
      <c r="E17297" s="15"/>
      <c r="F17297" s="15"/>
      <c r="G17297" s="16" t="n">
        <v>0.0472</v>
      </c>
      <c r="H17297" s="17" t="n">
        <f aca="false">SUM(H17293,H17294,H17296)</f>
        <v>17.6406</v>
      </c>
    </row>
    <row r="17298" customFormat="false" ht="12.8" hidden="false" customHeight="false" outlineLevel="0" collapsed="false">
      <c r="A17298" s="2"/>
      <c r="B17298" s="2"/>
      <c r="C17298" s="18" t="s">
        <v>30</v>
      </c>
      <c r="D17298" s="2"/>
      <c r="E17298" s="22" t="n">
        <v>0.6773</v>
      </c>
      <c r="F17298" s="2"/>
      <c r="G17298" s="2"/>
      <c r="H17298" s="21" t="n">
        <v>11.9479</v>
      </c>
    </row>
    <row r="17299" customFormat="false" ht="12.8" hidden="false" customHeight="false" outlineLevel="0" collapsed="false">
      <c r="A17299" s="2"/>
      <c r="B17299" s="2"/>
      <c r="C17299" s="18" t="s">
        <v>31</v>
      </c>
      <c r="D17299" s="2"/>
      <c r="E17299" s="22" t="n">
        <v>0.0013</v>
      </c>
      <c r="F17299" s="2"/>
      <c r="G17299" s="2"/>
      <c r="H17299" s="21" t="n">
        <v>0.02212</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21</v>
      </c>
      <c r="G17313" s="10" t="n">
        <v>0.0567</v>
      </c>
      <c r="H17313" s="9" t="n">
        <f aca="false">IF(NOT(ISBLANK(F17313)),ROUND(PRODUCT(E17313,F17313),5),"")</f>
        <v>2.5174</v>
      </c>
    </row>
    <row r="17314" customFormat="false" ht="12.8" hidden="false" customHeight="false" outlineLevel="0" collapsed="false">
      <c r="A17314" s="4"/>
      <c r="B17314" s="5" t="s">
        <v>17</v>
      </c>
      <c r="C17314" s="6" t="s">
        <v>18</v>
      </c>
      <c r="D17314" s="7" t="s">
        <v>11</v>
      </c>
      <c r="E17314" s="8" t="n">
        <v>0.125</v>
      </c>
      <c r="F17314" s="9" t="n">
        <v>30.21</v>
      </c>
      <c r="G17314" s="10" t="n">
        <v>0.0567</v>
      </c>
      <c r="H17314" s="9" t="n">
        <f aca="false">IF(NOT(ISBLANK(F17314)),ROUND(PRODUCT(E17314,F17314),5),"")</f>
        <v>3.77625</v>
      </c>
    </row>
    <row r="17315" customFormat="false" ht="12.8" hidden="false" customHeight="false" outlineLevel="0" collapsed="false">
      <c r="A17315" s="4"/>
      <c r="B17315" s="5" t="s">
        <v>19</v>
      </c>
      <c r="C17315" s="6" t="s">
        <v>20</v>
      </c>
      <c r="D17315" s="7" t="s">
        <v>11</v>
      </c>
      <c r="E17315" s="8" t="n">
        <v>0.125</v>
      </c>
      <c r="F17315" s="9" t="n">
        <v>25.13</v>
      </c>
      <c r="G17315" s="10" t="n">
        <v>0.0532</v>
      </c>
      <c r="H17315" s="9" t="n">
        <f aca="false">IF(NOT(ISBLANK(F17315)),ROUND(PRODUCT(E17315,F17315),5),"")</f>
        <v>3.14125</v>
      </c>
    </row>
    <row r="17316" customFormat="false" ht="20" hidden="false" customHeight="true" outlineLevel="0" collapsed="false">
      <c r="A17316" s="4"/>
      <c r="B17316" s="11" t="s">
        <v>21</v>
      </c>
      <c r="C17316" s="12"/>
      <c r="D17316" s="12"/>
      <c r="E17316" s="12"/>
      <c r="F17316" s="12"/>
      <c r="G17316" s="12"/>
      <c r="H17316" s="13" t="n">
        <f aca="false">SUM(H17313:H17315)</f>
        <v>9.4349</v>
      </c>
    </row>
    <row r="17317" customFormat="false" ht="12.8" hidden="false" customHeight="false" outlineLevel="0" collapsed="false">
      <c r="A17317" s="2"/>
      <c r="B17317" s="2"/>
      <c r="C17317" s="14" t="s">
        <v>22</v>
      </c>
      <c r="D17317" s="15"/>
      <c r="E17317" s="15"/>
      <c r="F17317" s="15"/>
      <c r="G17317" s="16" t="n">
        <v>0.0204</v>
      </c>
      <c r="H17317" s="17" t="n">
        <f aca="false">SUM(H17310,H17312,H17316)</f>
        <v>24.7845</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6552</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66</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75</v>
      </c>
    </row>
    <row r="17321" customFormat="false" ht="12.8" hidden="false" customHeight="false" outlineLevel="0" collapsed="false">
      <c r="A17321" s="2"/>
      <c r="B17321" s="2"/>
      <c r="C17321" s="14" t="s">
        <v>29</v>
      </c>
      <c r="D17321" s="15"/>
      <c r="E17321" s="15"/>
      <c r="F17321" s="15"/>
      <c r="G17321" s="16" t="n">
        <v>0.0204</v>
      </c>
      <c r="H17321" s="17" t="n">
        <f aca="false">SUM(H17317,H17318,H17320)</f>
        <v>31.62502</v>
      </c>
    </row>
    <row r="17322" customFormat="false" ht="12.8" hidden="false" customHeight="false" outlineLevel="0" collapsed="false">
      <c r="A17322" s="2"/>
      <c r="B17322" s="2"/>
      <c r="C17322" s="18" t="s">
        <v>30</v>
      </c>
      <c r="D17322" s="2"/>
      <c r="E17322" s="22" t="n">
        <v>0.2983</v>
      </c>
      <c r="F17322" s="2"/>
      <c r="G17322" s="2"/>
      <c r="H17322" s="21" t="n">
        <v>9.4349</v>
      </c>
    </row>
    <row r="17323" customFormat="false" ht="12.8" hidden="false" customHeight="false" outlineLevel="0" collapsed="false">
      <c r="A17323" s="2"/>
      <c r="B17323" s="2"/>
      <c r="C17323" s="18" t="s">
        <v>31</v>
      </c>
      <c r="D17323" s="2"/>
      <c r="E17323" s="22" t="n">
        <v>0.0013</v>
      </c>
      <c r="F17323" s="2"/>
      <c r="G17323" s="2"/>
      <c r="H17323" s="21" t="n">
        <v>0.03966</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21</v>
      </c>
      <c r="G17337" s="10" t="n">
        <v>0.0567</v>
      </c>
      <c r="H17337" s="9" t="n">
        <f aca="false">IF(NOT(ISBLANK(F17337)),ROUND(PRODUCT(E17337,F17337),5),"")</f>
        <v>2.0138</v>
      </c>
    </row>
    <row r="17338" customFormat="false" ht="12.8" hidden="false" customHeight="false" outlineLevel="0" collapsed="false">
      <c r="A17338" s="4"/>
      <c r="B17338" s="5" t="s">
        <v>17</v>
      </c>
      <c r="C17338" s="6" t="s">
        <v>18</v>
      </c>
      <c r="D17338" s="7" t="s">
        <v>11</v>
      </c>
      <c r="E17338" s="8" t="n">
        <v>0.1</v>
      </c>
      <c r="F17338" s="9" t="n">
        <v>30.21</v>
      </c>
      <c r="G17338" s="10" t="n">
        <v>0.0567</v>
      </c>
      <c r="H17338" s="9" t="n">
        <f aca="false">IF(NOT(ISBLANK(F17338)),ROUND(PRODUCT(E17338,F17338),5),"")</f>
        <v>3.021</v>
      </c>
    </row>
    <row r="17339" customFormat="false" ht="12.8" hidden="false" customHeight="false" outlineLevel="0" collapsed="false">
      <c r="A17339" s="4"/>
      <c r="B17339" s="5" t="s">
        <v>19</v>
      </c>
      <c r="C17339" s="6" t="s">
        <v>20</v>
      </c>
      <c r="D17339" s="7" t="s">
        <v>11</v>
      </c>
      <c r="E17339" s="8" t="n">
        <v>0.1</v>
      </c>
      <c r="F17339" s="9" t="n">
        <v>25.13</v>
      </c>
      <c r="G17339" s="10" t="n">
        <v>0.0532</v>
      </c>
      <c r="H17339" s="9" t="n">
        <f aca="false">IF(NOT(ISBLANK(F17339)),ROUND(PRODUCT(E17339,F17339),5),"")</f>
        <v>2.513</v>
      </c>
    </row>
    <row r="17340" customFormat="false" ht="20" hidden="false" customHeight="true" outlineLevel="0" collapsed="false">
      <c r="A17340" s="4"/>
      <c r="B17340" s="11" t="s">
        <v>21</v>
      </c>
      <c r="C17340" s="12"/>
      <c r="D17340" s="12"/>
      <c r="E17340" s="12"/>
      <c r="F17340" s="12"/>
      <c r="G17340" s="12"/>
      <c r="H17340" s="13" t="n">
        <f aca="false">SUM(H17337:H17339)</f>
        <v>7.5478</v>
      </c>
    </row>
    <row r="17341" customFormat="false" ht="12.8" hidden="false" customHeight="false" outlineLevel="0" collapsed="false">
      <c r="A17341" s="2"/>
      <c r="B17341" s="2"/>
      <c r="C17341" s="14" t="s">
        <v>22</v>
      </c>
      <c r="D17341" s="15"/>
      <c r="E17341" s="15"/>
      <c r="F17341" s="15"/>
      <c r="G17341" s="16" t="n">
        <v>0.0146</v>
      </c>
      <c r="H17341" s="17" t="n">
        <f aca="false">SUM(H17334,H17336,H17340)</f>
        <v>27.62191</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1951</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2</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0414</v>
      </c>
    </row>
    <row r="17345" customFormat="false" ht="12.8" hidden="false" customHeight="false" outlineLevel="0" collapsed="false">
      <c r="A17345" s="2"/>
      <c r="B17345" s="2"/>
      <c r="C17345" s="14" t="s">
        <v>29</v>
      </c>
      <c r="D17345" s="15"/>
      <c r="E17345" s="15"/>
      <c r="F17345" s="15"/>
      <c r="G17345" s="16" t="n">
        <v>0.0146</v>
      </c>
      <c r="H17345" s="17" t="n">
        <f aca="false">SUM(H17341,H17342,H17344)</f>
        <v>35.24556</v>
      </c>
    </row>
    <row r="17346" customFormat="false" ht="12.8" hidden="false" customHeight="false" outlineLevel="0" collapsed="false">
      <c r="A17346" s="2"/>
      <c r="B17346" s="2"/>
      <c r="C17346" s="18" t="s">
        <v>30</v>
      </c>
      <c r="D17346" s="2"/>
      <c r="E17346" s="22" t="n">
        <v>0.2141</v>
      </c>
      <c r="F17346" s="2"/>
      <c r="G17346" s="2"/>
      <c r="H17346" s="21" t="n">
        <v>7.5478</v>
      </c>
    </row>
    <row r="17347" customFormat="false" ht="12.8" hidden="false" customHeight="false" outlineLevel="0" collapsed="false">
      <c r="A17347" s="2"/>
      <c r="B17347" s="2"/>
      <c r="C17347" s="18" t="s">
        <v>31</v>
      </c>
      <c r="D17347" s="2"/>
      <c r="E17347" s="22" t="n">
        <v>0.0013</v>
      </c>
      <c r="F17347" s="2"/>
      <c r="G17347" s="2"/>
      <c r="H17347" s="21" t="n">
        <v>0.0442</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21</v>
      </c>
      <c r="G17361" s="10" t="n">
        <v>0.0567</v>
      </c>
      <c r="H17361" s="9" t="n">
        <f aca="false">IF(NOT(ISBLANK(F17361)),ROUND(PRODUCT(E17361,F17361),5),"")</f>
        <v>2.0138</v>
      </c>
    </row>
    <row r="17362" customFormat="false" ht="12.8" hidden="false" customHeight="false" outlineLevel="0" collapsed="false">
      <c r="A17362" s="4"/>
      <c r="B17362" s="5" t="s">
        <v>17</v>
      </c>
      <c r="C17362" s="6" t="s">
        <v>18</v>
      </c>
      <c r="D17362" s="7" t="s">
        <v>11</v>
      </c>
      <c r="E17362" s="8" t="n">
        <v>0.125</v>
      </c>
      <c r="F17362" s="9" t="n">
        <v>30.21</v>
      </c>
      <c r="G17362" s="10" t="n">
        <v>0.0567</v>
      </c>
      <c r="H17362" s="9" t="n">
        <f aca="false">IF(NOT(ISBLANK(F17362)),ROUND(PRODUCT(E17362,F17362),5),"")</f>
        <v>3.77625</v>
      </c>
    </row>
    <row r="17363" customFormat="false" ht="12.8" hidden="false" customHeight="false" outlineLevel="0" collapsed="false">
      <c r="A17363" s="4"/>
      <c r="B17363" s="5" t="s">
        <v>19</v>
      </c>
      <c r="C17363" s="6" t="s">
        <v>20</v>
      </c>
      <c r="D17363" s="7" t="s">
        <v>11</v>
      </c>
      <c r="E17363" s="8" t="n">
        <v>0.125</v>
      </c>
      <c r="F17363" s="9" t="n">
        <v>25.13</v>
      </c>
      <c r="G17363" s="10" t="n">
        <v>0.0532</v>
      </c>
      <c r="H17363" s="9" t="n">
        <f aca="false">IF(NOT(ISBLANK(F17363)),ROUND(PRODUCT(E17363,F17363),5),"")</f>
        <v>3.14125</v>
      </c>
    </row>
    <row r="17364" customFormat="false" ht="20" hidden="false" customHeight="true" outlineLevel="0" collapsed="false">
      <c r="A17364" s="4"/>
      <c r="B17364" s="11" t="s">
        <v>21</v>
      </c>
      <c r="C17364" s="12"/>
      <c r="D17364" s="12"/>
      <c r="E17364" s="12"/>
      <c r="F17364" s="12"/>
      <c r="G17364" s="12"/>
      <c r="H17364" s="13" t="n">
        <f aca="false">SUM(H17361:H17363)</f>
        <v>8.9313</v>
      </c>
    </row>
    <row r="17365" customFormat="false" ht="12.8" hidden="false" customHeight="false" outlineLevel="0" collapsed="false">
      <c r="A17365" s="2"/>
      <c r="B17365" s="2"/>
      <c r="C17365" s="14" t="s">
        <v>22</v>
      </c>
      <c r="D17365" s="15"/>
      <c r="E17365" s="15"/>
      <c r="F17365" s="15"/>
      <c r="G17365" s="16" t="n">
        <v>0.0155</v>
      </c>
      <c r="H17365" s="17" t="n">
        <f aca="false">SUM(H17358,H17360,H17364)</f>
        <v>30.70541</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1287</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13</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6183</v>
      </c>
    </row>
    <row r="17369" customFormat="false" ht="12.8" hidden="false" customHeight="false" outlineLevel="0" collapsed="false">
      <c r="A17369" s="2"/>
      <c r="B17369" s="2"/>
      <c r="C17369" s="14" t="s">
        <v>29</v>
      </c>
      <c r="D17369" s="15"/>
      <c r="E17369" s="15"/>
      <c r="F17369" s="15"/>
      <c r="G17369" s="16" t="n">
        <v>0.0155</v>
      </c>
      <c r="H17369" s="17" t="n">
        <f aca="false">SUM(H17365,H17366,H17368)</f>
        <v>39.18011</v>
      </c>
    </row>
    <row r="17370" customFormat="false" ht="12.8" hidden="false" customHeight="false" outlineLevel="0" collapsed="false">
      <c r="A17370" s="2"/>
      <c r="B17370" s="2"/>
      <c r="C17370" s="18" t="s">
        <v>30</v>
      </c>
      <c r="D17370" s="2"/>
      <c r="E17370" s="22" t="n">
        <v>0.228</v>
      </c>
      <c r="F17370" s="2"/>
      <c r="G17370" s="2"/>
      <c r="H17370" s="21" t="n">
        <v>8.9313</v>
      </c>
    </row>
    <row r="17371" customFormat="false" ht="12.8" hidden="false" customHeight="false" outlineLevel="0" collapsed="false">
      <c r="A17371" s="2"/>
      <c r="B17371" s="2"/>
      <c r="C17371" s="18" t="s">
        <v>31</v>
      </c>
      <c r="D17371" s="2"/>
      <c r="E17371" s="22" t="n">
        <v>0.0013</v>
      </c>
      <c r="F17371" s="2"/>
      <c r="G17371" s="2"/>
      <c r="H17371" s="21" t="n">
        <v>0.04913</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565</v>
      </c>
      <c r="G17379" s="10" t="n">
        <v>0.0532</v>
      </c>
      <c r="H17379" s="9" t="n">
        <f aca="false">IF(NOT(ISBLANK(F17379)),ROUND(PRODUCT(E17379,F17379),5),"")</f>
        <v>0.2513</v>
      </c>
    </row>
    <row r="17380" customFormat="false" ht="20" hidden="false" customHeight="true" outlineLevel="0" collapsed="false">
      <c r="A17380" s="4"/>
      <c r="B17380" s="11" t="s">
        <v>395</v>
      </c>
      <c r="C17380" s="12"/>
      <c r="D17380" s="12"/>
      <c r="E17380" s="12"/>
      <c r="F17380" s="12"/>
      <c r="G17380" s="12"/>
      <c r="H17380" s="13" t="n">
        <f aca="false">SUM(H17379:H17379)</f>
        <v>0.2513</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21</v>
      </c>
      <c r="G17384" s="10" t="n">
        <v>0.0567</v>
      </c>
      <c r="H17384" s="9" t="n">
        <f aca="false">IF(NOT(ISBLANK(F17384)),ROUND(PRODUCT(E17384,F17384),5),"")</f>
        <v>1.0069</v>
      </c>
    </row>
    <row r="17385" customFormat="false" ht="12.8" hidden="false" customHeight="false" outlineLevel="0" collapsed="false">
      <c r="A17385" s="4"/>
      <c r="B17385" s="5" t="s">
        <v>17</v>
      </c>
      <c r="C17385" s="6" t="s">
        <v>18</v>
      </c>
      <c r="D17385" s="7" t="s">
        <v>11</v>
      </c>
      <c r="E17385" s="8" t="n">
        <v>0.08333</v>
      </c>
      <c r="F17385" s="9" t="n">
        <v>30.21</v>
      </c>
      <c r="G17385" s="10" t="n">
        <v>0.0567</v>
      </c>
      <c r="H17385" s="9" t="n">
        <f aca="false">IF(NOT(ISBLANK(F17385)),ROUND(PRODUCT(E17385,F17385),5),"")</f>
        <v>2.5174</v>
      </c>
    </row>
    <row r="17386" customFormat="false" ht="12.8" hidden="false" customHeight="false" outlineLevel="0" collapsed="false">
      <c r="A17386" s="4"/>
      <c r="B17386" s="5" t="s">
        <v>19</v>
      </c>
      <c r="C17386" s="6" t="s">
        <v>20</v>
      </c>
      <c r="D17386" s="7" t="s">
        <v>11</v>
      </c>
      <c r="E17386" s="8" t="n">
        <v>0.08333</v>
      </c>
      <c r="F17386" s="9" t="n">
        <v>25.13</v>
      </c>
      <c r="G17386" s="10" t="n">
        <v>0.0532</v>
      </c>
      <c r="H17386" s="9" t="n">
        <f aca="false">IF(NOT(ISBLANK(F17386)),ROUND(PRODUCT(E17386,F17386),5),"")</f>
        <v>2.09408</v>
      </c>
    </row>
    <row r="17387" customFormat="false" ht="20" hidden="false" customHeight="true" outlineLevel="0" collapsed="false">
      <c r="A17387" s="4"/>
      <c r="B17387" s="11" t="s">
        <v>21</v>
      </c>
      <c r="C17387" s="12"/>
      <c r="D17387" s="12"/>
      <c r="E17387" s="12"/>
      <c r="F17387" s="12"/>
      <c r="G17387" s="12"/>
      <c r="H17387" s="13" t="n">
        <f aca="false">SUM(H17384:H17386)</f>
        <v>5.61838</v>
      </c>
    </row>
    <row r="17388" customFormat="false" ht="12.8" hidden="false" customHeight="false" outlineLevel="0" collapsed="false">
      <c r="A17388" s="2"/>
      <c r="B17388" s="2"/>
      <c r="C17388" s="14" t="s">
        <v>22</v>
      </c>
      <c r="D17388" s="15"/>
      <c r="E17388" s="15"/>
      <c r="F17388" s="15"/>
      <c r="G17388" s="16" t="n">
        <v>0.0487</v>
      </c>
      <c r="H17388" s="17" t="n">
        <f aca="false">SUM(H17380,H17383,H17387)</f>
        <v>6.62045</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5927</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59</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6797</v>
      </c>
    </row>
    <row r="17392" customFormat="false" ht="12.8" hidden="false" customHeight="false" outlineLevel="0" collapsed="false">
      <c r="A17392" s="2"/>
      <c r="B17392" s="2"/>
      <c r="C17392" s="14" t="s">
        <v>29</v>
      </c>
      <c r="D17392" s="15"/>
      <c r="E17392" s="15"/>
      <c r="F17392" s="15"/>
      <c r="G17392" s="16" t="n">
        <v>0.0487</v>
      </c>
      <c r="H17392" s="17" t="n">
        <f aca="false">SUM(H17388,H17389,H17391)</f>
        <v>8.44769</v>
      </c>
    </row>
    <row r="17393" customFormat="false" ht="12.8" hidden="false" customHeight="false" outlineLevel="0" collapsed="false">
      <c r="A17393" s="2"/>
      <c r="B17393" s="2"/>
      <c r="C17393" s="18" t="s">
        <v>30</v>
      </c>
      <c r="D17393" s="2"/>
      <c r="E17393" s="22" t="n">
        <v>0.6948</v>
      </c>
      <c r="F17393" s="2"/>
      <c r="G17393" s="2"/>
      <c r="H17393" s="21" t="n">
        <v>5.86968</v>
      </c>
    </row>
    <row r="17394" customFormat="false" ht="12.8" hidden="false" customHeight="false" outlineLevel="0" collapsed="false">
      <c r="A17394" s="2"/>
      <c r="B17394" s="2"/>
      <c r="C17394" s="18" t="s">
        <v>31</v>
      </c>
      <c r="D17394" s="2"/>
      <c r="E17394" s="22" t="n">
        <v>0.0013</v>
      </c>
      <c r="F17394" s="2"/>
      <c r="G17394" s="2"/>
      <c r="H17394" s="21" t="n">
        <v>0.01059</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565</v>
      </c>
      <c r="G17402" s="10" t="n">
        <v>0.0532</v>
      </c>
      <c r="H17402" s="9" t="n">
        <f aca="false">IF(NOT(ISBLANK(F17402)),ROUND(PRODUCT(E17402,F17402),5),"")</f>
        <v>0.2513</v>
      </c>
    </row>
    <row r="17403" customFormat="false" ht="20" hidden="false" customHeight="true" outlineLevel="0" collapsed="false">
      <c r="A17403" s="4"/>
      <c r="B17403" s="11" t="s">
        <v>395</v>
      </c>
      <c r="C17403" s="12"/>
      <c r="D17403" s="12"/>
      <c r="E17403" s="12"/>
      <c r="F17403" s="12"/>
      <c r="G17403" s="12"/>
      <c r="H17403" s="13" t="n">
        <f aca="false">SUM(H17402:H17402)</f>
        <v>0.2513</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21</v>
      </c>
      <c r="G17407" s="10" t="n">
        <v>0.0567</v>
      </c>
      <c r="H17407" s="9" t="n">
        <f aca="false">IF(NOT(ISBLANK(F17407)),ROUND(PRODUCT(E17407,F17407),5),"")</f>
        <v>1.0069</v>
      </c>
    </row>
    <row r="17408" customFormat="false" ht="12.8" hidden="false" customHeight="false" outlineLevel="0" collapsed="false">
      <c r="A17408" s="4"/>
      <c r="B17408" s="5" t="s">
        <v>17</v>
      </c>
      <c r="C17408" s="6" t="s">
        <v>18</v>
      </c>
      <c r="D17408" s="7" t="s">
        <v>11</v>
      </c>
      <c r="E17408" s="8" t="n">
        <v>0.125</v>
      </c>
      <c r="F17408" s="9" t="n">
        <v>30.21</v>
      </c>
      <c r="G17408" s="10" t="n">
        <v>0.0567</v>
      </c>
      <c r="H17408" s="9" t="n">
        <f aca="false">IF(NOT(ISBLANK(F17408)),ROUND(PRODUCT(E17408,F17408),5),"")</f>
        <v>3.77625</v>
      </c>
    </row>
    <row r="17409" customFormat="false" ht="12.8" hidden="false" customHeight="false" outlineLevel="0" collapsed="false">
      <c r="A17409" s="4"/>
      <c r="B17409" s="5" t="s">
        <v>19</v>
      </c>
      <c r="C17409" s="6" t="s">
        <v>20</v>
      </c>
      <c r="D17409" s="7" t="s">
        <v>11</v>
      </c>
      <c r="E17409" s="8" t="n">
        <v>0.125</v>
      </c>
      <c r="F17409" s="9" t="n">
        <v>25.13</v>
      </c>
      <c r="G17409" s="10" t="n">
        <v>0.0532</v>
      </c>
      <c r="H17409" s="9" t="n">
        <f aca="false">IF(NOT(ISBLANK(F17409)),ROUND(PRODUCT(E17409,F17409),5),"")</f>
        <v>3.14125</v>
      </c>
    </row>
    <row r="17410" customFormat="false" ht="20" hidden="false" customHeight="true" outlineLevel="0" collapsed="false">
      <c r="A17410" s="4"/>
      <c r="B17410" s="11" t="s">
        <v>21</v>
      </c>
      <c r="C17410" s="12"/>
      <c r="D17410" s="12"/>
      <c r="E17410" s="12"/>
      <c r="F17410" s="12"/>
      <c r="G17410" s="12"/>
      <c r="H17410" s="13" t="n">
        <f aca="false">SUM(H17407:H17409)</f>
        <v>7.9244</v>
      </c>
    </row>
    <row r="17411" customFormat="false" ht="12.8" hidden="false" customHeight="false" outlineLevel="0" collapsed="false">
      <c r="A17411" s="2"/>
      <c r="B17411" s="2"/>
      <c r="C17411" s="14" t="s">
        <v>22</v>
      </c>
      <c r="D17411" s="15"/>
      <c r="E17411" s="15"/>
      <c r="F17411" s="15"/>
      <c r="G17411" s="16" t="n">
        <v>0.0504</v>
      </c>
      <c r="H17411" s="17" t="n">
        <f aca="false">SUM(H17403,H17406,H17410)</f>
        <v>8.92647</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2824</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28</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3547</v>
      </c>
    </row>
    <row r="17415" customFormat="false" ht="12.8" hidden="false" customHeight="false" outlineLevel="0" collapsed="false">
      <c r="A17415" s="2"/>
      <c r="B17415" s="2"/>
      <c r="C17415" s="14" t="s">
        <v>29</v>
      </c>
      <c r="D17415" s="15"/>
      <c r="E17415" s="15"/>
      <c r="F17415" s="15"/>
      <c r="G17415" s="16" t="n">
        <v>0.0504</v>
      </c>
      <c r="H17415" s="17" t="n">
        <f aca="false">SUM(H17411,H17412,H17414)</f>
        <v>11.39018</v>
      </c>
    </row>
    <row r="17416" customFormat="false" ht="12.8" hidden="false" customHeight="false" outlineLevel="0" collapsed="false">
      <c r="A17416" s="2"/>
      <c r="B17416" s="2"/>
      <c r="C17416" s="18" t="s">
        <v>30</v>
      </c>
      <c r="D17416" s="2"/>
      <c r="E17416" s="22" t="n">
        <v>0.7178</v>
      </c>
      <c r="F17416" s="2"/>
      <c r="G17416" s="2"/>
      <c r="H17416" s="21" t="n">
        <v>8.1757</v>
      </c>
    </row>
    <row r="17417" customFormat="false" ht="12.8" hidden="false" customHeight="false" outlineLevel="0" collapsed="false">
      <c r="A17417" s="2"/>
      <c r="B17417" s="2"/>
      <c r="C17417" s="18" t="s">
        <v>31</v>
      </c>
      <c r="D17417" s="2"/>
      <c r="E17417" s="22" t="n">
        <v>0.0013</v>
      </c>
      <c r="F17417" s="2"/>
      <c r="G17417" s="2"/>
      <c r="H17417" s="21" t="n">
        <v>0.01428</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565</v>
      </c>
      <c r="G17425" s="10" t="n">
        <v>0.0532</v>
      </c>
      <c r="H17425" s="9" t="n">
        <f aca="false">IF(NOT(ISBLANK(F17425)),ROUND(PRODUCT(E17425,F17425),5),"")</f>
        <v>0.5026</v>
      </c>
    </row>
    <row r="17426" customFormat="false" ht="20" hidden="false" customHeight="true" outlineLevel="0" collapsed="false">
      <c r="A17426" s="4"/>
      <c r="B17426" s="11" t="s">
        <v>395</v>
      </c>
      <c r="C17426" s="12"/>
      <c r="D17426" s="12"/>
      <c r="E17426" s="12"/>
      <c r="F17426" s="12"/>
      <c r="G17426" s="12"/>
      <c r="H17426" s="13" t="n">
        <f aca="false">SUM(H17425:H17425)</f>
        <v>0.5026</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21</v>
      </c>
      <c r="G17430" s="10" t="n">
        <v>0.0567</v>
      </c>
      <c r="H17430" s="9" t="n">
        <f aca="false">IF(NOT(ISBLANK(F17430)),ROUND(PRODUCT(E17430,F17430),5),"")</f>
        <v>2.0138</v>
      </c>
    </row>
    <row r="17431" customFormat="false" ht="12.8" hidden="false" customHeight="false" outlineLevel="0" collapsed="false">
      <c r="A17431" s="4"/>
      <c r="B17431" s="5" t="s">
        <v>17</v>
      </c>
      <c r="C17431" s="6" t="s">
        <v>18</v>
      </c>
      <c r="D17431" s="7" t="s">
        <v>11</v>
      </c>
      <c r="E17431" s="8" t="n">
        <v>0.125</v>
      </c>
      <c r="F17431" s="9" t="n">
        <v>30.21</v>
      </c>
      <c r="G17431" s="10" t="n">
        <v>0.0567</v>
      </c>
      <c r="H17431" s="9" t="n">
        <f aca="false">IF(NOT(ISBLANK(F17431)),ROUND(PRODUCT(E17431,F17431),5),"")</f>
        <v>3.77625</v>
      </c>
    </row>
    <row r="17432" customFormat="false" ht="12.8" hidden="false" customHeight="false" outlineLevel="0" collapsed="false">
      <c r="A17432" s="4"/>
      <c r="B17432" s="5" t="s">
        <v>19</v>
      </c>
      <c r="C17432" s="6" t="s">
        <v>20</v>
      </c>
      <c r="D17432" s="7" t="s">
        <v>11</v>
      </c>
      <c r="E17432" s="8" t="n">
        <v>0.125</v>
      </c>
      <c r="F17432" s="9" t="n">
        <v>25.13</v>
      </c>
      <c r="G17432" s="10" t="n">
        <v>0.0532</v>
      </c>
      <c r="H17432" s="9" t="n">
        <f aca="false">IF(NOT(ISBLANK(F17432)),ROUND(PRODUCT(E17432,F17432),5),"")</f>
        <v>3.14125</v>
      </c>
    </row>
    <row r="17433" customFormat="false" ht="20" hidden="false" customHeight="true" outlineLevel="0" collapsed="false">
      <c r="A17433" s="4"/>
      <c r="B17433" s="11" t="s">
        <v>21</v>
      </c>
      <c r="C17433" s="12"/>
      <c r="D17433" s="12"/>
      <c r="E17433" s="12"/>
      <c r="F17433" s="12"/>
      <c r="G17433" s="12"/>
      <c r="H17433" s="13" t="n">
        <f aca="false">SUM(H17430:H17432)</f>
        <v>8.9313</v>
      </c>
    </row>
    <row r="17434" customFormat="false" ht="12.8" hidden="false" customHeight="false" outlineLevel="0" collapsed="false">
      <c r="A17434" s="2"/>
      <c r="B17434" s="2"/>
      <c r="C17434" s="14" t="s">
        <v>22</v>
      </c>
      <c r="D17434" s="15"/>
      <c r="E17434" s="15"/>
      <c r="F17434" s="15"/>
      <c r="G17434" s="16" t="n">
        <v>0.0474</v>
      </c>
      <c r="H17434" s="17" t="n">
        <f aca="false">SUM(H17426,H17429,H17433)</f>
        <v>10.93543</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4967</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5</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6851</v>
      </c>
    </row>
    <row r="17438" customFormat="false" ht="12.8" hidden="false" customHeight="false" outlineLevel="0" collapsed="false">
      <c r="A17438" s="2"/>
      <c r="B17438" s="2"/>
      <c r="C17438" s="14" t="s">
        <v>29</v>
      </c>
      <c r="D17438" s="15"/>
      <c r="E17438" s="15"/>
      <c r="F17438" s="15"/>
      <c r="G17438" s="16" t="n">
        <v>0.0474</v>
      </c>
      <c r="H17438" s="17" t="n">
        <f aca="false">SUM(H17434,H17435,H17437)</f>
        <v>13.95361</v>
      </c>
    </row>
    <row r="17439" customFormat="false" ht="12.8" hidden="false" customHeight="false" outlineLevel="0" collapsed="false">
      <c r="A17439" s="2"/>
      <c r="B17439" s="2"/>
      <c r="C17439" s="18" t="s">
        <v>30</v>
      </c>
      <c r="D17439" s="2"/>
      <c r="E17439" s="22" t="n">
        <v>0.6761</v>
      </c>
      <c r="F17439" s="2"/>
      <c r="G17439" s="2"/>
      <c r="H17439" s="21" t="n">
        <v>9.4339</v>
      </c>
    </row>
    <row r="17440" customFormat="false" ht="12.8" hidden="false" customHeight="false" outlineLevel="0" collapsed="false">
      <c r="A17440" s="2"/>
      <c r="B17440" s="2"/>
      <c r="C17440" s="18" t="s">
        <v>31</v>
      </c>
      <c r="D17440" s="2"/>
      <c r="E17440" s="22" t="n">
        <v>0.0013</v>
      </c>
      <c r="F17440" s="2"/>
      <c r="G17440" s="2"/>
      <c r="H17440" s="21" t="n">
        <v>0.0175</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21</v>
      </c>
      <c r="G17454" s="10" t="n">
        <v>0.0567</v>
      </c>
      <c r="H17454" s="9" t="n">
        <f aca="false">IF(NOT(ISBLANK(F17454)),ROUND(PRODUCT(E17454,F17454),5),"")</f>
        <v>2.0138</v>
      </c>
    </row>
    <row r="17455" customFormat="false" ht="12.8" hidden="false" customHeight="false" outlineLevel="0" collapsed="false">
      <c r="A17455" s="4"/>
      <c r="B17455" s="5" t="s">
        <v>17</v>
      </c>
      <c r="C17455" s="6" t="s">
        <v>18</v>
      </c>
      <c r="D17455" s="7" t="s">
        <v>11</v>
      </c>
      <c r="E17455" s="8" t="n">
        <v>0.1</v>
      </c>
      <c r="F17455" s="9" t="n">
        <v>30.21</v>
      </c>
      <c r="G17455" s="10" t="n">
        <v>0.0567</v>
      </c>
      <c r="H17455" s="9" t="n">
        <f aca="false">IF(NOT(ISBLANK(F17455)),ROUND(PRODUCT(E17455,F17455),5),"")</f>
        <v>3.021</v>
      </c>
    </row>
    <row r="17456" customFormat="false" ht="12.8" hidden="false" customHeight="false" outlineLevel="0" collapsed="false">
      <c r="A17456" s="4"/>
      <c r="B17456" s="5" t="s">
        <v>19</v>
      </c>
      <c r="C17456" s="6" t="s">
        <v>20</v>
      </c>
      <c r="D17456" s="7" t="s">
        <v>11</v>
      </c>
      <c r="E17456" s="8" t="n">
        <v>0.1</v>
      </c>
      <c r="F17456" s="9" t="n">
        <v>25.13</v>
      </c>
      <c r="G17456" s="10" t="n">
        <v>0.0532</v>
      </c>
      <c r="H17456" s="9" t="n">
        <f aca="false">IF(NOT(ISBLANK(F17456)),ROUND(PRODUCT(E17456,F17456),5),"")</f>
        <v>2.513</v>
      </c>
    </row>
    <row r="17457" customFormat="false" ht="20" hidden="false" customHeight="true" outlineLevel="0" collapsed="false">
      <c r="A17457" s="4"/>
      <c r="B17457" s="11" t="s">
        <v>21</v>
      </c>
      <c r="C17457" s="12"/>
      <c r="D17457" s="12"/>
      <c r="E17457" s="12"/>
      <c r="F17457" s="12"/>
      <c r="G17457" s="12"/>
      <c r="H17457" s="13" t="n">
        <f aca="false">SUM(H17454:H17456)</f>
        <v>7.5478</v>
      </c>
    </row>
    <row r="17458" customFormat="false" ht="12.8" hidden="false" customHeight="false" outlineLevel="0" collapsed="false">
      <c r="A17458" s="2"/>
      <c r="B17458" s="2"/>
      <c r="C17458" s="14" t="s">
        <v>22</v>
      </c>
      <c r="D17458" s="15"/>
      <c r="E17458" s="15"/>
      <c r="F17458" s="15"/>
      <c r="G17458" s="16" t="n">
        <v>0.0288</v>
      </c>
      <c r="H17458" s="17" t="n">
        <f aca="false">SUM(H17451,H17453,H17457)</f>
        <v>14.20459</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7273</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73</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4773</v>
      </c>
    </row>
    <row r="17462" customFormat="false" ht="12.8" hidden="false" customHeight="false" outlineLevel="0" collapsed="false">
      <c r="A17462" s="2"/>
      <c r="B17462" s="2"/>
      <c r="C17462" s="14" t="s">
        <v>33</v>
      </c>
      <c r="D17462" s="15"/>
      <c r="E17462" s="15"/>
      <c r="F17462" s="15"/>
      <c r="G17462" s="16" t="n">
        <v>0.0288</v>
      </c>
      <c r="H17462" s="17" t="n">
        <f aca="false">SUM(H17458,H17459,H17461)</f>
        <v>18.12505</v>
      </c>
    </row>
    <row r="17463" customFormat="false" ht="12.8" hidden="false" customHeight="false" outlineLevel="0" collapsed="false">
      <c r="A17463" s="2"/>
      <c r="B17463" s="2"/>
      <c r="C17463" s="18" t="s">
        <v>30</v>
      </c>
      <c r="D17463" s="2"/>
      <c r="E17463" s="22" t="n">
        <v>0.4164</v>
      </c>
      <c r="F17463" s="2"/>
      <c r="G17463" s="2"/>
      <c r="H17463" s="21" t="n">
        <v>7.5478</v>
      </c>
    </row>
    <row r="17464" customFormat="false" ht="12.8" hidden="false" customHeight="false" outlineLevel="0" collapsed="false">
      <c r="A17464" s="2"/>
      <c r="B17464" s="2"/>
      <c r="C17464" s="18" t="s">
        <v>31</v>
      </c>
      <c r="D17464" s="2"/>
      <c r="E17464" s="22" t="n">
        <v>0.0013</v>
      </c>
      <c r="F17464" s="2"/>
      <c r="G17464" s="2"/>
      <c r="H17464" s="21" t="n">
        <v>0.02273</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565</v>
      </c>
      <c r="G17472" s="10" t="n">
        <v>0.0532</v>
      </c>
      <c r="H17472" s="9" t="n">
        <f aca="false">IF(NOT(ISBLANK(F17472)),ROUND(PRODUCT(E17472,F17472),5),"")</f>
        <v>0.43978</v>
      </c>
    </row>
    <row r="17473" customFormat="false" ht="20" hidden="false" customHeight="true" outlineLevel="0" collapsed="false">
      <c r="A17473" s="4"/>
      <c r="B17473" s="11" t="s">
        <v>395</v>
      </c>
      <c r="C17473" s="12"/>
      <c r="D17473" s="12"/>
      <c r="E17473" s="12"/>
      <c r="F17473" s="12"/>
      <c r="G17473" s="12"/>
      <c r="H17473" s="13" t="n">
        <f aca="false">SUM(H17472:H17472)</f>
        <v>0.43978</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21</v>
      </c>
      <c r="G17477" s="10" t="n">
        <v>0.0567</v>
      </c>
      <c r="H17477" s="9" t="n">
        <f aca="false">IF(NOT(ISBLANK(F17477)),ROUND(PRODUCT(E17477,F17477),5),"")</f>
        <v>1.00599</v>
      </c>
    </row>
    <row r="17478" customFormat="false" ht="12.8" hidden="false" customHeight="false" outlineLevel="0" collapsed="false">
      <c r="A17478" s="4"/>
      <c r="B17478" s="5" t="s">
        <v>17</v>
      </c>
      <c r="C17478" s="6" t="s">
        <v>18</v>
      </c>
      <c r="D17478" s="7" t="s">
        <v>11</v>
      </c>
      <c r="E17478" s="8" t="n">
        <v>0.06666</v>
      </c>
      <c r="F17478" s="9" t="n">
        <v>30.21</v>
      </c>
      <c r="G17478" s="10" t="n">
        <v>0.0567</v>
      </c>
      <c r="H17478" s="9" t="n">
        <f aca="false">IF(NOT(ISBLANK(F17478)),ROUND(PRODUCT(E17478,F17478),5),"")</f>
        <v>2.0138</v>
      </c>
    </row>
    <row r="17479" customFormat="false" ht="12.8" hidden="false" customHeight="false" outlineLevel="0" collapsed="false">
      <c r="A17479" s="4"/>
      <c r="B17479" s="5" t="s">
        <v>19</v>
      </c>
      <c r="C17479" s="6" t="s">
        <v>20</v>
      </c>
      <c r="D17479" s="7" t="s">
        <v>11</v>
      </c>
      <c r="E17479" s="8" t="n">
        <v>0.06666</v>
      </c>
      <c r="F17479" s="9" t="n">
        <v>25.13</v>
      </c>
      <c r="G17479" s="10" t="n">
        <v>0.0532</v>
      </c>
      <c r="H17479" s="9" t="n">
        <f aca="false">IF(NOT(ISBLANK(F17479)),ROUND(PRODUCT(E17479,F17479),5),"")</f>
        <v>1.67517</v>
      </c>
    </row>
    <row r="17480" customFormat="false" ht="20" hidden="false" customHeight="true" outlineLevel="0" collapsed="false">
      <c r="A17480" s="4"/>
      <c r="B17480" s="11" t="s">
        <v>21</v>
      </c>
      <c r="C17480" s="12"/>
      <c r="D17480" s="12"/>
      <c r="E17480" s="12"/>
      <c r="F17480" s="12"/>
      <c r="G17480" s="12"/>
      <c r="H17480" s="13" t="n">
        <f aca="false">SUM(H17477:H17479)</f>
        <v>4.69496</v>
      </c>
    </row>
    <row r="17481" customFormat="false" ht="12.8" hidden="false" customHeight="false" outlineLevel="0" collapsed="false">
      <c r="A17481" s="2"/>
      <c r="B17481" s="2"/>
      <c r="C17481" s="14" t="s">
        <v>22</v>
      </c>
      <c r="D17481" s="15"/>
      <c r="E17481" s="15"/>
      <c r="F17481" s="15"/>
      <c r="G17481" s="16" t="n">
        <v>0.0479</v>
      </c>
      <c r="H17481" s="17" t="n">
        <f aca="false">SUM(H17473,H17476,H17480)</f>
        <v>5.88551</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4168</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42</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272</v>
      </c>
    </row>
    <row r="17485" customFormat="false" ht="12.8" hidden="false" customHeight="false" outlineLevel="0" collapsed="false">
      <c r="A17485" s="2"/>
      <c r="B17485" s="2"/>
      <c r="C17485" s="14" t="s">
        <v>33</v>
      </c>
      <c r="D17485" s="15"/>
      <c r="E17485" s="15"/>
      <c r="F17485" s="15"/>
      <c r="G17485" s="16" t="n">
        <v>0.0479</v>
      </c>
      <c r="H17485" s="17" t="n">
        <f aca="false">SUM(H17481,H17482,H17484)</f>
        <v>7.50991</v>
      </c>
    </row>
    <row r="17486" customFormat="false" ht="12.8" hidden="false" customHeight="false" outlineLevel="0" collapsed="false">
      <c r="A17486" s="2"/>
      <c r="B17486" s="2"/>
      <c r="C17486" s="18" t="s">
        <v>30</v>
      </c>
      <c r="D17486" s="2"/>
      <c r="E17486" s="22" t="n">
        <v>0.6837</v>
      </c>
      <c r="F17486" s="2"/>
      <c r="G17486" s="2"/>
      <c r="H17486" s="21" t="n">
        <v>5.13474</v>
      </c>
    </row>
    <row r="17487" customFormat="false" ht="12.8" hidden="false" customHeight="false" outlineLevel="0" collapsed="false">
      <c r="A17487" s="2"/>
      <c r="B17487" s="2"/>
      <c r="C17487" s="18" t="s">
        <v>31</v>
      </c>
      <c r="D17487" s="2"/>
      <c r="E17487" s="22" t="n">
        <v>0.0013</v>
      </c>
      <c r="F17487" s="2"/>
      <c r="G17487" s="2"/>
      <c r="H17487" s="21" t="n">
        <v>0.00942</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21</v>
      </c>
      <c r="G17499" s="10" t="n">
        <v>0.0567</v>
      </c>
      <c r="H17499" s="9" t="n">
        <f aca="false">IF(NOT(ISBLANK(F17499)),ROUND(PRODUCT(E17499,F17499),5),"")</f>
        <v>2.0138</v>
      </c>
    </row>
    <row r="17500" customFormat="false" ht="12.8" hidden="false" customHeight="false" outlineLevel="0" collapsed="false">
      <c r="A17500" s="4"/>
      <c r="B17500" s="5" t="s">
        <v>17</v>
      </c>
      <c r="C17500" s="6" t="s">
        <v>18</v>
      </c>
      <c r="D17500" s="7" t="s">
        <v>11</v>
      </c>
      <c r="E17500" s="8" t="n">
        <v>0.1</v>
      </c>
      <c r="F17500" s="9" t="n">
        <v>30.21</v>
      </c>
      <c r="G17500" s="10" t="n">
        <v>0.0567</v>
      </c>
      <c r="H17500" s="9" t="n">
        <f aca="false">IF(NOT(ISBLANK(F17500)),ROUND(PRODUCT(E17500,F17500),5),"")</f>
        <v>3.021</v>
      </c>
    </row>
    <row r="17501" customFormat="false" ht="12.8" hidden="false" customHeight="false" outlineLevel="0" collapsed="false">
      <c r="A17501" s="4"/>
      <c r="B17501" s="5" t="s">
        <v>19</v>
      </c>
      <c r="C17501" s="6" t="s">
        <v>20</v>
      </c>
      <c r="D17501" s="7" t="s">
        <v>11</v>
      </c>
      <c r="E17501" s="8" t="n">
        <v>0.1</v>
      </c>
      <c r="F17501" s="9" t="n">
        <v>25.13</v>
      </c>
      <c r="G17501" s="10" t="n">
        <v>0.0532</v>
      </c>
      <c r="H17501" s="9" t="n">
        <f aca="false">IF(NOT(ISBLANK(F17501)),ROUND(PRODUCT(E17501,F17501),5),"")</f>
        <v>2.513</v>
      </c>
    </row>
    <row r="17502" customFormat="false" ht="20" hidden="false" customHeight="true" outlineLevel="0" collapsed="false">
      <c r="A17502" s="4"/>
      <c r="B17502" s="11" t="s">
        <v>21</v>
      </c>
      <c r="C17502" s="12"/>
      <c r="D17502" s="12"/>
      <c r="E17502" s="12"/>
      <c r="F17502" s="12"/>
      <c r="G17502" s="12"/>
      <c r="H17502" s="13" t="n">
        <f aca="false">SUM(H17499:H17501)</f>
        <v>7.5478</v>
      </c>
    </row>
    <row r="17503" customFormat="false" ht="12.8" hidden="false" customHeight="false" outlineLevel="0" collapsed="false">
      <c r="A17503" s="2"/>
      <c r="B17503" s="2"/>
      <c r="C17503" s="14" t="s">
        <v>22</v>
      </c>
      <c r="D17503" s="15"/>
      <c r="E17503" s="15"/>
      <c r="F17503" s="15"/>
      <c r="G17503" s="16" t="n">
        <v>0.0407</v>
      </c>
      <c r="H17503" s="17" t="n">
        <f aca="false">SUM(H17498,H17502)</f>
        <v>10.14628</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234</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23</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7697</v>
      </c>
    </row>
    <row r="17507" customFormat="false" ht="12.8" hidden="false" customHeight="false" outlineLevel="0" collapsed="false">
      <c r="A17507" s="2"/>
      <c r="B17507" s="2"/>
      <c r="C17507" s="14" t="s">
        <v>340</v>
      </c>
      <c r="D17507" s="15"/>
      <c r="E17507" s="15"/>
      <c r="F17507" s="15"/>
      <c r="G17507" s="16" t="n">
        <v>0.0407</v>
      </c>
      <c r="H17507" s="17" t="n">
        <f aca="false">SUM(H17503,H17504,H17506)</f>
        <v>12.94665</v>
      </c>
    </row>
    <row r="17508" customFormat="false" ht="12.8" hidden="false" customHeight="false" outlineLevel="0" collapsed="false">
      <c r="A17508" s="2"/>
      <c r="B17508" s="2"/>
      <c r="C17508" s="18" t="s">
        <v>30</v>
      </c>
      <c r="D17508" s="2"/>
      <c r="E17508" s="22" t="n">
        <v>0.583</v>
      </c>
      <c r="F17508" s="2"/>
      <c r="G17508" s="2"/>
      <c r="H17508" s="21" t="n">
        <v>7.5478</v>
      </c>
    </row>
    <row r="17509" customFormat="false" ht="12.8" hidden="false" customHeight="false" outlineLevel="0" collapsed="false">
      <c r="A17509" s="2"/>
      <c r="B17509" s="2"/>
      <c r="C17509" s="18" t="s">
        <v>31</v>
      </c>
      <c r="D17509" s="2"/>
      <c r="E17509" s="22" t="n">
        <v>0.0013</v>
      </c>
      <c r="F17509" s="2"/>
      <c r="G17509" s="2"/>
      <c r="H17509" s="21" t="n">
        <v>0.01623</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565</v>
      </c>
      <c r="G17517" s="10" t="n">
        <v>0.0532</v>
      </c>
      <c r="H17517" s="9" t="n">
        <f aca="false">IF(NOT(ISBLANK(F17517)),ROUND(PRODUCT(E17517,F17517),5),"")</f>
        <v>0.1068</v>
      </c>
    </row>
    <row r="17518" customFormat="false" ht="20" hidden="false" customHeight="true" outlineLevel="0" collapsed="false">
      <c r="A17518" s="4"/>
      <c r="B17518" s="11" t="s">
        <v>395</v>
      </c>
      <c r="C17518" s="12"/>
      <c r="D17518" s="12"/>
      <c r="E17518" s="12"/>
      <c r="F17518" s="12"/>
      <c r="G17518" s="12"/>
      <c r="H17518" s="13" t="n">
        <f aca="false">SUM(H17517:H17517)</f>
        <v>0.1068</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21</v>
      </c>
      <c r="G17522" s="10" t="n">
        <v>0.0567</v>
      </c>
      <c r="H17522" s="9" t="n">
        <f aca="false">IF(NOT(ISBLANK(F17522)),ROUND(PRODUCT(E17522,F17522),5),"")</f>
        <v>1.00599</v>
      </c>
    </row>
    <row r="17523" customFormat="false" ht="12.8" hidden="false" customHeight="false" outlineLevel="0" collapsed="false">
      <c r="A17523" s="4"/>
      <c r="B17523" s="5" t="s">
        <v>17</v>
      </c>
      <c r="C17523" s="6" t="s">
        <v>18</v>
      </c>
      <c r="D17523" s="7" t="s">
        <v>11</v>
      </c>
      <c r="E17523" s="8" t="n">
        <v>0.05</v>
      </c>
      <c r="F17523" s="9" t="n">
        <v>30.21</v>
      </c>
      <c r="G17523" s="10" t="n">
        <v>0.0567</v>
      </c>
      <c r="H17523" s="9" t="n">
        <f aca="false">IF(NOT(ISBLANK(F17523)),ROUND(PRODUCT(E17523,F17523),5),"")</f>
        <v>1.5105</v>
      </c>
    </row>
    <row r="17524" customFormat="false" ht="12.8" hidden="false" customHeight="false" outlineLevel="0" collapsed="false">
      <c r="A17524" s="4"/>
      <c r="B17524" s="5" t="s">
        <v>19</v>
      </c>
      <c r="C17524" s="6" t="s">
        <v>20</v>
      </c>
      <c r="D17524" s="7" t="s">
        <v>11</v>
      </c>
      <c r="E17524" s="8" t="n">
        <v>0.05</v>
      </c>
      <c r="F17524" s="9" t="n">
        <v>25.13</v>
      </c>
      <c r="G17524" s="10" t="n">
        <v>0.0532</v>
      </c>
      <c r="H17524" s="9" t="n">
        <f aca="false">IF(NOT(ISBLANK(F17524)),ROUND(PRODUCT(E17524,F17524),5),"")</f>
        <v>1.2565</v>
      </c>
    </row>
    <row r="17525" customFormat="false" ht="20" hidden="false" customHeight="true" outlineLevel="0" collapsed="false">
      <c r="A17525" s="4"/>
      <c r="B17525" s="11" t="s">
        <v>21</v>
      </c>
      <c r="C17525" s="12"/>
      <c r="D17525" s="12"/>
      <c r="E17525" s="12"/>
      <c r="F17525" s="12"/>
      <c r="G17525" s="12"/>
      <c r="H17525" s="13" t="n">
        <f aca="false">SUM(H17522:H17524)</f>
        <v>3.77299</v>
      </c>
    </row>
    <row r="17526" customFormat="false" ht="12.8" hidden="false" customHeight="false" outlineLevel="0" collapsed="false">
      <c r="A17526" s="2"/>
      <c r="B17526" s="2"/>
      <c r="C17526" s="14" t="s">
        <v>22</v>
      </c>
      <c r="D17526" s="15"/>
      <c r="E17526" s="15"/>
      <c r="F17526" s="15"/>
      <c r="G17526" s="16" t="n">
        <v>0.046</v>
      </c>
      <c r="H17526" s="17" t="n">
        <f aca="false">SUM(H17518,H17521,H17525)</f>
        <v>4.63056</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4089</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41</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3715</v>
      </c>
    </row>
    <row r="17530" customFormat="false" ht="12.8" hidden="false" customHeight="false" outlineLevel="0" collapsed="false">
      <c r="A17530" s="2"/>
      <c r="B17530" s="2"/>
      <c r="C17530" s="14" t="s">
        <v>340</v>
      </c>
      <c r="D17530" s="15"/>
      <c r="E17530" s="15"/>
      <c r="F17530" s="15"/>
      <c r="G17530" s="16" t="n">
        <v>0.046</v>
      </c>
      <c r="H17530" s="17" t="n">
        <f aca="false">SUM(H17526,H17527,H17529)</f>
        <v>5.9086</v>
      </c>
    </row>
    <row r="17531" customFormat="false" ht="12.8" hidden="false" customHeight="false" outlineLevel="0" collapsed="false">
      <c r="A17531" s="2"/>
      <c r="B17531" s="2"/>
      <c r="C17531" s="18" t="s">
        <v>30</v>
      </c>
      <c r="D17531" s="2"/>
      <c r="E17531" s="22" t="n">
        <v>0.6566</v>
      </c>
      <c r="F17531" s="2"/>
      <c r="G17531" s="2"/>
      <c r="H17531" s="21" t="n">
        <v>3.87979</v>
      </c>
    </row>
    <row r="17532" customFormat="false" ht="12.8" hidden="false" customHeight="false" outlineLevel="0" collapsed="false">
      <c r="A17532" s="2"/>
      <c r="B17532" s="2"/>
      <c r="C17532" s="18" t="s">
        <v>31</v>
      </c>
      <c r="D17532" s="2"/>
      <c r="E17532" s="22" t="n">
        <v>0.0013</v>
      </c>
      <c r="F17532" s="2"/>
      <c r="G17532" s="2"/>
      <c r="H17532" s="21" t="n">
        <v>0.00741</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21</v>
      </c>
      <c r="G17545" s="10" t="n">
        <v>0.0567</v>
      </c>
      <c r="H17545" s="9" t="n">
        <f aca="false">IF(NOT(ISBLANK(F17545)),ROUND(PRODUCT(E17545,F17545),5),"")</f>
        <v>2.0138</v>
      </c>
    </row>
    <row r="17546" customFormat="false" ht="12.8" hidden="false" customHeight="false" outlineLevel="0" collapsed="false">
      <c r="A17546" s="4"/>
      <c r="B17546" s="5" t="s">
        <v>17</v>
      </c>
      <c r="C17546" s="6" t="s">
        <v>18</v>
      </c>
      <c r="D17546" s="7" t="s">
        <v>11</v>
      </c>
      <c r="E17546" s="8" t="n">
        <v>0.825</v>
      </c>
      <c r="F17546" s="9" t="n">
        <v>30.21</v>
      </c>
      <c r="G17546" s="10" t="n">
        <v>0.0567</v>
      </c>
      <c r="H17546" s="9" t="n">
        <f aca="false">IF(NOT(ISBLANK(F17546)),ROUND(PRODUCT(E17546,F17546),5),"")</f>
        <v>24.92325</v>
      </c>
    </row>
    <row r="17547" customFormat="false" ht="12.8" hidden="false" customHeight="false" outlineLevel="0" collapsed="false">
      <c r="A17547" s="4"/>
      <c r="B17547" s="5" t="s">
        <v>19</v>
      </c>
      <c r="C17547" s="6" t="s">
        <v>20</v>
      </c>
      <c r="D17547" s="7" t="s">
        <v>11</v>
      </c>
      <c r="E17547" s="8" t="n">
        <v>0.825</v>
      </c>
      <c r="F17547" s="9" t="n">
        <v>25.13</v>
      </c>
      <c r="G17547" s="10" t="n">
        <v>0.0532</v>
      </c>
      <c r="H17547" s="9" t="n">
        <f aca="false">IF(NOT(ISBLANK(F17547)),ROUND(PRODUCT(E17547,F17547),5),"")</f>
        <v>20.73225</v>
      </c>
    </row>
    <row r="17548" customFormat="false" ht="20" hidden="false" customHeight="true" outlineLevel="0" collapsed="false">
      <c r="A17548" s="4"/>
      <c r="B17548" s="11" t="s">
        <v>21</v>
      </c>
      <c r="C17548" s="12"/>
      <c r="D17548" s="12"/>
      <c r="E17548" s="12"/>
      <c r="F17548" s="12"/>
      <c r="G17548" s="12"/>
      <c r="H17548" s="13" t="n">
        <f aca="false">SUM(H17545:H17547)</f>
        <v>47.6693</v>
      </c>
    </row>
    <row r="17549" customFormat="false" ht="12.8" hidden="false" customHeight="false" outlineLevel="0" collapsed="false">
      <c r="A17549" s="2"/>
      <c r="B17549" s="2"/>
      <c r="C17549" s="14" t="s">
        <v>22</v>
      </c>
      <c r="D17549" s="15"/>
      <c r="E17549" s="15"/>
      <c r="F17549" s="15"/>
      <c r="G17549" s="16" t="n">
        <v>0.043</v>
      </c>
      <c r="H17549" s="17" t="n">
        <f aca="false">SUM(H17542,H17544,H17548)</f>
        <v>60.46455</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67433</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674</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01389</v>
      </c>
    </row>
    <row r="17553" customFormat="false" ht="12.8" hidden="false" customHeight="false" outlineLevel="0" collapsed="false">
      <c r="A17553" s="2"/>
      <c r="B17553" s="2"/>
      <c r="C17553" s="14" t="s">
        <v>340</v>
      </c>
      <c r="D17553" s="15"/>
      <c r="E17553" s="15"/>
      <c r="F17553" s="15"/>
      <c r="G17553" s="16" t="n">
        <v>0.043</v>
      </c>
      <c r="H17553" s="17" t="n">
        <f aca="false">SUM(H17549,H17550,H17552)</f>
        <v>77.15277</v>
      </c>
    </row>
    <row r="17554" customFormat="false" ht="12.8" hidden="false" customHeight="false" outlineLevel="0" collapsed="false">
      <c r="A17554" s="2"/>
      <c r="B17554" s="2"/>
      <c r="C17554" s="18" t="s">
        <v>30</v>
      </c>
      <c r="D17554" s="2"/>
      <c r="E17554" s="22" t="n">
        <v>0.6179</v>
      </c>
      <c r="F17554" s="2"/>
      <c r="G17554" s="2"/>
      <c r="H17554" s="21" t="n">
        <v>47.6693</v>
      </c>
    </row>
    <row r="17555" customFormat="false" ht="12.8" hidden="false" customHeight="false" outlineLevel="0" collapsed="false">
      <c r="A17555" s="2"/>
      <c r="B17555" s="2"/>
      <c r="C17555" s="18" t="s">
        <v>31</v>
      </c>
      <c r="D17555" s="2"/>
      <c r="E17555" s="22" t="n">
        <v>0.0013</v>
      </c>
      <c r="F17555" s="2"/>
      <c r="G17555" s="2"/>
      <c r="H17555" s="21" t="n">
        <v>0.09674</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565</v>
      </c>
      <c r="G17563" s="10" t="n">
        <v>0.0532</v>
      </c>
      <c r="H17563" s="9" t="n">
        <f aca="false">IF(NOT(ISBLANK(F17563)),ROUND(PRODUCT(E17563,F17563),5),"")</f>
        <v>0.18848</v>
      </c>
    </row>
    <row r="17564" customFormat="false" ht="20" hidden="false" customHeight="true" outlineLevel="0" collapsed="false">
      <c r="A17564" s="4"/>
      <c r="B17564" s="11" t="s">
        <v>395</v>
      </c>
      <c r="C17564" s="12"/>
      <c r="D17564" s="12"/>
      <c r="E17564" s="12"/>
      <c r="F17564" s="12"/>
      <c r="G17564" s="12"/>
      <c r="H17564" s="13" t="n">
        <f aca="false">SUM(H17563:H17563)</f>
        <v>0.18848</v>
      </c>
    </row>
    <row r="17565" customFormat="false" ht="12.8" hidden="false" customHeight="false" outlineLevel="0" collapsed="false">
      <c r="A17565" s="4"/>
      <c r="B17565" s="5" t="s">
        <v>17</v>
      </c>
      <c r="C17565" s="6" t="s">
        <v>18</v>
      </c>
      <c r="D17565" s="7" t="s">
        <v>11</v>
      </c>
      <c r="E17565" s="8" t="n">
        <v>0.55</v>
      </c>
      <c r="F17565" s="9" t="n">
        <v>30.21</v>
      </c>
      <c r="G17565" s="10" t="n">
        <v>0.0567</v>
      </c>
      <c r="H17565" s="9" t="n">
        <f aca="false">IF(NOT(ISBLANK(F17565)),ROUND(PRODUCT(E17565,F17565),5),"")</f>
        <v>16.6155</v>
      </c>
    </row>
    <row r="17566" customFormat="false" ht="12.8" hidden="false" customHeight="false" outlineLevel="0" collapsed="false">
      <c r="A17566" s="4"/>
      <c r="B17566" s="5" t="s">
        <v>19</v>
      </c>
      <c r="C17566" s="6" t="s">
        <v>20</v>
      </c>
      <c r="D17566" s="7" t="s">
        <v>11</v>
      </c>
      <c r="E17566" s="8" t="n">
        <v>0.55</v>
      </c>
      <c r="F17566" s="9" t="n">
        <v>25.13</v>
      </c>
      <c r="G17566" s="10" t="n">
        <v>0.0532</v>
      </c>
      <c r="H17566" s="9" t="n">
        <f aca="false">IF(NOT(ISBLANK(F17566)),ROUND(PRODUCT(E17566,F17566),5),"")</f>
        <v>13.8215</v>
      </c>
    </row>
    <row r="17567" customFormat="false" ht="20" hidden="false" customHeight="true" outlineLevel="0" collapsed="false">
      <c r="A17567" s="4"/>
      <c r="B17567" s="11" t="s">
        <v>21</v>
      </c>
      <c r="C17567" s="12"/>
      <c r="D17567" s="12"/>
      <c r="E17567" s="12"/>
      <c r="F17567" s="12"/>
      <c r="G17567" s="12"/>
      <c r="H17567" s="13" t="n">
        <f aca="false">SUM(H17565:H17566)</f>
        <v>30.437</v>
      </c>
    </row>
    <row r="17568" customFormat="false" ht="12.8" hidden="false" customHeight="false" outlineLevel="0" collapsed="false">
      <c r="A17568" s="2"/>
      <c r="B17568" s="2"/>
      <c r="C17568" s="14" t="s">
        <v>22</v>
      </c>
      <c r="D17568" s="15"/>
      <c r="E17568" s="15"/>
      <c r="F17568" s="15"/>
      <c r="G17568" s="16" t="n">
        <v>0.0551</v>
      </c>
      <c r="H17568" s="17" t="n">
        <f aca="false">SUM(H17564,H17567)</f>
        <v>30.62548</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90008</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9</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5256</v>
      </c>
    </row>
    <row r="17572" customFormat="false" ht="12.8" hidden="false" customHeight="false" outlineLevel="0" collapsed="false">
      <c r="A17572" s="2"/>
      <c r="B17572" s="2"/>
      <c r="C17572" s="14" t="s">
        <v>340</v>
      </c>
      <c r="D17572" s="15"/>
      <c r="E17572" s="15"/>
      <c r="F17572" s="15"/>
      <c r="G17572" s="16" t="n">
        <v>0.0551</v>
      </c>
      <c r="H17572" s="17" t="n">
        <f aca="false">SUM(H17568,H17569,H17571)</f>
        <v>39.07812</v>
      </c>
    </row>
    <row r="17573" customFormat="false" ht="12.8" hidden="false" customHeight="false" outlineLevel="0" collapsed="false">
      <c r="A17573" s="2"/>
      <c r="B17573" s="2"/>
      <c r="C17573" s="18" t="s">
        <v>30</v>
      </c>
      <c r="D17573" s="2"/>
      <c r="E17573" s="22" t="n">
        <v>0.7837</v>
      </c>
      <c r="F17573" s="2"/>
      <c r="G17573" s="2"/>
      <c r="H17573" s="21" t="n">
        <v>30.62548</v>
      </c>
    </row>
    <row r="17574" customFormat="false" ht="12.8" hidden="false" customHeight="false" outlineLevel="0" collapsed="false">
      <c r="A17574" s="2"/>
      <c r="B17574" s="2"/>
      <c r="C17574" s="18" t="s">
        <v>31</v>
      </c>
      <c r="D17574" s="2"/>
      <c r="E17574" s="22" t="n">
        <v>0.0013</v>
      </c>
      <c r="F17574" s="2"/>
      <c r="G17574" s="2"/>
      <c r="H17574" s="21" t="n">
        <v>0.049</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21</v>
      </c>
      <c r="G17586" s="10" t="n">
        <v>0.0567</v>
      </c>
      <c r="H17586" s="9" t="n">
        <f aca="false">IF(NOT(ISBLANK(F17586)),ROUND(PRODUCT(E17586,F17586),5),"")</f>
        <v>30.21</v>
      </c>
    </row>
    <row r="17587" customFormat="false" ht="12.8" hidden="false" customHeight="false" outlineLevel="0" collapsed="false">
      <c r="A17587" s="4"/>
      <c r="B17587" s="5" t="s">
        <v>17</v>
      </c>
      <c r="C17587" s="6" t="s">
        <v>18</v>
      </c>
      <c r="D17587" s="7" t="s">
        <v>11</v>
      </c>
      <c r="E17587" s="8" t="n">
        <v>1</v>
      </c>
      <c r="F17587" s="9" t="n">
        <v>30.21</v>
      </c>
      <c r="G17587" s="10" t="n">
        <v>0.0567</v>
      </c>
      <c r="H17587" s="9" t="n">
        <f aca="false">IF(NOT(ISBLANK(F17587)),ROUND(PRODUCT(E17587,F17587),5),"")</f>
        <v>30.21</v>
      </c>
    </row>
    <row r="17588" customFormat="false" ht="12.8" hidden="false" customHeight="false" outlineLevel="0" collapsed="false">
      <c r="A17588" s="4"/>
      <c r="B17588" s="5" t="s">
        <v>17</v>
      </c>
      <c r="C17588" s="6" t="s">
        <v>18</v>
      </c>
      <c r="D17588" s="7" t="s">
        <v>11</v>
      </c>
      <c r="E17588" s="8" t="n">
        <v>1</v>
      </c>
      <c r="F17588" s="9" t="n">
        <v>30.21</v>
      </c>
      <c r="G17588" s="10" t="n">
        <v>0.0567</v>
      </c>
      <c r="H17588" s="9" t="n">
        <f aca="false">IF(NOT(ISBLANK(F17588)),ROUND(PRODUCT(E17588,F17588),5),"")</f>
        <v>30.21</v>
      </c>
    </row>
    <row r="17589" customFormat="false" ht="12.8" hidden="false" customHeight="false" outlineLevel="0" collapsed="false">
      <c r="A17589" s="4"/>
      <c r="B17589" s="5" t="s">
        <v>67</v>
      </c>
      <c r="C17589" s="6" t="s">
        <v>68</v>
      </c>
      <c r="D17589" s="7" t="s">
        <v>11</v>
      </c>
      <c r="E17589" s="8" t="n">
        <v>1</v>
      </c>
      <c r="F17589" s="9" t="n">
        <v>28.06</v>
      </c>
      <c r="G17589" s="10" t="n">
        <v>0.0589</v>
      </c>
      <c r="H17589" s="9" t="n">
        <f aca="false">IF(NOT(ISBLANK(F17589)),ROUND(PRODUCT(E17589,F17589),5),"")</f>
        <v>28.06</v>
      </c>
    </row>
    <row r="17590" customFormat="false" ht="20" hidden="false" customHeight="true" outlineLevel="0" collapsed="false">
      <c r="A17590" s="4"/>
      <c r="B17590" s="11" t="s">
        <v>21</v>
      </c>
      <c r="C17590" s="12"/>
      <c r="D17590" s="12"/>
      <c r="E17590" s="12"/>
      <c r="F17590" s="12"/>
      <c r="G17590" s="12"/>
      <c r="H17590" s="13" t="n">
        <f aca="false">SUM(H17586:H17589)</f>
        <v>118.69</v>
      </c>
    </row>
    <row r="17591" customFormat="false" ht="12.8" hidden="false" customHeight="false" outlineLevel="0" collapsed="false">
      <c r="A17591" s="2"/>
      <c r="B17591" s="2"/>
      <c r="C17591" s="14" t="s">
        <v>22</v>
      </c>
      <c r="D17591" s="15"/>
      <c r="E17591" s="15"/>
      <c r="F17591" s="15"/>
      <c r="G17591" s="16" t="n">
        <v>0.0084</v>
      </c>
      <c r="H17591" s="17" t="n">
        <f aca="false">SUM(H17585,H17590)</f>
        <v>773.83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8136</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814</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76486</v>
      </c>
    </row>
    <row r="17595" customFormat="false" ht="12.8" hidden="false" customHeight="false" outlineLevel="0" collapsed="false">
      <c r="A17595" s="2"/>
      <c r="B17595" s="2"/>
      <c r="C17595" s="14" t="s">
        <v>1333</v>
      </c>
      <c r="D17595" s="15"/>
      <c r="E17595" s="15"/>
      <c r="F17595" s="15"/>
      <c r="G17595" s="16" t="n">
        <v>0.0084</v>
      </c>
      <c r="H17595" s="17" t="n">
        <f aca="false">SUM(H17591,H17592,H17594)</f>
        <v>987.41346</v>
      </c>
    </row>
    <row r="17596" customFormat="false" ht="12.8" hidden="false" customHeight="false" outlineLevel="0" collapsed="false">
      <c r="A17596" s="2"/>
      <c r="B17596" s="2"/>
      <c r="C17596" s="18" t="s">
        <v>30</v>
      </c>
      <c r="D17596" s="2"/>
      <c r="E17596" s="22" t="n">
        <v>0.1202</v>
      </c>
      <c r="F17596" s="2"/>
      <c r="G17596" s="2"/>
      <c r="H17596" s="21" t="n">
        <v>118.69</v>
      </c>
    </row>
    <row r="17597" customFormat="false" ht="12.8" hidden="false" customHeight="false" outlineLevel="0" collapsed="false">
      <c r="A17597" s="2"/>
      <c r="B17597" s="2"/>
      <c r="C17597" s="18" t="s">
        <v>31</v>
      </c>
      <c r="D17597" s="2"/>
      <c r="E17597" s="22" t="n">
        <v>0.0013</v>
      </c>
      <c r="F17597" s="2"/>
      <c r="G17597" s="2"/>
      <c r="H17597" s="21" t="n">
        <v>1.23814</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21</v>
      </c>
      <c r="G17609" s="10" t="n">
        <v>0.0567</v>
      </c>
      <c r="H17609" s="9" t="n">
        <f aca="false">IF(NOT(ISBLANK(F17609)),ROUND(PRODUCT(E17609,F17609),5),"")</f>
        <v>30.21</v>
      </c>
    </row>
    <row r="17610" customFormat="false" ht="12.8" hidden="false" customHeight="false" outlineLevel="0" collapsed="false">
      <c r="A17610" s="4"/>
      <c r="B17610" s="5" t="s">
        <v>17</v>
      </c>
      <c r="C17610" s="6" t="s">
        <v>18</v>
      </c>
      <c r="D17610" s="7" t="s">
        <v>11</v>
      </c>
      <c r="E17610" s="8" t="n">
        <v>1</v>
      </c>
      <c r="F17610" s="9" t="n">
        <v>30.21</v>
      </c>
      <c r="G17610" s="10" t="n">
        <v>0.0567</v>
      </c>
      <c r="H17610" s="9" t="n">
        <f aca="false">IF(NOT(ISBLANK(F17610)),ROUND(PRODUCT(E17610,F17610),5),"")</f>
        <v>30.21</v>
      </c>
    </row>
    <row r="17611" customFormat="false" ht="12.8" hidden="false" customHeight="false" outlineLevel="0" collapsed="false">
      <c r="A17611" s="4"/>
      <c r="B17611" s="5" t="s">
        <v>17</v>
      </c>
      <c r="C17611" s="6" t="s">
        <v>18</v>
      </c>
      <c r="D17611" s="7" t="s">
        <v>11</v>
      </c>
      <c r="E17611" s="8" t="n">
        <v>1</v>
      </c>
      <c r="F17611" s="9" t="n">
        <v>30.21</v>
      </c>
      <c r="G17611" s="10" t="n">
        <v>0.0567</v>
      </c>
      <c r="H17611" s="9" t="n">
        <f aca="false">IF(NOT(ISBLANK(F17611)),ROUND(PRODUCT(E17611,F17611),5),"")</f>
        <v>30.21</v>
      </c>
    </row>
    <row r="17612" customFormat="false" ht="12.8" hidden="false" customHeight="false" outlineLevel="0" collapsed="false">
      <c r="A17612" s="4"/>
      <c r="B17612" s="5" t="s">
        <v>67</v>
      </c>
      <c r="C17612" s="6" t="s">
        <v>68</v>
      </c>
      <c r="D17612" s="7" t="s">
        <v>11</v>
      </c>
      <c r="E17612" s="8" t="n">
        <v>1</v>
      </c>
      <c r="F17612" s="9" t="n">
        <v>28.06</v>
      </c>
      <c r="G17612" s="10" t="n">
        <v>0.0589</v>
      </c>
      <c r="H17612" s="9" t="n">
        <f aca="false">IF(NOT(ISBLANK(F17612)),ROUND(PRODUCT(E17612,F17612),5),"")</f>
        <v>28.06</v>
      </c>
    </row>
    <row r="17613" customFormat="false" ht="20" hidden="false" customHeight="true" outlineLevel="0" collapsed="false">
      <c r="A17613" s="4"/>
      <c r="B17613" s="11" t="s">
        <v>21</v>
      </c>
      <c r="C17613" s="12"/>
      <c r="D17613" s="12"/>
      <c r="E17613" s="12"/>
      <c r="F17613" s="12"/>
      <c r="G17613" s="12"/>
      <c r="H17613" s="13" t="n">
        <f aca="false">SUM(H17609:H17612)</f>
        <v>118.69</v>
      </c>
    </row>
    <row r="17614" customFormat="false" ht="12.8" hidden="false" customHeight="false" outlineLevel="0" collapsed="false">
      <c r="A17614" s="2"/>
      <c r="B17614" s="2"/>
      <c r="C17614" s="14" t="s">
        <v>22</v>
      </c>
      <c r="D17614" s="15"/>
      <c r="E17614" s="15"/>
      <c r="F17614" s="15"/>
      <c r="G17614" s="16" t="n">
        <v>0.0058</v>
      </c>
      <c r="H17614" s="17" t="n">
        <f aca="false">SUM(H17608,H17613)</f>
        <v>1115.08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4128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413</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34931</v>
      </c>
    </row>
    <row r="17618" customFormat="false" ht="12.8" hidden="false" customHeight="false" outlineLevel="0" collapsed="false">
      <c r="A17618" s="2"/>
      <c r="B17618" s="2"/>
      <c r="C17618" s="14" t="s">
        <v>1333</v>
      </c>
      <c r="D17618" s="15"/>
      <c r="E17618" s="15"/>
      <c r="F17618" s="15"/>
      <c r="G17618" s="16" t="n">
        <v>0.0058</v>
      </c>
      <c r="H17618" s="17" t="n">
        <f aca="false">SUM(H17614,H17615,H17617)</f>
        <v>1422.84245</v>
      </c>
    </row>
    <row r="17619" customFormat="false" ht="12.8" hidden="false" customHeight="false" outlineLevel="0" collapsed="false">
      <c r="A17619" s="2"/>
      <c r="B17619" s="2"/>
      <c r="C17619" s="18" t="s">
        <v>30</v>
      </c>
      <c r="D17619" s="2"/>
      <c r="E17619" s="22" t="n">
        <v>0.0834</v>
      </c>
      <c r="F17619" s="2"/>
      <c r="G17619" s="2"/>
      <c r="H17619" s="21" t="n">
        <v>118.69</v>
      </c>
    </row>
    <row r="17620" customFormat="false" ht="12.8" hidden="false" customHeight="false" outlineLevel="0" collapsed="false">
      <c r="A17620" s="2"/>
      <c r="B17620" s="2"/>
      <c r="C17620" s="18" t="s">
        <v>31</v>
      </c>
      <c r="D17620" s="2"/>
      <c r="E17620" s="22" t="n">
        <v>0.0013</v>
      </c>
      <c r="F17620" s="2"/>
      <c r="G17620" s="2"/>
      <c r="H17620" s="21" t="n">
        <v>1.78413</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21</v>
      </c>
      <c r="G17633" s="10" t="n">
        <v>0.0567</v>
      </c>
      <c r="H17633" s="9" t="n">
        <f aca="false">IF(NOT(ISBLANK(F17633)),ROUND(PRODUCT(E17633,F17633),5),"")</f>
        <v>30.21</v>
      </c>
    </row>
    <row r="17634" customFormat="false" ht="12.8" hidden="false" customHeight="false" outlineLevel="0" collapsed="false">
      <c r="A17634" s="4"/>
      <c r="B17634" s="5" t="s">
        <v>17</v>
      </c>
      <c r="C17634" s="6" t="s">
        <v>18</v>
      </c>
      <c r="D17634" s="7" t="s">
        <v>11</v>
      </c>
      <c r="E17634" s="8" t="n">
        <v>1</v>
      </c>
      <c r="F17634" s="9" t="n">
        <v>30.21</v>
      </c>
      <c r="G17634" s="10" t="n">
        <v>0.0567</v>
      </c>
      <c r="H17634" s="9" t="n">
        <f aca="false">IF(NOT(ISBLANK(F17634)),ROUND(PRODUCT(E17634,F17634),5),"")</f>
        <v>30.21</v>
      </c>
    </row>
    <row r="17635" customFormat="false" ht="12.8" hidden="false" customHeight="false" outlineLevel="0" collapsed="false">
      <c r="A17635" s="4"/>
      <c r="B17635" s="5" t="s">
        <v>17</v>
      </c>
      <c r="C17635" s="6" t="s">
        <v>18</v>
      </c>
      <c r="D17635" s="7" t="s">
        <v>11</v>
      </c>
      <c r="E17635" s="8" t="n">
        <v>1</v>
      </c>
      <c r="F17635" s="9" t="n">
        <v>30.21</v>
      </c>
      <c r="G17635" s="10" t="n">
        <v>0.0567</v>
      </c>
      <c r="H17635" s="9" t="n">
        <f aca="false">IF(NOT(ISBLANK(F17635)),ROUND(PRODUCT(E17635,F17635),5),"")</f>
        <v>30.21</v>
      </c>
    </row>
    <row r="17636" customFormat="false" ht="12.8" hidden="false" customHeight="false" outlineLevel="0" collapsed="false">
      <c r="A17636" s="4"/>
      <c r="B17636" s="5" t="s">
        <v>67</v>
      </c>
      <c r="C17636" s="6" t="s">
        <v>68</v>
      </c>
      <c r="D17636" s="7" t="s">
        <v>11</v>
      </c>
      <c r="E17636" s="8" t="n">
        <v>1</v>
      </c>
      <c r="F17636" s="9" t="n">
        <v>28.06</v>
      </c>
      <c r="G17636" s="10" t="n">
        <v>0.0589</v>
      </c>
      <c r="H17636" s="9" t="n">
        <f aca="false">IF(NOT(ISBLANK(F17636)),ROUND(PRODUCT(E17636,F17636),5),"")</f>
        <v>28.06</v>
      </c>
    </row>
    <row r="17637" customFormat="false" ht="20" hidden="false" customHeight="true" outlineLevel="0" collapsed="false">
      <c r="A17637" s="4"/>
      <c r="B17637" s="11" t="s">
        <v>21</v>
      </c>
      <c r="C17637" s="12"/>
      <c r="D17637" s="12"/>
      <c r="E17637" s="12"/>
      <c r="F17637" s="12"/>
      <c r="G17637" s="12"/>
      <c r="H17637" s="13" t="n">
        <f aca="false">SUM(H17633:H17636)</f>
        <v>118.69</v>
      </c>
    </row>
    <row r="17638" customFormat="false" ht="12.8" hidden="false" customHeight="false" outlineLevel="0" collapsed="false">
      <c r="A17638" s="2"/>
      <c r="B17638" s="2"/>
      <c r="C17638" s="14" t="s">
        <v>22</v>
      </c>
      <c r="D17638" s="15"/>
      <c r="E17638" s="15"/>
      <c r="F17638" s="15"/>
      <c r="G17638" s="16" t="n">
        <v>0.0031</v>
      </c>
      <c r="H17638" s="17" t="n">
        <f aca="false">SUM(H17632,H17637)</f>
        <v>2061.66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8666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867</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15332</v>
      </c>
    </row>
    <row r="17642" customFormat="false" ht="12.8" hidden="false" customHeight="false" outlineLevel="0" collapsed="false">
      <c r="A17642" s="2"/>
      <c r="B17642" s="2"/>
      <c r="C17642" s="14" t="s">
        <v>1333</v>
      </c>
      <c r="D17642" s="15"/>
      <c r="E17642" s="15"/>
      <c r="F17642" s="15"/>
      <c r="G17642" s="16" t="n">
        <v>0.0031</v>
      </c>
      <c r="H17642" s="17" t="n">
        <f aca="false">SUM(H17638,H17639,H17641)</f>
        <v>2630.68651</v>
      </c>
    </row>
    <row r="17643" customFormat="false" ht="12.8" hidden="false" customHeight="false" outlineLevel="0" collapsed="false">
      <c r="A17643" s="2"/>
      <c r="B17643" s="2"/>
      <c r="C17643" s="18" t="s">
        <v>30</v>
      </c>
      <c r="D17643" s="2"/>
      <c r="E17643" s="22" t="n">
        <v>0.0451</v>
      </c>
      <c r="F17643" s="2"/>
      <c r="G17643" s="2"/>
      <c r="H17643" s="21" t="n">
        <v>118.69</v>
      </c>
    </row>
    <row r="17644" customFormat="false" ht="12.8" hidden="false" customHeight="false" outlineLevel="0" collapsed="false">
      <c r="A17644" s="2"/>
      <c r="B17644" s="2"/>
      <c r="C17644" s="18" t="s">
        <v>31</v>
      </c>
      <c r="D17644" s="2"/>
      <c r="E17644" s="22" t="n">
        <v>0.0013</v>
      </c>
      <c r="F17644" s="2"/>
      <c r="G17644" s="2"/>
      <c r="H17644" s="21" t="n">
        <v>3.29867</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21</v>
      </c>
      <c r="G17655" s="10" t="n">
        <v>0.0567</v>
      </c>
      <c r="H17655" s="9" t="n">
        <f aca="false">IF(NOT(ISBLANK(F17655)),ROUND(PRODUCT(E17655,F17655),5),"")</f>
        <v>30.21</v>
      </c>
    </row>
    <row r="17656" customFormat="false" ht="12.8" hidden="false" customHeight="false" outlineLevel="0" collapsed="false">
      <c r="A17656" s="4"/>
      <c r="B17656" s="5" t="s">
        <v>67</v>
      </c>
      <c r="C17656" s="6" t="s">
        <v>68</v>
      </c>
      <c r="D17656" s="7" t="s">
        <v>11</v>
      </c>
      <c r="E17656" s="8" t="n">
        <v>1</v>
      </c>
      <c r="F17656" s="9" t="n">
        <v>28.06</v>
      </c>
      <c r="G17656" s="10" t="n">
        <v>0.0589</v>
      </c>
      <c r="H17656" s="9" t="n">
        <f aca="false">IF(NOT(ISBLANK(F17656)),ROUND(PRODUCT(E17656,F17656),5),"")</f>
        <v>28.06</v>
      </c>
    </row>
    <row r="17657" customFormat="false" ht="12.8" hidden="false" customHeight="false" outlineLevel="0" collapsed="false">
      <c r="A17657" s="4"/>
      <c r="B17657" s="5" t="s">
        <v>67</v>
      </c>
      <c r="C17657" s="6" t="s">
        <v>68</v>
      </c>
      <c r="D17657" s="7" t="s">
        <v>11</v>
      </c>
      <c r="E17657" s="8" t="n">
        <v>1</v>
      </c>
      <c r="F17657" s="9" t="n">
        <v>28.06</v>
      </c>
      <c r="G17657" s="10" t="n">
        <v>0.0589</v>
      </c>
      <c r="H17657" s="9" t="n">
        <f aca="false">IF(NOT(ISBLANK(F17657)),ROUND(PRODUCT(E17657,F17657),5),"")</f>
        <v>28.06</v>
      </c>
    </row>
    <row r="17658" customFormat="false" ht="20" hidden="false" customHeight="true" outlineLevel="0" collapsed="false">
      <c r="A17658" s="4"/>
      <c r="B17658" s="11" t="s">
        <v>21</v>
      </c>
      <c r="C17658" s="12"/>
      <c r="D17658" s="12"/>
      <c r="E17658" s="12"/>
      <c r="F17658" s="12"/>
      <c r="G17658" s="12"/>
      <c r="H17658" s="13" t="n">
        <f aca="false">SUM(H17655:H17657)</f>
        <v>86.33</v>
      </c>
    </row>
    <row r="17659" customFormat="false" ht="12.8" hidden="false" customHeight="false" outlineLevel="0" collapsed="false">
      <c r="A17659" s="2"/>
      <c r="B17659" s="2"/>
      <c r="C17659" s="14" t="s">
        <v>22</v>
      </c>
      <c r="D17659" s="15"/>
      <c r="E17659" s="15"/>
      <c r="F17659" s="15"/>
      <c r="G17659" s="16" t="n">
        <v>0.0059</v>
      </c>
      <c r="H17659" s="17" t="n">
        <f aca="false">SUM(H17654,H17658)</f>
        <v>813.66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1858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186</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38474</v>
      </c>
    </row>
    <row r="17663" customFormat="false" ht="12.8" hidden="false" customHeight="false" outlineLevel="0" collapsed="false">
      <c r="A17663" s="2"/>
      <c r="B17663" s="2"/>
      <c r="C17663" s="14" t="s">
        <v>1333</v>
      </c>
      <c r="D17663" s="15"/>
      <c r="E17663" s="15"/>
      <c r="F17663" s="15"/>
      <c r="G17663" s="16" t="n">
        <v>0.0059</v>
      </c>
      <c r="H17663" s="17" t="n">
        <f aca="false">SUM(H17659,H17660,H17662)</f>
        <v>1038.23213</v>
      </c>
    </row>
    <row r="17664" customFormat="false" ht="12.8" hidden="false" customHeight="false" outlineLevel="0" collapsed="false">
      <c r="A17664" s="2"/>
      <c r="B17664" s="2"/>
      <c r="C17664" s="18" t="s">
        <v>30</v>
      </c>
      <c r="D17664" s="2"/>
      <c r="E17664" s="22" t="n">
        <v>0.0832</v>
      </c>
      <c r="F17664" s="2"/>
      <c r="G17664" s="2"/>
      <c r="H17664" s="21" t="n">
        <v>86.33</v>
      </c>
    </row>
    <row r="17665" customFormat="false" ht="12.8" hidden="false" customHeight="false" outlineLevel="0" collapsed="false">
      <c r="A17665" s="2"/>
      <c r="B17665" s="2"/>
      <c r="C17665" s="18" t="s">
        <v>31</v>
      </c>
      <c r="D17665" s="2"/>
      <c r="E17665" s="22" t="n">
        <v>0.0013</v>
      </c>
      <c r="F17665" s="2"/>
      <c r="G17665" s="2"/>
      <c r="H17665" s="21" t="n">
        <v>1.30186</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21</v>
      </c>
      <c r="G17678" s="10" t="n">
        <v>0.0567</v>
      </c>
      <c r="H17678" s="9" t="n">
        <f aca="false">IF(NOT(ISBLANK(F17678)),ROUND(PRODUCT(E17678,F17678),5),"")</f>
        <v>21.147</v>
      </c>
    </row>
    <row r="17679" customFormat="false" ht="12.8" hidden="false" customHeight="false" outlineLevel="0" collapsed="false">
      <c r="A17679" s="4"/>
      <c r="B17679" s="5" t="s">
        <v>19</v>
      </c>
      <c r="C17679" s="6" t="s">
        <v>20</v>
      </c>
      <c r="D17679" s="7" t="s">
        <v>11</v>
      </c>
      <c r="E17679" s="8" t="n">
        <v>0.7</v>
      </c>
      <c r="F17679" s="9" t="n">
        <v>25.13</v>
      </c>
      <c r="G17679" s="10" t="n">
        <v>0.0532</v>
      </c>
      <c r="H17679" s="9" t="n">
        <f aca="false">IF(NOT(ISBLANK(F17679)),ROUND(PRODUCT(E17679,F17679),5),"")</f>
        <v>17.591</v>
      </c>
    </row>
    <row r="17680" customFormat="false" ht="20" hidden="false" customHeight="true" outlineLevel="0" collapsed="false">
      <c r="A17680" s="4"/>
      <c r="B17680" s="11" t="s">
        <v>21</v>
      </c>
      <c r="C17680" s="12"/>
      <c r="D17680" s="12"/>
      <c r="E17680" s="12"/>
      <c r="F17680" s="12"/>
      <c r="G17680" s="12"/>
      <c r="H17680" s="13" t="n">
        <f aca="false">SUM(H17678:H17679)</f>
        <v>38.738</v>
      </c>
    </row>
    <row r="17681" customFormat="false" ht="12.8" hidden="false" customHeight="false" outlineLevel="0" collapsed="false">
      <c r="A17681" s="2"/>
      <c r="B17681" s="2"/>
      <c r="C17681" s="14" t="s">
        <v>22</v>
      </c>
      <c r="D17681" s="15"/>
      <c r="E17681" s="15"/>
      <c r="F17681" s="15"/>
      <c r="G17681" s="16" t="n">
        <v>0.0213</v>
      </c>
      <c r="H17681" s="17" t="n">
        <f aca="false">SUM(H17674,H17677,H17680)</f>
        <v>97.220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55535</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111</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27763</v>
      </c>
    </row>
    <row r="17685" customFormat="false" ht="12.8" hidden="false" customHeight="false" outlineLevel="0" collapsed="false">
      <c r="A17685" s="2"/>
      <c r="B17685" s="2"/>
      <c r="C17685" s="14" t="s">
        <v>33</v>
      </c>
      <c r="D17685" s="15"/>
      <c r="E17685" s="15"/>
      <c r="F17685" s="15"/>
      <c r="G17685" s="16" t="n">
        <v>0.0213</v>
      </c>
      <c r="H17685" s="17" t="n">
        <f aca="false">SUM(H17681,H17682,H17684)</f>
        <v>124.05392</v>
      </c>
    </row>
    <row r="17686" customFormat="false" ht="12.8" hidden="false" customHeight="false" outlineLevel="0" collapsed="false">
      <c r="A17686" s="2"/>
      <c r="B17686" s="2"/>
      <c r="C17686" s="18" t="s">
        <v>30</v>
      </c>
      <c r="D17686" s="2"/>
      <c r="E17686" s="22" t="n">
        <v>0.3123</v>
      </c>
      <c r="F17686" s="2"/>
      <c r="G17686" s="2"/>
      <c r="H17686" s="21" t="n">
        <v>38.738</v>
      </c>
    </row>
    <row r="17687" customFormat="false" ht="12.8" hidden="false" customHeight="false" outlineLevel="0" collapsed="false">
      <c r="A17687" s="2"/>
      <c r="B17687" s="2"/>
      <c r="C17687" s="18" t="s">
        <v>31</v>
      </c>
      <c r="D17687" s="2"/>
      <c r="E17687" s="22" t="n">
        <v>0.0025</v>
      </c>
      <c r="F17687" s="2"/>
      <c r="G17687" s="2"/>
      <c r="H17687" s="21" t="n">
        <v>0.31111</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21</v>
      </c>
      <c r="G17700" s="10" t="n">
        <v>0.0567</v>
      </c>
      <c r="H17700" s="9" t="n">
        <f aca="false">IF(NOT(ISBLANK(F17700)),ROUND(PRODUCT(E17700,F17700),5),"")</f>
        <v>21.147</v>
      </c>
    </row>
    <row r="17701" customFormat="false" ht="12.8" hidden="false" customHeight="false" outlineLevel="0" collapsed="false">
      <c r="A17701" s="4"/>
      <c r="B17701" s="5" t="s">
        <v>19</v>
      </c>
      <c r="C17701" s="6" t="s">
        <v>20</v>
      </c>
      <c r="D17701" s="7" t="s">
        <v>11</v>
      </c>
      <c r="E17701" s="8" t="n">
        <v>0.7</v>
      </c>
      <c r="F17701" s="9" t="n">
        <v>25.13</v>
      </c>
      <c r="G17701" s="10" t="n">
        <v>0.0532</v>
      </c>
      <c r="H17701" s="9" t="n">
        <f aca="false">IF(NOT(ISBLANK(F17701)),ROUND(PRODUCT(E17701,F17701),5),"")</f>
        <v>17.591</v>
      </c>
    </row>
    <row r="17702" customFormat="false" ht="20" hidden="false" customHeight="true" outlineLevel="0" collapsed="false">
      <c r="A17702" s="4"/>
      <c r="B17702" s="11" t="s">
        <v>21</v>
      </c>
      <c r="C17702" s="12"/>
      <c r="D17702" s="12"/>
      <c r="E17702" s="12"/>
      <c r="F17702" s="12"/>
      <c r="G17702" s="12"/>
      <c r="H17702" s="13" t="n">
        <f aca="false">SUM(H17700:H17701)</f>
        <v>38.738</v>
      </c>
    </row>
    <row r="17703" customFormat="false" ht="12.8" hidden="false" customHeight="false" outlineLevel="0" collapsed="false">
      <c r="A17703" s="2"/>
      <c r="B17703" s="2"/>
      <c r="C17703" s="14" t="s">
        <v>22</v>
      </c>
      <c r="D17703" s="15"/>
      <c r="E17703" s="15"/>
      <c r="F17703" s="15"/>
      <c r="G17703" s="16" t="n">
        <v>0.0195</v>
      </c>
      <c r="H17703" s="17" t="n">
        <f aca="false">SUM(H17696,H17699,H17702)</f>
        <v>105.772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92362</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847</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26962</v>
      </c>
    </row>
    <row r="17707" customFormat="false" ht="12.8" hidden="false" customHeight="false" outlineLevel="0" collapsed="false">
      <c r="A17707" s="2"/>
      <c r="B17707" s="2"/>
      <c r="C17707" s="14" t="s">
        <v>33</v>
      </c>
      <c r="D17707" s="15"/>
      <c r="E17707" s="15"/>
      <c r="F17707" s="15"/>
      <c r="G17707" s="16" t="n">
        <v>0.0195</v>
      </c>
      <c r="H17707" s="17" t="n">
        <f aca="false">SUM(H17703,H17704,H17706)</f>
        <v>134.96584</v>
      </c>
    </row>
    <row r="17708" customFormat="false" ht="12.8" hidden="false" customHeight="false" outlineLevel="0" collapsed="false">
      <c r="A17708" s="2"/>
      <c r="B17708" s="2"/>
      <c r="C17708" s="18" t="s">
        <v>30</v>
      </c>
      <c r="D17708" s="2"/>
      <c r="E17708" s="22" t="n">
        <v>0.287</v>
      </c>
      <c r="F17708" s="2"/>
      <c r="G17708" s="2"/>
      <c r="H17708" s="21" t="n">
        <v>38.738</v>
      </c>
    </row>
    <row r="17709" customFormat="false" ht="12.8" hidden="false" customHeight="false" outlineLevel="0" collapsed="false">
      <c r="A17709" s="2"/>
      <c r="B17709" s="2"/>
      <c r="C17709" s="18" t="s">
        <v>31</v>
      </c>
      <c r="D17709" s="2"/>
      <c r="E17709" s="22" t="n">
        <v>0.0025</v>
      </c>
      <c r="F17709" s="2"/>
      <c r="G17709" s="2"/>
      <c r="H17709" s="21" t="n">
        <v>0.33847</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21</v>
      </c>
      <c r="G17722" s="10" t="n">
        <v>0.0567</v>
      </c>
      <c r="H17722" s="9" t="n">
        <f aca="false">IF(NOT(ISBLANK(F17722)),ROUND(PRODUCT(E17722,F17722),5),"")</f>
        <v>21.147</v>
      </c>
    </row>
    <row r="17723" customFormat="false" ht="12.8" hidden="false" customHeight="false" outlineLevel="0" collapsed="false">
      <c r="A17723" s="4"/>
      <c r="B17723" s="5" t="s">
        <v>19</v>
      </c>
      <c r="C17723" s="6" t="s">
        <v>20</v>
      </c>
      <c r="D17723" s="7" t="s">
        <v>11</v>
      </c>
      <c r="E17723" s="8" t="n">
        <v>0.7</v>
      </c>
      <c r="F17723" s="9" t="n">
        <v>25.13</v>
      </c>
      <c r="G17723" s="10" t="n">
        <v>0.0532</v>
      </c>
      <c r="H17723" s="9" t="n">
        <f aca="false">IF(NOT(ISBLANK(F17723)),ROUND(PRODUCT(E17723,F17723),5),"")</f>
        <v>17.591</v>
      </c>
    </row>
    <row r="17724" customFormat="false" ht="20" hidden="false" customHeight="true" outlineLevel="0" collapsed="false">
      <c r="A17724" s="4"/>
      <c r="B17724" s="11" t="s">
        <v>21</v>
      </c>
      <c r="C17724" s="12"/>
      <c r="D17724" s="12"/>
      <c r="E17724" s="12"/>
      <c r="F17724" s="12"/>
      <c r="G17724" s="12"/>
      <c r="H17724" s="13" t="n">
        <f aca="false">SUM(H17722:H17723)</f>
        <v>38.738</v>
      </c>
    </row>
    <row r="17725" customFormat="false" ht="12.8" hidden="false" customHeight="false" outlineLevel="0" collapsed="false">
      <c r="A17725" s="2"/>
      <c r="B17725" s="2"/>
      <c r="C17725" s="14" t="s">
        <v>22</v>
      </c>
      <c r="D17725" s="15"/>
      <c r="E17725" s="15"/>
      <c r="F17725" s="15"/>
      <c r="G17725" s="16" t="n">
        <v>0.0188</v>
      </c>
      <c r="H17725" s="17" t="n">
        <f aca="false">SUM(H17718,H17721,H17724)</f>
        <v>109.824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57188</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144</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3961</v>
      </c>
    </row>
    <row r="17729" customFormat="false" ht="12.8" hidden="false" customHeight="false" outlineLevel="0" collapsed="false">
      <c r="A17729" s="2"/>
      <c r="B17729" s="2"/>
      <c r="C17729" s="14" t="s">
        <v>33</v>
      </c>
      <c r="D17729" s="15"/>
      <c r="E17729" s="15"/>
      <c r="F17729" s="15"/>
      <c r="G17729" s="16" t="n">
        <v>0.0188</v>
      </c>
      <c r="H17729" s="17" t="n">
        <f aca="false">SUM(H17725,H17726,H17728)</f>
        <v>140.13575</v>
      </c>
    </row>
    <row r="17730" customFormat="false" ht="12.8" hidden="false" customHeight="false" outlineLevel="0" collapsed="false">
      <c r="A17730" s="2"/>
      <c r="B17730" s="2"/>
      <c r="C17730" s="18" t="s">
        <v>30</v>
      </c>
      <c r="D17730" s="2"/>
      <c r="E17730" s="22" t="n">
        <v>0.2764</v>
      </c>
      <c r="F17730" s="2"/>
      <c r="G17730" s="2"/>
      <c r="H17730" s="21" t="n">
        <v>38.738</v>
      </c>
    </row>
    <row r="17731" customFormat="false" ht="12.8" hidden="false" customHeight="false" outlineLevel="0" collapsed="false">
      <c r="A17731" s="2"/>
      <c r="B17731" s="2"/>
      <c r="C17731" s="18" t="s">
        <v>31</v>
      </c>
      <c r="D17731" s="2"/>
      <c r="E17731" s="22" t="n">
        <v>0.0025</v>
      </c>
      <c r="F17731" s="2"/>
      <c r="G17731" s="2"/>
      <c r="H17731" s="21" t="n">
        <v>0.35144</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21</v>
      </c>
      <c r="G17744" s="10" t="n">
        <v>0.0567</v>
      </c>
      <c r="H17744" s="9" t="n">
        <f aca="false">IF(NOT(ISBLANK(F17744)),ROUND(PRODUCT(E17744,F17744),5),"")</f>
        <v>21.147</v>
      </c>
    </row>
    <row r="17745" customFormat="false" ht="12.8" hidden="false" customHeight="false" outlineLevel="0" collapsed="false">
      <c r="A17745" s="4"/>
      <c r="B17745" s="5" t="s">
        <v>19</v>
      </c>
      <c r="C17745" s="6" t="s">
        <v>20</v>
      </c>
      <c r="D17745" s="7" t="s">
        <v>11</v>
      </c>
      <c r="E17745" s="8" t="n">
        <v>0.7</v>
      </c>
      <c r="F17745" s="9" t="n">
        <v>25.13</v>
      </c>
      <c r="G17745" s="10" t="n">
        <v>0.0532</v>
      </c>
      <c r="H17745" s="9" t="n">
        <f aca="false">IF(NOT(ISBLANK(F17745)),ROUND(PRODUCT(E17745,F17745),5),"")</f>
        <v>17.591</v>
      </c>
    </row>
    <row r="17746" customFormat="false" ht="20" hidden="false" customHeight="true" outlineLevel="0" collapsed="false">
      <c r="A17746" s="4"/>
      <c r="B17746" s="11" t="s">
        <v>21</v>
      </c>
      <c r="C17746" s="12"/>
      <c r="D17746" s="12"/>
      <c r="E17746" s="12"/>
      <c r="F17746" s="12"/>
      <c r="G17746" s="12"/>
      <c r="H17746" s="13" t="n">
        <f aca="false">SUM(H17744:H17745)</f>
        <v>38.738</v>
      </c>
    </row>
    <row r="17747" customFormat="false" ht="12.8" hidden="false" customHeight="false" outlineLevel="0" collapsed="false">
      <c r="A17747" s="2"/>
      <c r="B17747" s="2"/>
      <c r="C17747" s="14" t="s">
        <v>22</v>
      </c>
      <c r="D17747" s="15"/>
      <c r="E17747" s="15"/>
      <c r="F17747" s="15"/>
      <c r="G17747" s="16" t="n">
        <v>0.0253</v>
      </c>
      <c r="H17747" s="17" t="n">
        <f aca="false">SUM(H17740,H17743,H17746)</f>
        <v>81.927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10841</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217</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5036</v>
      </c>
    </row>
    <row r="17751" customFormat="false" ht="12.8" hidden="false" customHeight="false" outlineLevel="0" collapsed="false">
      <c r="A17751" s="2"/>
      <c r="B17751" s="2"/>
      <c r="C17751" s="14" t="s">
        <v>33</v>
      </c>
      <c r="D17751" s="15"/>
      <c r="E17751" s="15"/>
      <c r="F17751" s="15"/>
      <c r="G17751" s="16" t="n">
        <v>0.0253</v>
      </c>
      <c r="H17751" s="17" t="n">
        <f aca="false">SUM(H17747,H17748,H17750)</f>
        <v>104.53959</v>
      </c>
    </row>
    <row r="17752" customFormat="false" ht="12.8" hidden="false" customHeight="false" outlineLevel="0" collapsed="false">
      <c r="A17752" s="2"/>
      <c r="B17752" s="2"/>
      <c r="C17752" s="18" t="s">
        <v>30</v>
      </c>
      <c r="D17752" s="2"/>
      <c r="E17752" s="22" t="n">
        <v>0.3706</v>
      </c>
      <c r="F17752" s="2"/>
      <c r="G17752" s="2"/>
      <c r="H17752" s="21" t="n">
        <v>38.738</v>
      </c>
    </row>
    <row r="17753" customFormat="false" ht="12.8" hidden="false" customHeight="false" outlineLevel="0" collapsed="false">
      <c r="A17753" s="2"/>
      <c r="B17753" s="2"/>
      <c r="C17753" s="18" t="s">
        <v>31</v>
      </c>
      <c r="D17753" s="2"/>
      <c r="E17753" s="22" t="n">
        <v>0.0025</v>
      </c>
      <c r="F17753" s="2"/>
      <c r="G17753" s="2"/>
      <c r="H17753" s="21" t="n">
        <v>0.26217</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21</v>
      </c>
      <c r="G17767" s="10" t="n">
        <v>0.0567</v>
      </c>
      <c r="H17767" s="9" t="n">
        <f aca="false">IF(NOT(ISBLANK(F17767)),ROUND(PRODUCT(E17767,F17767),5),"")</f>
        <v>21.147</v>
      </c>
    </row>
    <row r="17768" customFormat="false" ht="12.8" hidden="false" customHeight="false" outlineLevel="0" collapsed="false">
      <c r="A17768" s="4"/>
      <c r="B17768" s="5" t="s">
        <v>19</v>
      </c>
      <c r="C17768" s="6" t="s">
        <v>20</v>
      </c>
      <c r="D17768" s="7" t="s">
        <v>11</v>
      </c>
      <c r="E17768" s="8" t="n">
        <v>0.7</v>
      </c>
      <c r="F17768" s="9" t="n">
        <v>25.13</v>
      </c>
      <c r="G17768" s="10" t="n">
        <v>0.0532</v>
      </c>
      <c r="H17768" s="9" t="n">
        <f aca="false">IF(NOT(ISBLANK(F17768)),ROUND(PRODUCT(E17768,F17768),5),"")</f>
        <v>17.591</v>
      </c>
    </row>
    <row r="17769" customFormat="false" ht="20" hidden="false" customHeight="true" outlineLevel="0" collapsed="false">
      <c r="A17769" s="4"/>
      <c r="B17769" s="11" t="s">
        <v>21</v>
      </c>
      <c r="C17769" s="12"/>
      <c r="D17769" s="12"/>
      <c r="E17769" s="12"/>
      <c r="F17769" s="12"/>
      <c r="G17769" s="12"/>
      <c r="H17769" s="13" t="n">
        <f aca="false">SUM(H17767:H17768)</f>
        <v>38.738</v>
      </c>
    </row>
    <row r="17770" customFormat="false" ht="12.8" hidden="false" customHeight="false" outlineLevel="0" collapsed="false">
      <c r="A17770" s="2"/>
      <c r="B17770" s="2"/>
      <c r="C17770" s="14" t="s">
        <v>22</v>
      </c>
      <c r="D17770" s="15"/>
      <c r="E17770" s="15"/>
      <c r="F17770" s="15"/>
      <c r="G17770" s="16" t="n">
        <v>0.0157</v>
      </c>
      <c r="H17770" s="17" t="n">
        <f aca="false">SUM(H17762,H17766,H17769)</f>
        <v>130.579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89268</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785</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4719</v>
      </c>
    </row>
    <row r="17774" customFormat="false" ht="12.8" hidden="false" customHeight="false" outlineLevel="0" collapsed="false">
      <c r="A17774" s="2"/>
      <c r="B17774" s="2"/>
      <c r="C17774" s="14" t="s">
        <v>33</v>
      </c>
      <c r="D17774" s="15"/>
      <c r="E17774" s="15"/>
      <c r="F17774" s="15"/>
      <c r="G17774" s="16" t="n">
        <v>0.0157</v>
      </c>
      <c r="H17774" s="17" t="n">
        <f aca="false">SUM(H17770,H17771,H17773)</f>
        <v>166.61913</v>
      </c>
    </row>
    <row r="17775" customFormat="false" ht="12.8" hidden="false" customHeight="false" outlineLevel="0" collapsed="false">
      <c r="A17775" s="2"/>
      <c r="B17775" s="2"/>
      <c r="C17775" s="18" t="s">
        <v>30</v>
      </c>
      <c r="D17775" s="2"/>
      <c r="E17775" s="22" t="n">
        <v>0.2325</v>
      </c>
      <c r="F17775" s="2"/>
      <c r="G17775" s="2"/>
      <c r="H17775" s="21" t="n">
        <v>38.738</v>
      </c>
    </row>
    <row r="17776" customFormat="false" ht="12.8" hidden="false" customHeight="false" outlineLevel="0" collapsed="false">
      <c r="A17776" s="2"/>
      <c r="B17776" s="2"/>
      <c r="C17776" s="18" t="s">
        <v>31</v>
      </c>
      <c r="D17776" s="2"/>
      <c r="E17776" s="22" t="n">
        <v>0.0025</v>
      </c>
      <c r="F17776" s="2"/>
      <c r="G17776" s="2"/>
      <c r="H17776" s="21" t="n">
        <v>0.41785</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21</v>
      </c>
      <c r="G17790" s="10" t="n">
        <v>0.0567</v>
      </c>
      <c r="H17790" s="9" t="n">
        <f aca="false">IF(NOT(ISBLANK(F17790)),ROUND(PRODUCT(E17790,F17790),5),"")</f>
        <v>21.147</v>
      </c>
    </row>
    <row r="17791" customFormat="false" ht="12.8" hidden="false" customHeight="false" outlineLevel="0" collapsed="false">
      <c r="A17791" s="4"/>
      <c r="B17791" s="5" t="s">
        <v>19</v>
      </c>
      <c r="C17791" s="6" t="s">
        <v>20</v>
      </c>
      <c r="D17791" s="7" t="s">
        <v>11</v>
      </c>
      <c r="E17791" s="8" t="n">
        <v>0.7</v>
      </c>
      <c r="F17791" s="9" t="n">
        <v>25.13</v>
      </c>
      <c r="G17791" s="10" t="n">
        <v>0.0532</v>
      </c>
      <c r="H17791" s="9" t="n">
        <f aca="false">IF(NOT(ISBLANK(F17791)),ROUND(PRODUCT(E17791,F17791),5),"")</f>
        <v>17.591</v>
      </c>
    </row>
    <row r="17792" customFormat="false" ht="20" hidden="false" customHeight="true" outlineLevel="0" collapsed="false">
      <c r="A17792" s="4"/>
      <c r="B17792" s="11" t="s">
        <v>21</v>
      </c>
      <c r="C17792" s="12"/>
      <c r="D17792" s="12"/>
      <c r="E17792" s="12"/>
      <c r="F17792" s="12"/>
      <c r="G17792" s="12"/>
      <c r="H17792" s="13" t="n">
        <f aca="false">SUM(H17790:H17791)</f>
        <v>38.738</v>
      </c>
    </row>
    <row r="17793" customFormat="false" ht="12.8" hidden="false" customHeight="false" outlineLevel="0" collapsed="false">
      <c r="A17793" s="2"/>
      <c r="B17793" s="2"/>
      <c r="C17793" s="14" t="s">
        <v>22</v>
      </c>
      <c r="D17793" s="15"/>
      <c r="E17793" s="15"/>
      <c r="F17793" s="15"/>
      <c r="G17793" s="16" t="n">
        <v>0.0133</v>
      </c>
      <c r="H17793" s="17" t="n">
        <f aca="false">SUM(H17785,H17789,H17792)</f>
        <v>154.016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64268</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285</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86594</v>
      </c>
    </row>
    <row r="17797" customFormat="false" ht="12.8" hidden="false" customHeight="false" outlineLevel="0" collapsed="false">
      <c r="A17797" s="2"/>
      <c r="B17797" s="2"/>
      <c r="C17797" s="14" t="s">
        <v>33</v>
      </c>
      <c r="D17797" s="15"/>
      <c r="E17797" s="15"/>
      <c r="F17797" s="15"/>
      <c r="G17797" s="16" t="n">
        <v>0.0133</v>
      </c>
      <c r="H17797" s="17" t="n">
        <f aca="false">SUM(H17793,H17794,H17796)</f>
        <v>196.52534</v>
      </c>
    </row>
    <row r="17798" customFormat="false" ht="12.8" hidden="false" customHeight="false" outlineLevel="0" collapsed="false">
      <c r="A17798" s="2"/>
      <c r="B17798" s="2"/>
      <c r="C17798" s="18" t="s">
        <v>30</v>
      </c>
      <c r="D17798" s="2"/>
      <c r="E17798" s="22" t="n">
        <v>0.1971</v>
      </c>
      <c r="F17798" s="2"/>
      <c r="G17798" s="2"/>
      <c r="H17798" s="21" t="n">
        <v>38.738</v>
      </c>
    </row>
    <row r="17799" customFormat="false" ht="12.8" hidden="false" customHeight="false" outlineLevel="0" collapsed="false">
      <c r="A17799" s="2"/>
      <c r="B17799" s="2"/>
      <c r="C17799" s="18" t="s">
        <v>31</v>
      </c>
      <c r="D17799" s="2"/>
      <c r="E17799" s="22" t="n">
        <v>0.0025</v>
      </c>
      <c r="F17799" s="2"/>
      <c r="G17799" s="2"/>
      <c r="H17799" s="21" t="n">
        <v>0.49285</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21</v>
      </c>
      <c r="G17813" s="10" t="n">
        <v>0.0567</v>
      </c>
      <c r="H17813" s="9" t="n">
        <f aca="false">IF(NOT(ISBLANK(F17813)),ROUND(PRODUCT(E17813,F17813),5),"")</f>
        <v>21.147</v>
      </c>
    </row>
    <row r="17814" customFormat="false" ht="12.8" hidden="false" customHeight="false" outlineLevel="0" collapsed="false">
      <c r="A17814" s="4"/>
      <c r="B17814" s="5" t="s">
        <v>19</v>
      </c>
      <c r="C17814" s="6" t="s">
        <v>20</v>
      </c>
      <c r="D17814" s="7" t="s">
        <v>11</v>
      </c>
      <c r="E17814" s="8" t="n">
        <v>0.7</v>
      </c>
      <c r="F17814" s="9" t="n">
        <v>25.13</v>
      </c>
      <c r="G17814" s="10" t="n">
        <v>0.0532</v>
      </c>
      <c r="H17814" s="9" t="n">
        <f aca="false">IF(NOT(ISBLANK(F17814)),ROUND(PRODUCT(E17814,F17814),5),"")</f>
        <v>17.591</v>
      </c>
    </row>
    <row r="17815" customFormat="false" ht="20" hidden="false" customHeight="true" outlineLevel="0" collapsed="false">
      <c r="A17815" s="4"/>
      <c r="B17815" s="11" t="s">
        <v>21</v>
      </c>
      <c r="C17815" s="12"/>
      <c r="D17815" s="12"/>
      <c r="E17815" s="12"/>
      <c r="F17815" s="12"/>
      <c r="G17815" s="12"/>
      <c r="H17815" s="13" t="n">
        <f aca="false">SUM(H17813:H17814)</f>
        <v>38.738</v>
      </c>
    </row>
    <row r="17816" customFormat="false" ht="12.8" hidden="false" customHeight="false" outlineLevel="0" collapsed="false">
      <c r="A17816" s="2"/>
      <c r="B17816" s="2"/>
      <c r="C17816" s="14" t="s">
        <v>22</v>
      </c>
      <c r="D17816" s="15"/>
      <c r="E17816" s="15"/>
      <c r="F17816" s="15"/>
      <c r="G17816" s="16" t="n">
        <v>0.0218</v>
      </c>
      <c r="H17816" s="17" t="n">
        <f aca="false">SUM(H17808,H17812,H17815)</f>
        <v>94.991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19861</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397</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1899</v>
      </c>
    </row>
    <row r="17820" customFormat="false" ht="12.8" hidden="false" customHeight="false" outlineLevel="0" collapsed="false">
      <c r="A17820" s="2"/>
      <c r="B17820" s="2"/>
      <c r="C17820" s="14" t="s">
        <v>33</v>
      </c>
      <c r="D17820" s="15"/>
      <c r="E17820" s="15"/>
      <c r="F17820" s="15"/>
      <c r="G17820" s="16" t="n">
        <v>0.0218</v>
      </c>
      <c r="H17820" s="17" t="n">
        <f aca="false">SUM(H17816,H17817,H17819)</f>
        <v>121.20893</v>
      </c>
    </row>
    <row r="17821" customFormat="false" ht="12.8" hidden="false" customHeight="false" outlineLevel="0" collapsed="false">
      <c r="A17821" s="2"/>
      <c r="B17821" s="2"/>
      <c r="C17821" s="18" t="s">
        <v>30</v>
      </c>
      <c r="D17821" s="2"/>
      <c r="E17821" s="22" t="n">
        <v>0.3196</v>
      </c>
      <c r="F17821" s="2"/>
      <c r="G17821" s="2"/>
      <c r="H17821" s="21" t="n">
        <v>38.738</v>
      </c>
    </row>
    <row r="17822" customFormat="false" ht="12.8" hidden="false" customHeight="false" outlineLevel="0" collapsed="false">
      <c r="A17822" s="2"/>
      <c r="B17822" s="2"/>
      <c r="C17822" s="18" t="s">
        <v>31</v>
      </c>
      <c r="D17822" s="2"/>
      <c r="E17822" s="22" t="n">
        <v>0.0025</v>
      </c>
      <c r="F17822" s="2"/>
      <c r="G17822" s="2"/>
      <c r="H17822" s="21" t="n">
        <v>0.30397</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21</v>
      </c>
      <c r="G17835" s="10" t="n">
        <v>0.0567</v>
      </c>
      <c r="H17835" s="9" t="n">
        <f aca="false">IF(NOT(ISBLANK(F17835)),ROUND(PRODUCT(E17835,F17835),5),"")</f>
        <v>24.168</v>
      </c>
    </row>
    <row r="17836" customFormat="false" ht="12.8" hidden="false" customHeight="false" outlineLevel="0" collapsed="false">
      <c r="A17836" s="4"/>
      <c r="B17836" s="5" t="s">
        <v>19</v>
      </c>
      <c r="C17836" s="6" t="s">
        <v>20</v>
      </c>
      <c r="D17836" s="7" t="s">
        <v>11</v>
      </c>
      <c r="E17836" s="8" t="n">
        <v>0.4</v>
      </c>
      <c r="F17836" s="9" t="n">
        <v>25.13</v>
      </c>
      <c r="G17836" s="10" t="n">
        <v>0.0532</v>
      </c>
      <c r="H17836" s="9" t="n">
        <f aca="false">IF(NOT(ISBLANK(F17836)),ROUND(PRODUCT(E17836,F17836),5),"")</f>
        <v>10.052</v>
      </c>
    </row>
    <row r="17837" customFormat="false" ht="20" hidden="false" customHeight="true" outlineLevel="0" collapsed="false">
      <c r="A17837" s="4"/>
      <c r="B17837" s="11" t="s">
        <v>21</v>
      </c>
      <c r="C17837" s="12"/>
      <c r="D17837" s="12"/>
      <c r="E17837" s="12"/>
      <c r="F17837" s="12"/>
      <c r="G17837" s="12"/>
      <c r="H17837" s="13" t="n">
        <f aca="false">SUM(H17835:H17836)</f>
        <v>34.22</v>
      </c>
    </row>
    <row r="17838" customFormat="false" ht="12.8" hidden="false" customHeight="false" outlineLevel="0" collapsed="false">
      <c r="A17838" s="2"/>
      <c r="B17838" s="2"/>
      <c r="C17838" s="14" t="s">
        <v>22</v>
      </c>
      <c r="D17838" s="15"/>
      <c r="E17838" s="15"/>
      <c r="F17838" s="15"/>
      <c r="G17838" s="16" t="n">
        <v>0.0031</v>
      </c>
      <c r="H17838" s="17" t="n">
        <f aca="false">SUM(H17831,H17834,H17837)</f>
        <v>582.051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2825</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257</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1798</v>
      </c>
    </row>
    <row r="17842" customFormat="false" ht="12.8" hidden="false" customHeight="false" outlineLevel="0" collapsed="false">
      <c r="A17842" s="2"/>
      <c r="B17842" s="2"/>
      <c r="C17842" s="14" t="s">
        <v>33</v>
      </c>
      <c r="D17842" s="15"/>
      <c r="E17842" s="15"/>
      <c r="F17842" s="15"/>
      <c r="G17842" s="16" t="n">
        <v>0.0031</v>
      </c>
      <c r="H17842" s="17" t="n">
        <f aca="false">SUM(H17838,H17839,H17841)</f>
        <v>742.6978</v>
      </c>
    </row>
    <row r="17843" customFormat="false" ht="12.8" hidden="false" customHeight="false" outlineLevel="0" collapsed="false">
      <c r="A17843" s="2"/>
      <c r="B17843" s="2"/>
      <c r="C17843" s="18" t="s">
        <v>30</v>
      </c>
      <c r="D17843" s="2"/>
      <c r="E17843" s="22" t="n">
        <v>0.0461</v>
      </c>
      <c r="F17843" s="2"/>
      <c r="G17843" s="2"/>
      <c r="H17843" s="21" t="n">
        <v>34.22</v>
      </c>
    </row>
    <row r="17844" customFormat="false" ht="12.8" hidden="false" customHeight="false" outlineLevel="0" collapsed="false">
      <c r="A17844" s="2"/>
      <c r="B17844" s="2"/>
      <c r="C17844" s="18" t="s">
        <v>31</v>
      </c>
      <c r="D17844" s="2"/>
      <c r="E17844" s="22" t="n">
        <v>0.0025</v>
      </c>
      <c r="F17844" s="2"/>
      <c r="G17844" s="2"/>
      <c r="H17844" s="21" t="n">
        <v>1.86257</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21</v>
      </c>
      <c r="G17859" s="10" t="n">
        <v>0.0567</v>
      </c>
      <c r="H17859" s="9" t="n">
        <f aca="false">IF(NOT(ISBLANK(F17859)),ROUND(PRODUCT(E17859,F17859),5),"")</f>
        <v>12.3861</v>
      </c>
    </row>
    <row r="17860" customFormat="false" ht="12.8" hidden="false" customHeight="false" outlineLevel="0" collapsed="false">
      <c r="A17860" s="4"/>
      <c r="B17860" s="5" t="s">
        <v>17</v>
      </c>
      <c r="C17860" s="6" t="s">
        <v>18</v>
      </c>
      <c r="D17860" s="7" t="s">
        <v>11</v>
      </c>
      <c r="E17860" s="8" t="n">
        <v>0.534</v>
      </c>
      <c r="F17860" s="9" t="n">
        <v>30.21</v>
      </c>
      <c r="G17860" s="10" t="n">
        <v>0.0567</v>
      </c>
      <c r="H17860" s="9" t="n">
        <f aca="false">IF(NOT(ISBLANK(F17860)),ROUND(PRODUCT(E17860,F17860),5),"")</f>
        <v>16.13214</v>
      </c>
    </row>
    <row r="17861" customFormat="false" ht="12.8" hidden="false" customHeight="false" outlineLevel="0" collapsed="false">
      <c r="A17861" s="4"/>
      <c r="B17861" s="5" t="s">
        <v>19</v>
      </c>
      <c r="C17861" s="6" t="s">
        <v>20</v>
      </c>
      <c r="D17861" s="7" t="s">
        <v>11</v>
      </c>
      <c r="E17861" s="8" t="n">
        <v>0.41</v>
      </c>
      <c r="F17861" s="9" t="n">
        <v>25.13</v>
      </c>
      <c r="G17861" s="10" t="n">
        <v>0.0532</v>
      </c>
      <c r="H17861" s="9" t="n">
        <f aca="false">IF(NOT(ISBLANK(F17861)),ROUND(PRODUCT(E17861,F17861),5),"")</f>
        <v>10.3033</v>
      </c>
    </row>
    <row r="17862" customFormat="false" ht="12.8" hidden="false" customHeight="false" outlineLevel="0" collapsed="false">
      <c r="A17862" s="4"/>
      <c r="B17862" s="5" t="s">
        <v>19</v>
      </c>
      <c r="C17862" s="6" t="s">
        <v>20</v>
      </c>
      <c r="D17862" s="7" t="s">
        <v>11</v>
      </c>
      <c r="E17862" s="8" t="n">
        <v>1.22</v>
      </c>
      <c r="F17862" s="9" t="n">
        <v>25.13</v>
      </c>
      <c r="G17862" s="10" t="n">
        <v>0.0532</v>
      </c>
      <c r="H17862" s="9" t="n">
        <f aca="false">IF(NOT(ISBLANK(F17862)),ROUND(PRODUCT(E17862,F17862),5),"")</f>
        <v>30.6586</v>
      </c>
    </row>
    <row r="17863" customFormat="false" ht="20" hidden="false" customHeight="true" outlineLevel="0" collapsed="false">
      <c r="A17863" s="4"/>
      <c r="B17863" s="11" t="s">
        <v>21</v>
      </c>
      <c r="C17863" s="12"/>
      <c r="D17863" s="12"/>
      <c r="E17863" s="12"/>
      <c r="F17863" s="12"/>
      <c r="G17863" s="12"/>
      <c r="H17863" s="13" t="n">
        <f aca="false">SUM(H17859:H17862)</f>
        <v>69.48014</v>
      </c>
    </row>
    <row r="17864" customFormat="false" ht="12.8" hidden="false" customHeight="false" outlineLevel="0" collapsed="false">
      <c r="A17864" s="2"/>
      <c r="B17864" s="2"/>
      <c r="C17864" s="14" t="s">
        <v>22</v>
      </c>
      <c r="D17864" s="15"/>
      <c r="E17864" s="15"/>
      <c r="F17864" s="15"/>
      <c r="G17864" s="16" t="n">
        <v>0.027</v>
      </c>
      <c r="H17864" s="17" t="n">
        <f aca="false">SUM(H17854,H17858,H17863)</f>
        <v>136.96253</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914</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828</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88765</v>
      </c>
    </row>
    <row r="17868" customFormat="false" ht="12.8" hidden="false" customHeight="false" outlineLevel="0" collapsed="false">
      <c r="A17868" s="2"/>
      <c r="B17868" s="2"/>
      <c r="C17868" s="14" t="s">
        <v>33</v>
      </c>
      <c r="D17868" s="15"/>
      <c r="E17868" s="15"/>
      <c r="F17868" s="15"/>
      <c r="G17868" s="16" t="n">
        <v>0.027</v>
      </c>
      <c r="H17868" s="17" t="n">
        <f aca="false">SUM(H17864,H17865,H17867)</f>
        <v>174.76418</v>
      </c>
    </row>
    <row r="17869" customFormat="false" ht="12.8" hidden="false" customHeight="false" outlineLevel="0" collapsed="false">
      <c r="A17869" s="2"/>
      <c r="B17869" s="2"/>
      <c r="C17869" s="18" t="s">
        <v>30</v>
      </c>
      <c r="D17869" s="2"/>
      <c r="E17869" s="22" t="n">
        <v>0.3976</v>
      </c>
      <c r="F17869" s="2"/>
      <c r="G17869" s="2"/>
      <c r="H17869" s="21" t="n">
        <v>69.48014</v>
      </c>
    </row>
    <row r="17870" customFormat="false" ht="12.8" hidden="false" customHeight="false" outlineLevel="0" collapsed="false">
      <c r="A17870" s="2"/>
      <c r="B17870" s="2"/>
      <c r="C17870" s="18" t="s">
        <v>31</v>
      </c>
      <c r="D17870" s="2"/>
      <c r="E17870" s="22" t="n">
        <v>0.0025</v>
      </c>
      <c r="F17870" s="2"/>
      <c r="G17870" s="2"/>
      <c r="H17870" s="21" t="n">
        <v>0.43828</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21</v>
      </c>
      <c r="G17885" s="10" t="n">
        <v>0.0567</v>
      </c>
      <c r="H17885" s="9" t="n">
        <f aca="false">IF(NOT(ISBLANK(F17885)),ROUND(PRODUCT(E17885,F17885),5),"")</f>
        <v>13.17156</v>
      </c>
    </row>
    <row r="17886" customFormat="false" ht="12.8" hidden="false" customHeight="false" outlineLevel="0" collapsed="false">
      <c r="A17886" s="4"/>
      <c r="B17886" s="5" t="s">
        <v>17</v>
      </c>
      <c r="C17886" s="6" t="s">
        <v>18</v>
      </c>
      <c r="D17886" s="7" t="s">
        <v>11</v>
      </c>
      <c r="E17886" s="8" t="n">
        <v>0.534</v>
      </c>
      <c r="F17886" s="9" t="n">
        <v>30.21</v>
      </c>
      <c r="G17886" s="10" t="n">
        <v>0.0567</v>
      </c>
      <c r="H17886" s="9" t="n">
        <f aca="false">IF(NOT(ISBLANK(F17886)),ROUND(PRODUCT(E17886,F17886),5),"")</f>
        <v>16.13214</v>
      </c>
    </row>
    <row r="17887" customFormat="false" ht="12.8" hidden="false" customHeight="false" outlineLevel="0" collapsed="false">
      <c r="A17887" s="4"/>
      <c r="B17887" s="5" t="s">
        <v>19</v>
      </c>
      <c r="C17887" s="6" t="s">
        <v>20</v>
      </c>
      <c r="D17887" s="7" t="s">
        <v>11</v>
      </c>
      <c r="E17887" s="8" t="n">
        <v>0.44</v>
      </c>
      <c r="F17887" s="9" t="n">
        <v>25.13</v>
      </c>
      <c r="G17887" s="10" t="n">
        <v>0.0532</v>
      </c>
      <c r="H17887" s="9" t="n">
        <f aca="false">IF(NOT(ISBLANK(F17887)),ROUND(PRODUCT(E17887,F17887),5),"")</f>
        <v>11.0572</v>
      </c>
    </row>
    <row r="17888" customFormat="false" ht="12.8" hidden="false" customHeight="false" outlineLevel="0" collapsed="false">
      <c r="A17888" s="4"/>
      <c r="B17888" s="5" t="s">
        <v>19</v>
      </c>
      <c r="C17888" s="6" t="s">
        <v>20</v>
      </c>
      <c r="D17888" s="7" t="s">
        <v>11</v>
      </c>
      <c r="E17888" s="8" t="n">
        <v>1.22</v>
      </c>
      <c r="F17888" s="9" t="n">
        <v>25.13</v>
      </c>
      <c r="G17888" s="10" t="n">
        <v>0.0532</v>
      </c>
      <c r="H17888" s="9" t="n">
        <f aca="false">IF(NOT(ISBLANK(F17888)),ROUND(PRODUCT(E17888,F17888),5),"")</f>
        <v>30.6586</v>
      </c>
    </row>
    <row r="17889" customFormat="false" ht="20" hidden="false" customHeight="true" outlineLevel="0" collapsed="false">
      <c r="A17889" s="4"/>
      <c r="B17889" s="11" t="s">
        <v>21</v>
      </c>
      <c r="C17889" s="12"/>
      <c r="D17889" s="12"/>
      <c r="E17889" s="12"/>
      <c r="F17889" s="12"/>
      <c r="G17889" s="12"/>
      <c r="H17889" s="13" t="n">
        <f aca="false">SUM(H17885:H17888)</f>
        <v>71.0195</v>
      </c>
    </row>
    <row r="17890" customFormat="false" ht="12.8" hidden="false" customHeight="false" outlineLevel="0" collapsed="false">
      <c r="A17890" s="2"/>
      <c r="B17890" s="2"/>
      <c r="C17890" s="14" t="s">
        <v>22</v>
      </c>
      <c r="D17890" s="15"/>
      <c r="E17890" s="15"/>
      <c r="F17890" s="15"/>
      <c r="G17890" s="16" t="n">
        <v>0.0273</v>
      </c>
      <c r="H17890" s="17" t="n">
        <f aca="false">SUM(H17880,H17884,H17889)</f>
        <v>138.5018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1603</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321</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06622</v>
      </c>
    </row>
    <row r="17894" customFormat="false" ht="12.8" hidden="false" customHeight="false" outlineLevel="0" collapsed="false">
      <c r="A17894" s="2"/>
      <c r="B17894" s="2"/>
      <c r="C17894" s="14" t="s">
        <v>33</v>
      </c>
      <c r="D17894" s="15"/>
      <c r="E17894" s="15"/>
      <c r="F17894" s="15"/>
      <c r="G17894" s="16" t="n">
        <v>0.0273</v>
      </c>
      <c r="H17894" s="17" t="n">
        <f aca="false">SUM(H17890,H17891,H17893)</f>
        <v>176.72841</v>
      </c>
    </row>
    <row r="17895" customFormat="false" ht="12.8" hidden="false" customHeight="false" outlineLevel="0" collapsed="false">
      <c r="A17895" s="2"/>
      <c r="B17895" s="2"/>
      <c r="C17895" s="18" t="s">
        <v>30</v>
      </c>
      <c r="D17895" s="2"/>
      <c r="E17895" s="22" t="n">
        <v>0.4019</v>
      </c>
      <c r="F17895" s="2"/>
      <c r="G17895" s="2"/>
      <c r="H17895" s="21" t="n">
        <v>71.0195</v>
      </c>
    </row>
    <row r="17896" customFormat="false" ht="12.8" hidden="false" customHeight="false" outlineLevel="0" collapsed="false">
      <c r="A17896" s="2"/>
      <c r="B17896" s="2"/>
      <c r="C17896" s="18" t="s">
        <v>31</v>
      </c>
      <c r="D17896" s="2"/>
      <c r="E17896" s="22" t="n">
        <v>0.0025</v>
      </c>
      <c r="F17896" s="2"/>
      <c r="G17896" s="2"/>
      <c r="H17896" s="21" t="n">
        <v>0.44321</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21</v>
      </c>
      <c r="G17912" s="10" t="n">
        <v>0.0567</v>
      </c>
      <c r="H17912" s="9" t="n">
        <f aca="false">IF(NOT(ISBLANK(F17912)),ROUND(PRODUCT(E17912,F17912),5),"")</f>
        <v>13.17156</v>
      </c>
    </row>
    <row r="17913" customFormat="false" ht="12.8" hidden="false" customHeight="false" outlineLevel="0" collapsed="false">
      <c r="A17913" s="4"/>
      <c r="B17913" s="5" t="s">
        <v>17</v>
      </c>
      <c r="C17913" s="6" t="s">
        <v>18</v>
      </c>
      <c r="D17913" s="7" t="s">
        <v>11</v>
      </c>
      <c r="E17913" s="8" t="n">
        <v>0.582</v>
      </c>
      <c r="F17913" s="9" t="n">
        <v>30.21</v>
      </c>
      <c r="G17913" s="10" t="n">
        <v>0.0567</v>
      </c>
      <c r="H17913" s="9" t="n">
        <f aca="false">IF(NOT(ISBLANK(F17913)),ROUND(PRODUCT(E17913,F17913),5),"")</f>
        <v>17.58222</v>
      </c>
    </row>
    <row r="17914" customFormat="false" ht="12.8" hidden="false" customHeight="false" outlineLevel="0" collapsed="false">
      <c r="A17914" s="4"/>
      <c r="B17914" s="5" t="s">
        <v>19</v>
      </c>
      <c r="C17914" s="6" t="s">
        <v>20</v>
      </c>
      <c r="D17914" s="7" t="s">
        <v>11</v>
      </c>
      <c r="E17914" s="8" t="n">
        <v>0.44</v>
      </c>
      <c r="F17914" s="9" t="n">
        <v>25.13</v>
      </c>
      <c r="G17914" s="10" t="n">
        <v>0.0532</v>
      </c>
      <c r="H17914" s="9" t="n">
        <f aca="false">IF(NOT(ISBLANK(F17914)),ROUND(PRODUCT(E17914,F17914),5),"")</f>
        <v>11.0572</v>
      </c>
    </row>
    <row r="17915" customFormat="false" ht="12.8" hidden="false" customHeight="false" outlineLevel="0" collapsed="false">
      <c r="A17915" s="4"/>
      <c r="B17915" s="5" t="s">
        <v>19</v>
      </c>
      <c r="C17915" s="6" t="s">
        <v>20</v>
      </c>
      <c r="D17915" s="7" t="s">
        <v>11</v>
      </c>
      <c r="E17915" s="8" t="n">
        <v>1.27</v>
      </c>
      <c r="F17915" s="9" t="n">
        <v>25.13</v>
      </c>
      <c r="G17915" s="10" t="n">
        <v>0.0532</v>
      </c>
      <c r="H17915" s="9" t="n">
        <f aca="false">IF(NOT(ISBLANK(F17915)),ROUND(PRODUCT(E17915,F17915),5),"")</f>
        <v>31.9151</v>
      </c>
    </row>
    <row r="17916" customFormat="false" ht="20" hidden="false" customHeight="true" outlineLevel="0" collapsed="false">
      <c r="A17916" s="4"/>
      <c r="B17916" s="11" t="s">
        <v>21</v>
      </c>
      <c r="C17916" s="12"/>
      <c r="D17916" s="12"/>
      <c r="E17916" s="12"/>
      <c r="F17916" s="12"/>
      <c r="G17916" s="12"/>
      <c r="H17916" s="13" t="n">
        <f aca="false">SUM(H17912:H17915)</f>
        <v>73.72608</v>
      </c>
    </row>
    <row r="17917" customFormat="false" ht="12.8" hidden="false" customHeight="false" outlineLevel="0" collapsed="false">
      <c r="A17917" s="2"/>
      <c r="B17917" s="2"/>
      <c r="C17917" s="14" t="s">
        <v>22</v>
      </c>
      <c r="D17917" s="15"/>
      <c r="E17917" s="15"/>
      <c r="F17917" s="15"/>
      <c r="G17917" s="16" t="n">
        <v>0.0271</v>
      </c>
      <c r="H17917" s="17" t="n">
        <f aca="false">SUM(H17906,H17911,H17916)</f>
        <v>144.85174</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17628</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353</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8028</v>
      </c>
    </row>
    <row r="17921" customFormat="false" ht="12.8" hidden="false" customHeight="false" outlineLevel="0" collapsed="false">
      <c r="A17921" s="2"/>
      <c r="B17921" s="2"/>
      <c r="C17921" s="14" t="s">
        <v>33</v>
      </c>
      <c r="D17921" s="15"/>
      <c r="E17921" s="15"/>
      <c r="F17921" s="15"/>
      <c r="G17921" s="16" t="n">
        <v>0.0271</v>
      </c>
      <c r="H17921" s="17" t="n">
        <f aca="false">SUM(H17917,H17918,H17920)</f>
        <v>184.83082</v>
      </c>
    </row>
    <row r="17922" customFormat="false" ht="12.8" hidden="false" customHeight="false" outlineLevel="0" collapsed="false">
      <c r="A17922" s="2"/>
      <c r="B17922" s="2"/>
      <c r="C17922" s="18" t="s">
        <v>30</v>
      </c>
      <c r="D17922" s="2"/>
      <c r="E17922" s="22" t="n">
        <v>0.3989</v>
      </c>
      <c r="F17922" s="2"/>
      <c r="G17922" s="2"/>
      <c r="H17922" s="21" t="n">
        <v>73.72608</v>
      </c>
    </row>
    <row r="17923" customFormat="false" ht="12.8" hidden="false" customHeight="false" outlineLevel="0" collapsed="false">
      <c r="A17923" s="2"/>
      <c r="B17923" s="2"/>
      <c r="C17923" s="18" t="s">
        <v>31</v>
      </c>
      <c r="D17923" s="2"/>
      <c r="E17923" s="22" t="n">
        <v>0.0025</v>
      </c>
      <c r="F17923" s="2"/>
      <c r="G17923" s="2"/>
      <c r="H17923" s="21" t="n">
        <v>0.46353</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21</v>
      </c>
      <c r="G17938" s="10" t="n">
        <v>0.0567</v>
      </c>
      <c r="H17938" s="9" t="n">
        <f aca="false">IF(NOT(ISBLANK(F17938)),ROUND(PRODUCT(E17938,F17938),5),"")</f>
        <v>14.65185</v>
      </c>
    </row>
    <row r="17939" customFormat="false" ht="12.8" hidden="false" customHeight="false" outlineLevel="0" collapsed="false">
      <c r="A17939" s="4"/>
      <c r="B17939" s="5" t="s">
        <v>17</v>
      </c>
      <c r="C17939" s="6" t="s">
        <v>18</v>
      </c>
      <c r="D17939" s="7" t="s">
        <v>11</v>
      </c>
      <c r="E17939" s="8" t="n">
        <v>0.631</v>
      </c>
      <c r="F17939" s="9" t="n">
        <v>30.21</v>
      </c>
      <c r="G17939" s="10" t="n">
        <v>0.0567</v>
      </c>
      <c r="H17939" s="9" t="n">
        <f aca="false">IF(NOT(ISBLANK(F17939)),ROUND(PRODUCT(E17939,F17939),5),"")</f>
        <v>19.06251</v>
      </c>
    </row>
    <row r="17940" customFormat="false" ht="12.8" hidden="false" customHeight="false" outlineLevel="0" collapsed="false">
      <c r="A17940" s="4"/>
      <c r="B17940" s="5" t="s">
        <v>19</v>
      </c>
      <c r="C17940" s="6" t="s">
        <v>20</v>
      </c>
      <c r="D17940" s="7" t="s">
        <v>11</v>
      </c>
      <c r="E17940" s="8" t="n">
        <v>0.489</v>
      </c>
      <c r="F17940" s="9" t="n">
        <v>25.13</v>
      </c>
      <c r="G17940" s="10" t="n">
        <v>0.0532</v>
      </c>
      <c r="H17940" s="9" t="n">
        <f aca="false">IF(NOT(ISBLANK(F17940)),ROUND(PRODUCT(E17940,F17940),5),"")</f>
        <v>12.28857</v>
      </c>
    </row>
    <row r="17941" customFormat="false" ht="12.8" hidden="false" customHeight="false" outlineLevel="0" collapsed="false">
      <c r="A17941" s="4"/>
      <c r="B17941" s="5" t="s">
        <v>19</v>
      </c>
      <c r="C17941" s="6" t="s">
        <v>20</v>
      </c>
      <c r="D17941" s="7" t="s">
        <v>11</v>
      </c>
      <c r="E17941" s="8" t="n">
        <v>1.42</v>
      </c>
      <c r="F17941" s="9" t="n">
        <v>25.13</v>
      </c>
      <c r="G17941" s="10" t="n">
        <v>0.0532</v>
      </c>
      <c r="H17941" s="9" t="n">
        <f aca="false">IF(NOT(ISBLANK(F17941)),ROUND(PRODUCT(E17941,F17941),5),"")</f>
        <v>35.6846</v>
      </c>
    </row>
    <row r="17942" customFormat="false" ht="20" hidden="false" customHeight="true" outlineLevel="0" collapsed="false">
      <c r="A17942" s="4"/>
      <c r="B17942" s="11" t="s">
        <v>21</v>
      </c>
      <c r="C17942" s="12"/>
      <c r="D17942" s="12"/>
      <c r="E17942" s="12"/>
      <c r="F17942" s="12"/>
      <c r="G17942" s="12"/>
      <c r="H17942" s="13" t="n">
        <f aca="false">SUM(H17938:H17941)</f>
        <v>81.68753</v>
      </c>
    </row>
    <row r="17943" customFormat="false" ht="12.8" hidden="false" customHeight="false" outlineLevel="0" collapsed="false">
      <c r="A17943" s="2"/>
      <c r="B17943" s="2"/>
      <c r="C17943" s="14" t="s">
        <v>22</v>
      </c>
      <c r="D17943" s="15"/>
      <c r="E17943" s="15"/>
      <c r="F17943" s="15"/>
      <c r="G17943" s="16" t="n">
        <v>0.0277</v>
      </c>
      <c r="H17943" s="17" t="n">
        <f aca="false">SUM(H17933,H17937,H17942)</f>
        <v>156.81688</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0907</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181</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19076</v>
      </c>
    </row>
    <row r="17947" customFormat="false" ht="12.8" hidden="false" customHeight="false" outlineLevel="0" collapsed="false">
      <c r="A17947" s="2"/>
      <c r="B17947" s="2"/>
      <c r="C17947" s="14" t="s">
        <v>33</v>
      </c>
      <c r="D17947" s="15"/>
      <c r="E17947" s="15"/>
      <c r="F17947" s="15"/>
      <c r="G17947" s="16" t="n">
        <v>0.0277</v>
      </c>
      <c r="H17947" s="17" t="n">
        <f aca="false">SUM(H17943,H17944,H17946)</f>
        <v>200.09834</v>
      </c>
    </row>
    <row r="17948" customFormat="false" ht="12.8" hidden="false" customHeight="false" outlineLevel="0" collapsed="false">
      <c r="A17948" s="2"/>
      <c r="B17948" s="2"/>
      <c r="C17948" s="18" t="s">
        <v>30</v>
      </c>
      <c r="D17948" s="2"/>
      <c r="E17948" s="22" t="n">
        <v>0.4082</v>
      </c>
      <c r="F17948" s="2"/>
      <c r="G17948" s="2"/>
      <c r="H17948" s="21" t="n">
        <v>81.68753</v>
      </c>
    </row>
    <row r="17949" customFormat="false" ht="12.8" hidden="false" customHeight="false" outlineLevel="0" collapsed="false">
      <c r="A17949" s="2"/>
      <c r="B17949" s="2"/>
      <c r="C17949" s="18" t="s">
        <v>31</v>
      </c>
      <c r="D17949" s="2"/>
      <c r="E17949" s="22" t="n">
        <v>0.0025</v>
      </c>
      <c r="F17949" s="2"/>
      <c r="G17949" s="2"/>
      <c r="H17949" s="21" t="n">
        <v>0.50181</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21</v>
      </c>
      <c r="G17964" s="10" t="n">
        <v>0.0567</v>
      </c>
      <c r="H17964" s="9" t="n">
        <f aca="false">IF(NOT(ISBLANK(F17964)),ROUND(PRODUCT(E17964,F17964),5),"")</f>
        <v>14.65185</v>
      </c>
    </row>
    <row r="17965" customFormat="false" ht="12.8" hidden="false" customHeight="false" outlineLevel="0" collapsed="false">
      <c r="A17965" s="4"/>
      <c r="B17965" s="5" t="s">
        <v>17</v>
      </c>
      <c r="C17965" s="6" t="s">
        <v>18</v>
      </c>
      <c r="D17965" s="7" t="s">
        <v>11</v>
      </c>
      <c r="E17965" s="8" t="n">
        <v>0.728</v>
      </c>
      <c r="F17965" s="9" t="n">
        <v>30.21</v>
      </c>
      <c r="G17965" s="10" t="n">
        <v>0.0567</v>
      </c>
      <c r="H17965" s="9" t="n">
        <f aca="false">IF(NOT(ISBLANK(F17965)),ROUND(PRODUCT(E17965,F17965),5),"")</f>
        <v>21.99288</v>
      </c>
    </row>
    <row r="17966" customFormat="false" ht="12.8" hidden="false" customHeight="false" outlineLevel="0" collapsed="false">
      <c r="A17966" s="4"/>
      <c r="B17966" s="5" t="s">
        <v>19</v>
      </c>
      <c r="C17966" s="6" t="s">
        <v>20</v>
      </c>
      <c r="D17966" s="7" t="s">
        <v>11</v>
      </c>
      <c r="E17966" s="8" t="n">
        <v>0.489</v>
      </c>
      <c r="F17966" s="9" t="n">
        <v>25.13</v>
      </c>
      <c r="G17966" s="10" t="n">
        <v>0.0532</v>
      </c>
      <c r="H17966" s="9" t="n">
        <f aca="false">IF(NOT(ISBLANK(F17966)),ROUND(PRODUCT(E17966,F17966),5),"")</f>
        <v>12.28857</v>
      </c>
    </row>
    <row r="17967" customFormat="false" ht="12.8" hidden="false" customHeight="false" outlineLevel="0" collapsed="false">
      <c r="A17967" s="4"/>
      <c r="B17967" s="5" t="s">
        <v>19</v>
      </c>
      <c r="C17967" s="6" t="s">
        <v>20</v>
      </c>
      <c r="D17967" s="7" t="s">
        <v>11</v>
      </c>
      <c r="E17967" s="8" t="n">
        <v>1.47</v>
      </c>
      <c r="F17967" s="9" t="n">
        <v>25.13</v>
      </c>
      <c r="G17967" s="10" t="n">
        <v>0.0532</v>
      </c>
      <c r="H17967" s="9" t="n">
        <f aca="false">IF(NOT(ISBLANK(F17967)),ROUND(PRODUCT(E17967,F17967),5),"")</f>
        <v>36.9411</v>
      </c>
    </row>
    <row r="17968" customFormat="false" ht="20" hidden="false" customHeight="true" outlineLevel="0" collapsed="false">
      <c r="A17968" s="4"/>
      <c r="B17968" s="11" t="s">
        <v>21</v>
      </c>
      <c r="C17968" s="12"/>
      <c r="D17968" s="12"/>
      <c r="E17968" s="12"/>
      <c r="F17968" s="12"/>
      <c r="G17968" s="12"/>
      <c r="H17968" s="13" t="n">
        <f aca="false">SUM(H17964:H17967)</f>
        <v>85.8744</v>
      </c>
    </row>
    <row r="17969" customFormat="false" ht="12.8" hidden="false" customHeight="false" outlineLevel="0" collapsed="false">
      <c r="A17969" s="2"/>
      <c r="B17969" s="2"/>
      <c r="C17969" s="14" t="s">
        <v>22</v>
      </c>
      <c r="D17969" s="15"/>
      <c r="E17969" s="15"/>
      <c r="F17969" s="15"/>
      <c r="G17969" s="16" t="n">
        <v>0.0271</v>
      </c>
      <c r="H17969" s="17" t="n">
        <f aca="false">SUM(H17959,H17963,H17968)</f>
        <v>168.65071</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98411</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968</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56348</v>
      </c>
    </row>
    <row r="17973" customFormat="false" ht="12.8" hidden="false" customHeight="false" outlineLevel="0" collapsed="false">
      <c r="A17973" s="2"/>
      <c r="B17973" s="2"/>
      <c r="C17973" s="14" t="s">
        <v>33</v>
      </c>
      <c r="D17973" s="15"/>
      <c r="E17973" s="15"/>
      <c r="F17973" s="15"/>
      <c r="G17973" s="16" t="n">
        <v>0.0271</v>
      </c>
      <c r="H17973" s="17" t="n">
        <f aca="false">SUM(H17969,H17970,H17972)</f>
        <v>215.1983</v>
      </c>
    </row>
    <row r="17974" customFormat="false" ht="12.8" hidden="false" customHeight="false" outlineLevel="0" collapsed="false">
      <c r="A17974" s="2"/>
      <c r="B17974" s="2"/>
      <c r="C17974" s="18" t="s">
        <v>30</v>
      </c>
      <c r="D17974" s="2"/>
      <c r="E17974" s="22" t="n">
        <v>0.399</v>
      </c>
      <c r="F17974" s="2"/>
      <c r="G17974" s="2"/>
      <c r="H17974" s="21" t="n">
        <v>85.8744</v>
      </c>
    </row>
    <row r="17975" customFormat="false" ht="12.8" hidden="false" customHeight="false" outlineLevel="0" collapsed="false">
      <c r="A17975" s="2"/>
      <c r="B17975" s="2"/>
      <c r="C17975" s="18" t="s">
        <v>31</v>
      </c>
      <c r="D17975" s="2"/>
      <c r="E17975" s="22" t="n">
        <v>0.0025</v>
      </c>
      <c r="F17975" s="2"/>
      <c r="G17975" s="2"/>
      <c r="H17975" s="21" t="n">
        <v>0.53968</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21</v>
      </c>
      <c r="G17990" s="10" t="n">
        <v>0.0567</v>
      </c>
      <c r="H17990" s="9" t="n">
        <f aca="false">IF(NOT(ISBLANK(F17990)),ROUND(PRODUCT(E17990,F17990),5),"")</f>
        <v>16.6155</v>
      </c>
    </row>
    <row r="17991" customFormat="false" ht="12.8" hidden="false" customHeight="false" outlineLevel="0" collapsed="false">
      <c r="A17991" s="4"/>
      <c r="B17991" s="5" t="s">
        <v>17</v>
      </c>
      <c r="C17991" s="6" t="s">
        <v>18</v>
      </c>
      <c r="D17991" s="7" t="s">
        <v>11</v>
      </c>
      <c r="E17991" s="8" t="n">
        <v>0.728</v>
      </c>
      <c r="F17991" s="9" t="n">
        <v>30.21</v>
      </c>
      <c r="G17991" s="10" t="n">
        <v>0.0567</v>
      </c>
      <c r="H17991" s="9" t="n">
        <f aca="false">IF(NOT(ISBLANK(F17991)),ROUND(PRODUCT(E17991,F17991),5),"")</f>
        <v>21.99288</v>
      </c>
    </row>
    <row r="17992" customFormat="false" ht="12.8" hidden="false" customHeight="false" outlineLevel="0" collapsed="false">
      <c r="A17992" s="4"/>
      <c r="B17992" s="5" t="s">
        <v>19</v>
      </c>
      <c r="C17992" s="6" t="s">
        <v>20</v>
      </c>
      <c r="D17992" s="7" t="s">
        <v>11</v>
      </c>
      <c r="E17992" s="8" t="n">
        <v>0.55</v>
      </c>
      <c r="F17992" s="9" t="n">
        <v>25.13</v>
      </c>
      <c r="G17992" s="10" t="n">
        <v>0.0532</v>
      </c>
      <c r="H17992" s="9" t="n">
        <f aca="false">IF(NOT(ISBLANK(F17992)),ROUND(PRODUCT(E17992,F17992),5),"")</f>
        <v>13.8215</v>
      </c>
    </row>
    <row r="17993" customFormat="false" ht="12.8" hidden="false" customHeight="false" outlineLevel="0" collapsed="false">
      <c r="A17993" s="4"/>
      <c r="B17993" s="5" t="s">
        <v>19</v>
      </c>
      <c r="C17993" s="6" t="s">
        <v>20</v>
      </c>
      <c r="D17993" s="7" t="s">
        <v>11</v>
      </c>
      <c r="E17993" s="8" t="n">
        <v>1.47</v>
      </c>
      <c r="F17993" s="9" t="n">
        <v>25.13</v>
      </c>
      <c r="G17993" s="10" t="n">
        <v>0.0532</v>
      </c>
      <c r="H17993" s="9" t="n">
        <f aca="false">IF(NOT(ISBLANK(F17993)),ROUND(PRODUCT(E17993,F17993),5),"")</f>
        <v>36.9411</v>
      </c>
    </row>
    <row r="17994" customFormat="false" ht="20" hidden="false" customHeight="true" outlineLevel="0" collapsed="false">
      <c r="A17994" s="4"/>
      <c r="B17994" s="11" t="s">
        <v>21</v>
      </c>
      <c r="C17994" s="12"/>
      <c r="D17994" s="12"/>
      <c r="E17994" s="12"/>
      <c r="F17994" s="12"/>
      <c r="G17994" s="12"/>
      <c r="H17994" s="13" t="n">
        <f aca="false">SUM(H17990:H17993)</f>
        <v>89.37098</v>
      </c>
    </row>
    <row r="17995" customFormat="false" ht="12.8" hidden="false" customHeight="false" outlineLevel="0" collapsed="false">
      <c r="A17995" s="2"/>
      <c r="B17995" s="2"/>
      <c r="C17995" s="14" t="s">
        <v>22</v>
      </c>
      <c r="D17995" s="15"/>
      <c r="E17995" s="15"/>
      <c r="F17995" s="15"/>
      <c r="G17995" s="16" t="n">
        <v>0.0277</v>
      </c>
      <c r="H17995" s="17" t="n">
        <f aca="false">SUM(H17985,H17989,H17994)</f>
        <v>172.14729</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54357</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087</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96909</v>
      </c>
    </row>
    <row r="17999" customFormat="false" ht="12.8" hidden="false" customHeight="false" outlineLevel="0" collapsed="false">
      <c r="A17999" s="2"/>
      <c r="B17999" s="2"/>
      <c r="C17999" s="14" t="s">
        <v>33</v>
      </c>
      <c r="D17999" s="15"/>
      <c r="E17999" s="15"/>
      <c r="F17999" s="15"/>
      <c r="G17999" s="16" t="n">
        <v>0.0277</v>
      </c>
      <c r="H17999" s="17" t="n">
        <f aca="false">SUM(H17995,H17996,H17998)</f>
        <v>219.65995</v>
      </c>
    </row>
    <row r="18000" customFormat="false" ht="12.8" hidden="false" customHeight="false" outlineLevel="0" collapsed="false">
      <c r="A18000" s="2"/>
      <c r="B18000" s="2"/>
      <c r="C18000" s="18" t="s">
        <v>30</v>
      </c>
      <c r="D18000" s="2"/>
      <c r="E18000" s="22" t="n">
        <v>0.4069</v>
      </c>
      <c r="F18000" s="2"/>
      <c r="G18000" s="2"/>
      <c r="H18000" s="21" t="n">
        <v>89.37098</v>
      </c>
    </row>
    <row r="18001" customFormat="false" ht="12.8" hidden="false" customHeight="false" outlineLevel="0" collapsed="false">
      <c r="A18001" s="2"/>
      <c r="B18001" s="2"/>
      <c r="C18001" s="18" t="s">
        <v>31</v>
      </c>
      <c r="D18001" s="2"/>
      <c r="E18001" s="22" t="n">
        <v>0.0025</v>
      </c>
      <c r="F18001" s="2"/>
      <c r="G18001" s="2"/>
      <c r="H18001" s="21" t="n">
        <v>0.55087</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0:52:00Z</dcterms:created>
  <dc:creator>Unknown Creator</dc:creator>
  <dc:description/>
  <dc:language>en-US</dc:language>
  <cp:lastModifiedBy>Unknown Creator</cp:lastModifiedBy>
  <dcterms:modified xsi:type="dcterms:W3CDTF">2023-04-28T10:52:00Z</dcterms:modified>
  <cp:revision>0</cp:revision>
  <dc:subject/>
  <dc:title>Untitled Spreadsheet</dc:title>
</cp:coreProperties>
</file>